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36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736</definedName>
    <definedName function="false" hidden="false" localSheetId="1" name="_xlnm.Print_Area" vbProcedure="false">'Приложение 7'!$A$1:$H$809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809</definedName>
    <definedName function="false" hidden="false" localSheetId="2" name="_xlnm.Print_Area" vbProcedure="false">'Приложение 8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0" uniqueCount="724">
  <si>
    <t xml:space="preserve">          Приложение 6</t>
  </si>
  <si>
    <t xml:space="preserve">          к решению Совета депутатов</t>
  </si>
  <si>
    <t xml:space="preserve">          Печенгского  округа</t>
  </si>
  <si>
    <t xml:space="preserve">          от "18  " декабря 2020 г.  №   73        </t>
  </si>
  <si>
    <t xml:space="preserve">       "О  бюджете округа на 2021 год</t>
  </si>
  <si>
    <t xml:space="preserve">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1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991 00 08400</t>
  </si>
  <si>
    <t xml:space="preserve">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
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720 01 00000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</t>
  </si>
  <si>
    <t xml:space="preserve">            к решению Совета депутатов</t>
  </si>
  <si>
    <t xml:space="preserve">            Печенгского  округа</t>
  </si>
  <si>
    <t xml:space="preserve">           от "18  " декабря 2020 г. № 73     </t>
  </si>
  <si>
    <t xml:space="preserve">          "О  бюджете округа  на 2021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1 год</t>
  </si>
  <si>
    <t xml:space="preserve">Ведомство</t>
  </si>
  <si>
    <t xml:space="preserve">Администрация муниципального образования Печенгский  муниципальный округ</t>
  </si>
  <si>
    <t xml:space="preserve">001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Непрограммная деятельность</t>
  </si>
  <si>
    <t xml:space="preserve">990 00 00000</t>
  </si>
  <si>
    <t xml:space="preserve">999 00 0000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t>
  </si>
  <si>
    <t xml:space="preserve">999 00 08400</t>
  </si>
  <si>
    <t xml:space="preserve">Судебная систем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771 02 1306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МБУ «ОД ОМС МО г.п. Печен</t>
    </r>
    <r>
      <rPr>
        <sz val="12"/>
        <rFont val="Arial Unicode MS"/>
        <family val="2"/>
        <charset val="204"/>
      </rPr>
      <t xml:space="preserve">га</t>
    </r>
    <r>
      <rPr>
        <sz val="12"/>
        <rFont val="Times New Roman"/>
        <family val="1"/>
        <charset val="204"/>
      </rPr>
      <t xml:space="preserve">»</t>
    </r>
  </si>
  <si>
    <t xml:space="preserve">771 02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Иная непрограммная деятельность</t>
  </si>
  <si>
    <t xml:space="preserve">Подготовка и проведению Всероссийской переписи населения 2020 года</t>
  </si>
  <si>
    <t xml:space="preserve">999 00 5469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720 01 76600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13060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50 02 43010</t>
  </si>
  <si>
    <t xml:space="preserve">Обеспечение деятельности МБУ «ОД ОМС МО г.п. Печенга»</t>
  </si>
  <si>
    <t xml:space="preserve">850 02 44120</t>
  </si>
  <si>
    <t xml:space="preserve">Обеспечение деятельности МБУ "РЭС"</t>
  </si>
  <si>
    <t xml:space="preserve">850 02 44080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.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сновное мероприятие 4. Создание условий для развития туризма в Печенгском муниципальном округе</t>
  </si>
  <si>
    <t xml:space="preserve">751 04 00000</t>
  </si>
  <si>
    <t xml:space="preserve">751 04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Управление и распоряжение имуществом, составляющим муниципальную казну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Капитальные вложения в объекты государственной (муниципальной) собственности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110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765 01 42100</t>
  </si>
  <si>
    <t xml:space="preserve">Благоустройство и озеленение территорий общего пользования</t>
  </si>
  <si>
    <t xml:space="preserve">765 01 43040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Формирование современной городской среды (общественные территории)</t>
  </si>
  <si>
    <t xml:space="preserve">840 F2 55555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781 01 42110</t>
  </si>
  <si>
    <t xml:space="preserve">781 01 42040</t>
  </si>
  <si>
    <t xml:space="preserve">Основное мероприятие 2. Создание условий для повышения эффективности деятельности общественных объединений и организаций</t>
  </si>
  <si>
    <t xml:space="preserve">781 02 00000</t>
  </si>
  <si>
    <t xml:space="preserve">781 02 42110</t>
  </si>
  <si>
    <t xml:space="preserve">Основное мероприятие 3. Пропаганда семейных ценностей в молодежной среде</t>
  </si>
  <si>
    <t xml:space="preserve">781 03 00000</t>
  </si>
  <si>
    <t xml:space="preserve">781 03 4211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Основное мероприятие 2. 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Подпрограмма 3. Профилактика наркомании</t>
  </si>
  <si>
    <t xml:space="preserve">783 00 00000</t>
  </si>
  <si>
    <t xml:space="preserve">Основное мероприятие 1. 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772 00 00000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00000</t>
  </si>
  <si>
    <t xml:space="preserve">772 01 13060</t>
  </si>
  <si>
    <t xml:space="preserve">772 01 13090</t>
  </si>
  <si>
    <t xml:space="preserve">Обеспечение деятельности МБУ «РЭС»</t>
  </si>
  <si>
    <t xml:space="preserve">772 01 44080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Поддержка отрасли культуры за счет средств бюджета округа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Обеспечение жильем молодых семей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Муниципальная программа "«Развитие образования в Печенгском муниципальном округе» на 2021- 2023 годы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0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1. Повышение интереса различных категорий населения к занятиям физической культурой и спортом</t>
  </si>
  <si>
    <t xml:space="preserve">810 02 00000</t>
  </si>
  <si>
    <t xml:space="preserve">Мероприятия спортивной направленности</t>
  </si>
  <si>
    <t xml:space="preserve">810 02 4219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t xml:space="preserve">793 01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93 01 44130</t>
  </si>
  <si>
    <t xml:space="preserve">793 01 47091</t>
  </si>
  <si>
    <t xml:space="preserve">Финансовое управление администрации муниципального образования Печенгский муниципальный округ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муниципального образования Печенгский  муниципальный округ</t>
  </si>
  <si>
    <t xml:space="preserve">003</t>
  </si>
  <si>
    <t xml:space="preserve">Муниципальная программа «Развитие образования в Печенгском муниципальном округе» на 2021- 2023 годы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720 01 75340</t>
  </si>
  <si>
    <t xml:space="preserve">720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2. Поддержка социально-ориентированных некоммерческих организаций</t>
  </si>
  <si>
    <t xml:space="preserve">752 00 00000</t>
  </si>
  <si>
    <t xml:space="preserve">Основное мероприятие 1. Осуществление муниципальной финансовой поддержки социально-ориентированных некоммерческих организаций</t>
  </si>
  <si>
    <t xml:space="preserve">752 01 00000</t>
  </si>
  <si>
    <t xml:space="preserve">Поддержка социально ориентированных некоммерческих организаций муниципального округа</t>
  </si>
  <si>
    <t xml:space="preserve">752 01 41230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Обеспечение транспортной доступности населенных пунктов Печенгского муниципального округа</t>
  </si>
  <si>
    <t xml:space="preserve">850 01 4610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Мероприятия по завершению строительства объекта муниципальной собственности (незавершенное строительство общежитие № 2)</t>
  </si>
  <si>
    <t xml:space="preserve">861 01 4215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округа</t>
  </si>
  <si>
    <t xml:space="preserve">                                                            от " 18 " декабря 2020 г.  №  73     </t>
  </si>
  <si>
    <t xml:space="preserve">                                                           "О  бюджете округа на 2021 год</t>
  </si>
  <si>
    <t xml:space="preserve">Распределение бюджетных ассигнований на реализацию муниципальных программ 
</t>
  </si>
  <si>
    <t xml:space="preserve">на 2021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Развитие образования в Печенгском муниципальном округе" на 2021- 2023 годы</t>
  </si>
  <si>
    <t xml:space="preserve">Муниципальная программа "Обеспечение социальной стабильности в Печенгском муниципальном округе" на 2021- 2023 годы
</t>
  </si>
  <si>
    <t xml:space="preserve">Муниципальная программа «Развитие культуры в Печенгском муниципальном округе»  на 2021 - 2023 годы</t>
  </si>
  <si>
    <t xml:space="preserve">Муниципальная программа  «Обеспечение комфортной среды проживания в Печенгском муниципальном округе» на 2021-2023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Unicode MS"/>
      <family val="2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A55" activeCellId="0" sqref="A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4"/>
      <c r="B1" s="5"/>
      <c r="C1" s="5"/>
      <c r="D1" s="6" t="s">
        <v>0</v>
      </c>
      <c r="E1" s="6"/>
      <c r="F1" s="6"/>
      <c r="G1" s="6"/>
    </row>
    <row r="2" customFormat="false" ht="15.75" hidden="false" customHeight="true" outlineLevel="0" collapsed="false">
      <c r="A2" s="4"/>
      <c r="B2" s="7"/>
      <c r="C2" s="5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4"/>
      <c r="B3" s="7"/>
      <c r="C3" s="5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4"/>
      <c r="B4" s="7"/>
      <c r="C4" s="5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4"/>
      <c r="B5" s="7"/>
      <c r="C5" s="5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4"/>
      <c r="B6" s="7"/>
      <c r="C6" s="5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4"/>
      <c r="B7" s="7"/>
      <c r="C7" s="5"/>
      <c r="D7" s="9"/>
      <c r="E7" s="9"/>
      <c r="F7" s="9"/>
      <c r="G7" s="5"/>
    </row>
    <row r="8" customFormat="false" ht="74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4"/>
      <c r="B9" s="5"/>
      <c r="C9" s="5"/>
      <c r="D9" s="5"/>
      <c r="E9" s="11"/>
      <c r="F9" s="12"/>
      <c r="G9" s="5"/>
    </row>
    <row r="10" customFormat="false" ht="63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9+F33+F62+F74+F81+F57</f>
        <v>341203.64485</v>
      </c>
      <c r="G11" s="19" t="n">
        <f aca="false">G12+G19+G33+G62+G74+G81+G57</f>
        <v>5561.30485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5</f>
        <v>2832.442</v>
      </c>
      <c r="G12" s="21" t="n">
        <f aca="false">G15</f>
        <v>0</v>
      </c>
      <c r="H12" s="22"/>
      <c r="I12" s="22"/>
      <c r="J12" s="22"/>
    </row>
    <row r="13" s="20" customFormat="true" ht="53.25" hidden="false" customHeight="true" outlineLevel="0" collapsed="false">
      <c r="A13" s="4" t="str">
        <f aca="false">'Приложение 7'!A13</f>
        <v>Муниципальные программы</v>
      </c>
      <c r="B13" s="23" t="str">
        <f aca="false">'Приложение 7'!C13</f>
        <v>01</v>
      </c>
      <c r="C13" s="23" t="str">
        <f aca="false">'Приложение 7'!D13</f>
        <v>02</v>
      </c>
      <c r="D13" s="23" t="str">
        <f aca="false">'Приложение 7'!E13</f>
        <v>700 00 00000</v>
      </c>
      <c r="E13" s="24"/>
      <c r="F13" s="25" t="n">
        <f aca="false">F14</f>
        <v>2832.442</v>
      </c>
      <c r="G13" s="21"/>
      <c r="H13" s="22"/>
      <c r="I13" s="22"/>
      <c r="J13" s="22"/>
    </row>
    <row r="14" s="20" customFormat="true" ht="53.25" hidden="false" customHeight="true" outlineLevel="0" collapsed="false">
      <c r="A14" s="4" t="str">
        <f aca="false">'Приложение 7'!A14</f>
        <v>«Муниципальное управление и гражданское общество в Печенгском муниципальном округе» на 2021- 2023 годы</v>
      </c>
      <c r="B14" s="23" t="str">
        <f aca="false">'Приложение 7'!C14</f>
        <v>01</v>
      </c>
      <c r="C14" s="23" t="str">
        <f aca="false">'Приложение 7'!D14</f>
        <v>02</v>
      </c>
      <c r="D14" s="23" t="str">
        <f aca="false">'Приложение 7'!E14</f>
        <v>770 00 00000</v>
      </c>
      <c r="E14" s="24"/>
      <c r="F14" s="25" t="n">
        <f aca="false">F15</f>
        <v>2832.442</v>
      </c>
      <c r="G14" s="21"/>
      <c r="H14" s="22"/>
      <c r="I14" s="22"/>
      <c r="J14" s="22"/>
    </row>
    <row r="15" customFormat="false" ht="48" hidden="false" customHeight="true" outlineLevel="0" collapsed="false">
      <c r="A15" s="4" t="str">
        <f aca="false">'Приложение 7'!A15</f>
        <v>Подпрограмма 1 "Создание условий для обеспечения муниципального управления"</v>
      </c>
      <c r="B15" s="24" t="s">
        <v>15</v>
      </c>
      <c r="C15" s="24" t="s">
        <v>17</v>
      </c>
      <c r="D15" s="23" t="str">
        <f aca="false">'Приложение 7'!E15</f>
        <v>771 00 00000</v>
      </c>
      <c r="E15" s="24"/>
      <c r="F15" s="25" t="n">
        <f aca="false">F16</f>
        <v>2832.442</v>
      </c>
      <c r="G15" s="25" t="n">
        <f aca="false">G16</f>
        <v>0</v>
      </c>
      <c r="H15" s="22"/>
      <c r="I15" s="22"/>
      <c r="J15" s="22"/>
    </row>
    <row r="16" customFormat="false" ht="99" hidden="false" customHeight="true" outlineLevel="0" collapsed="false">
      <c r="A16" s="4" t="str">
        <f aca="false">'Приложение 7'!A16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16" s="24" t="s">
        <v>15</v>
      </c>
      <c r="C16" s="24" t="s">
        <v>17</v>
      </c>
      <c r="D16" s="23" t="str">
        <f aca="false">'Приложение 7'!E16</f>
        <v>771 01 00000</v>
      </c>
      <c r="E16" s="24"/>
      <c r="F16" s="25" t="n">
        <f aca="false">F17</f>
        <v>2832.442</v>
      </c>
      <c r="G16" s="25" t="n">
        <f aca="false">G17</f>
        <v>0</v>
      </c>
      <c r="H16" s="22"/>
      <c r="I16" s="22"/>
      <c r="J16" s="22"/>
    </row>
    <row r="17" customFormat="false" ht="31.5" hidden="false" customHeight="false" outlineLevel="0" collapsed="false">
      <c r="A17" s="4" t="s">
        <v>18</v>
      </c>
      <c r="B17" s="24" t="s">
        <v>15</v>
      </c>
      <c r="C17" s="24" t="s">
        <v>17</v>
      </c>
      <c r="D17" s="23" t="str">
        <f aca="false">'Приложение 7'!E17</f>
        <v>771 01 04010</v>
      </c>
      <c r="E17" s="24"/>
      <c r="F17" s="25" t="n">
        <f aca="false">F18</f>
        <v>2832.442</v>
      </c>
      <c r="G17" s="25" t="n">
        <f aca="false">G18</f>
        <v>0</v>
      </c>
      <c r="H17" s="22"/>
      <c r="I17" s="22"/>
      <c r="J17" s="22"/>
    </row>
    <row r="18" customFormat="false" ht="105" hidden="false" customHeight="true" outlineLevel="0" collapsed="false">
      <c r="A18" s="4" t="s">
        <v>19</v>
      </c>
      <c r="B18" s="24" t="s">
        <v>15</v>
      </c>
      <c r="C18" s="24" t="s">
        <v>17</v>
      </c>
      <c r="D18" s="23" t="str">
        <f aca="false">'Приложение 7'!E18</f>
        <v>771 01 04010</v>
      </c>
      <c r="E18" s="24" t="s">
        <v>20</v>
      </c>
      <c r="F18" s="25" t="n">
        <f aca="false">'Приложение 7'!G18</f>
        <v>2832.442</v>
      </c>
      <c r="G18" s="25"/>
      <c r="H18" s="26"/>
      <c r="I18" s="26"/>
      <c r="J18" s="26"/>
    </row>
    <row r="19" s="20" customFormat="true" ht="81.75" hidden="false" customHeight="true" outlineLevel="0" collapsed="false">
      <c r="A19" s="17" t="s">
        <v>21</v>
      </c>
      <c r="B19" s="18" t="s">
        <v>15</v>
      </c>
      <c r="C19" s="18" t="s">
        <v>22</v>
      </c>
      <c r="D19" s="18"/>
      <c r="E19" s="18"/>
      <c r="F19" s="21" t="n">
        <f aca="false">F20</f>
        <v>6923.853</v>
      </c>
      <c r="G19" s="21" t="n">
        <f aca="false">G20</f>
        <v>0</v>
      </c>
      <c r="H19" s="22"/>
      <c r="I19" s="22"/>
      <c r="J19" s="22"/>
    </row>
    <row r="20" customFormat="false" ht="24" hidden="false" customHeight="true" outlineLevel="0" collapsed="false">
      <c r="A20" s="4" t="str">
        <f aca="false">'Приложение 7'!A782</f>
        <v>Непрограммная деятельность</v>
      </c>
      <c r="B20" s="24" t="s">
        <v>15</v>
      </c>
      <c r="C20" s="24" t="s">
        <v>22</v>
      </c>
      <c r="D20" s="23" t="str">
        <f aca="false">'Приложение 7'!E782</f>
        <v>990 00 00000</v>
      </c>
      <c r="E20" s="24"/>
      <c r="F20" s="25" t="n">
        <f aca="false">F21</f>
        <v>6923.853</v>
      </c>
      <c r="G20" s="25" t="n">
        <f aca="false">G21</f>
        <v>0</v>
      </c>
      <c r="H20" s="22"/>
      <c r="I20" s="22"/>
      <c r="J20" s="22"/>
    </row>
    <row r="21" customFormat="false" ht="35.25" hidden="false" customHeight="true" outlineLevel="0" collapsed="false">
      <c r="A21" s="4" t="str">
        <f aca="false">'Приложение 7'!A783</f>
        <v>Непрограммная деятельность Совета депутатов Печенгского муниципального округа</v>
      </c>
      <c r="B21" s="24" t="s">
        <v>15</v>
      </c>
      <c r="C21" s="24" t="s">
        <v>22</v>
      </c>
      <c r="D21" s="23" t="str">
        <f aca="false">'Приложение 7'!E783</f>
        <v>991 00 00000</v>
      </c>
      <c r="E21" s="24"/>
      <c r="F21" s="25" t="n">
        <f aca="false">F24+F26+F31+F22+F29</f>
        <v>6923.853</v>
      </c>
      <c r="G21" s="25" t="n">
        <f aca="false">G24+G26+G31+G22</f>
        <v>0</v>
      </c>
      <c r="H21" s="22"/>
      <c r="I21" s="22"/>
      <c r="J21" s="22"/>
    </row>
    <row r="22" customFormat="false" ht="52.5" hidden="false" customHeight="true" outlineLevel="0" collapsed="false">
      <c r="A22" s="4" t="str">
        <f aca="false">'Приложение 7'!A784</f>
        <v>Расходы на выплаты по оплате труда депутатов представительного органа муниципального образования</v>
      </c>
      <c r="B22" s="23" t="str">
        <f aca="false">'Приложение 7'!C784</f>
        <v>01</v>
      </c>
      <c r="C22" s="23" t="str">
        <f aca="false">'Приложение 7'!D784</f>
        <v>03</v>
      </c>
      <c r="D22" s="23" t="str">
        <f aca="false">'Приложение 7'!E784</f>
        <v>991 00 03010</v>
      </c>
      <c r="E22" s="23"/>
      <c r="F22" s="25" t="n">
        <f aca="false">F23</f>
        <v>2189.252</v>
      </c>
      <c r="G22" s="25" t="n">
        <f aca="false">G23</f>
        <v>0</v>
      </c>
      <c r="H22" s="22"/>
      <c r="I22" s="22"/>
      <c r="J22" s="22"/>
    </row>
    <row r="23" customFormat="false" ht="104.25" hidden="false" customHeight="true" outlineLevel="0" collapsed="false">
      <c r="A23" s="4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23" t="str">
        <f aca="false">'Приложение 7'!C785</f>
        <v>01</v>
      </c>
      <c r="C23" s="23" t="str">
        <f aca="false">'Приложение 7'!D785</f>
        <v>03</v>
      </c>
      <c r="D23" s="23" t="str">
        <f aca="false">'Приложение 7'!E785</f>
        <v>991 00 03010</v>
      </c>
      <c r="E23" s="23" t="str">
        <f aca="false">'Приложение 7'!F785</f>
        <v>100</v>
      </c>
      <c r="F23" s="25" t="n">
        <f aca="false">'Приложение 7'!G785</f>
        <v>2189.252</v>
      </c>
      <c r="G23" s="25" t="n">
        <f aca="false">'Приложение 7'!I785</f>
        <v>0</v>
      </c>
      <c r="H23" s="22"/>
      <c r="I23" s="22"/>
      <c r="J23" s="22"/>
    </row>
    <row r="24" customFormat="false" ht="37.5" hidden="false" customHeight="true" outlineLevel="0" collapsed="false">
      <c r="A24" s="4" t="s">
        <v>23</v>
      </c>
      <c r="B24" s="24" t="s">
        <v>15</v>
      </c>
      <c r="C24" s="24" t="s">
        <v>22</v>
      </c>
      <c r="D24" s="23" t="str">
        <f aca="false">'Приложение 7'!E786</f>
        <v>991 00 06010</v>
      </c>
      <c r="E24" s="24"/>
      <c r="F24" s="25" t="n">
        <f aca="false">F25</f>
        <v>3452.601</v>
      </c>
      <c r="G24" s="25" t="n">
        <f aca="false">G25</f>
        <v>0</v>
      </c>
      <c r="H24" s="22"/>
      <c r="I24" s="22"/>
      <c r="J24" s="22"/>
    </row>
    <row r="25" customFormat="false" ht="99.75" hidden="false" customHeight="true" outlineLevel="0" collapsed="false">
      <c r="A25" s="4" t="str">
        <f aca="false">A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4" t="s">
        <v>15</v>
      </c>
      <c r="C25" s="24" t="s">
        <v>22</v>
      </c>
      <c r="D25" s="23" t="str">
        <f aca="false">'Приложение 7'!E787</f>
        <v>991 00 06010</v>
      </c>
      <c r="E25" s="24" t="s">
        <v>20</v>
      </c>
      <c r="F25" s="25" t="n">
        <f aca="false">'Приложение 7'!G787</f>
        <v>3452.601</v>
      </c>
      <c r="G25" s="25" t="n">
        <f aca="false">'Приложение 7'!I787</f>
        <v>0</v>
      </c>
      <c r="H25" s="22"/>
      <c r="I25" s="22"/>
      <c r="J25" s="22"/>
    </row>
    <row r="26" customFormat="false" ht="36.75" hidden="false" customHeight="true" outlineLevel="0" collapsed="false">
      <c r="A26" s="4" t="s">
        <v>24</v>
      </c>
      <c r="B26" s="24" t="s">
        <v>15</v>
      </c>
      <c r="C26" s="24" t="s">
        <v>22</v>
      </c>
      <c r="D26" s="27" t="str">
        <f aca="false">'Приложение 7'!E788</f>
        <v>991 00 06030</v>
      </c>
      <c r="E26" s="24"/>
      <c r="F26" s="25" t="n">
        <f aca="false">+F27+F28</f>
        <v>642</v>
      </c>
      <c r="G26" s="25" t="n">
        <f aca="false">+G27+G28</f>
        <v>0</v>
      </c>
      <c r="H26" s="22"/>
      <c r="I26" s="22"/>
      <c r="J26" s="22"/>
    </row>
    <row r="27" customFormat="false" ht="54" hidden="false" customHeight="true" outlineLevel="0" collapsed="false">
      <c r="A27" s="4" t="str">
        <f aca="false">'Приложение 7'!A29</f>
        <v>Закупка товаров, работ и услуг для обеспечения государственных (муниципальных) нужд</v>
      </c>
      <c r="B27" s="24" t="s">
        <v>15</v>
      </c>
      <c r="C27" s="24" t="s">
        <v>22</v>
      </c>
      <c r="D27" s="27" t="str">
        <f aca="false">'Приложение 7'!E789</f>
        <v>991 00 06030</v>
      </c>
      <c r="E27" s="24" t="s">
        <v>25</v>
      </c>
      <c r="F27" s="25" t="n">
        <f aca="false">'Приложение 7'!G789</f>
        <v>567</v>
      </c>
      <c r="G27" s="25" t="n">
        <f aca="false">'Приложение 7'!I789</f>
        <v>0</v>
      </c>
      <c r="H27" s="22"/>
      <c r="I27" s="22"/>
      <c r="J27" s="22"/>
    </row>
    <row r="28" customFormat="false" ht="15.75" hidden="false" customHeight="false" outlineLevel="0" collapsed="false">
      <c r="A28" s="4" t="s">
        <v>26</v>
      </c>
      <c r="B28" s="24" t="s">
        <v>15</v>
      </c>
      <c r="C28" s="24" t="s">
        <v>22</v>
      </c>
      <c r="D28" s="27" t="str">
        <f aca="false">'Приложение 7'!E790</f>
        <v>991 00 06030</v>
      </c>
      <c r="E28" s="24" t="s">
        <v>27</v>
      </c>
      <c r="F28" s="25" t="n">
        <f aca="false">'Приложение 7'!G790</f>
        <v>75</v>
      </c>
      <c r="G28" s="25" t="n">
        <f aca="false">'Приложение 7'!I790</f>
        <v>0</v>
      </c>
      <c r="H28" s="22"/>
      <c r="I28" s="22"/>
      <c r="J28" s="22"/>
    </row>
    <row r="29" customFormat="false" ht="147.75" hidden="false" customHeight="true" outlineLevel="0" collapsed="false">
      <c r="A29" s="4" t="str">
        <f aca="false">'Приложение 7'!A791</f>
        <v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v>
      </c>
      <c r="B29" s="24" t="s">
        <v>15</v>
      </c>
      <c r="C29" s="24" t="s">
        <v>22</v>
      </c>
      <c r="D29" s="27" t="s">
        <v>28</v>
      </c>
      <c r="E29" s="24"/>
      <c r="F29" s="25" t="n">
        <f aca="false">F30</f>
        <v>500</v>
      </c>
      <c r="G29" s="25"/>
      <c r="H29" s="22"/>
      <c r="I29" s="22"/>
      <c r="J29" s="22"/>
    </row>
    <row r="30" customFormat="false" ht="35.25" hidden="false" customHeight="true" outlineLevel="0" collapsed="false">
      <c r="A30" s="4" t="str">
        <f aca="false">'Приложение 7'!A792</f>
        <v>Социальное обеспечение и иные выплаты населению</v>
      </c>
      <c r="B30" s="24" t="s">
        <v>15</v>
      </c>
      <c r="C30" s="24" t="s">
        <v>22</v>
      </c>
      <c r="D30" s="27" t="str">
        <f aca="false">D29</f>
        <v>991 00 08400</v>
      </c>
      <c r="E30" s="24" t="s">
        <v>29</v>
      </c>
      <c r="F30" s="25" t="n">
        <f aca="false">'Приложение 7'!G792</f>
        <v>500</v>
      </c>
      <c r="G30" s="25"/>
      <c r="H30" s="22"/>
      <c r="I30" s="22"/>
      <c r="J30" s="22"/>
    </row>
    <row r="31" customFormat="false" ht="69" hidden="false" customHeight="true" outlineLevel="0" collapsed="false">
      <c r="A31" s="4" t="str">
        <f aca="false">'Приложение 7'!A7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" s="24" t="s">
        <v>15</v>
      </c>
      <c r="C31" s="24" t="s">
        <v>22</v>
      </c>
      <c r="D31" s="27" t="str">
        <f aca="false">'Приложение 7'!E793</f>
        <v>991 00 13060</v>
      </c>
      <c r="E31" s="24"/>
      <c r="F31" s="25" t="n">
        <f aca="false">F32</f>
        <v>140</v>
      </c>
      <c r="G31" s="25" t="n">
        <f aca="false">G32</f>
        <v>0</v>
      </c>
      <c r="H31" s="22"/>
      <c r="I31" s="22"/>
      <c r="J31" s="22"/>
    </row>
    <row r="32" customFormat="false" ht="102.75" hidden="false" customHeight="true" outlineLevel="0" collapsed="false">
      <c r="A32" s="4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24" t="s">
        <v>15</v>
      </c>
      <c r="C32" s="24" t="s">
        <v>22</v>
      </c>
      <c r="D32" s="27" t="str">
        <f aca="false">'Приложение 7'!E794</f>
        <v>991 00 13060</v>
      </c>
      <c r="E32" s="24" t="s">
        <v>20</v>
      </c>
      <c r="F32" s="25" t="n">
        <f aca="false">'Приложение 7'!G794</f>
        <v>140</v>
      </c>
      <c r="G32" s="25" t="n">
        <f aca="false">'Приложение 7'!I794</f>
        <v>0</v>
      </c>
      <c r="H32" s="22"/>
      <c r="I32" s="22"/>
      <c r="J32" s="22"/>
    </row>
    <row r="33" s="20" customFormat="true" ht="82.5" hidden="false" customHeight="true" outlineLevel="0" collapsed="false">
      <c r="A33" s="17" t="s">
        <v>30</v>
      </c>
      <c r="B33" s="18" t="s">
        <v>15</v>
      </c>
      <c r="C33" s="18" t="s">
        <v>31</v>
      </c>
      <c r="D33" s="18"/>
      <c r="E33" s="18"/>
      <c r="F33" s="21" t="n">
        <f aca="false">+F34+F53</f>
        <v>132839.681</v>
      </c>
      <c r="G33" s="21" t="n">
        <f aca="false">+G34+G53</f>
        <v>0</v>
      </c>
    </row>
    <row r="34" s="20" customFormat="true" ht="15.75" hidden="false" customHeight="false" outlineLevel="0" collapsed="false">
      <c r="A34" s="4" t="s">
        <v>32</v>
      </c>
      <c r="B34" s="28" t="s">
        <v>15</v>
      </c>
      <c r="C34" s="28" t="s">
        <v>31</v>
      </c>
      <c r="D34" s="28" t="s">
        <v>33</v>
      </c>
      <c r="E34" s="28"/>
      <c r="F34" s="25" t="n">
        <f aca="false">F48+F35</f>
        <v>124501.481</v>
      </c>
      <c r="G34" s="25" t="n">
        <f aca="false">G48+G35</f>
        <v>0</v>
      </c>
    </row>
    <row r="35" s="20" customFormat="true" ht="52.5" hidden="false" customHeight="true" outlineLevel="0" collapsed="false">
      <c r="A35" s="4" t="str">
        <f aca="false">'Приложение 7'!A21</f>
        <v>«Муниципальное управление и гражданское общество в Печенгском муниципальном округе» на 2021- 2023 годы</v>
      </c>
      <c r="B35" s="23" t="str">
        <f aca="false">'Приложение 7'!C21</f>
        <v>01</v>
      </c>
      <c r="C35" s="23" t="str">
        <f aca="false">'Приложение 7'!D21</f>
        <v>04</v>
      </c>
      <c r="D35" s="23" t="str">
        <f aca="false">'Приложение 7'!E21</f>
        <v>770 00 00000</v>
      </c>
      <c r="E35" s="23"/>
      <c r="F35" s="25" t="n">
        <f aca="false">F36</f>
        <v>123477.301</v>
      </c>
      <c r="G35" s="25" t="n">
        <f aca="false">G36</f>
        <v>0</v>
      </c>
    </row>
    <row r="36" s="20" customFormat="true" ht="36.75" hidden="false" customHeight="true" outlineLevel="0" collapsed="false">
      <c r="A36" s="4" t="str">
        <f aca="false">'Приложение 7'!A22</f>
        <v>Подпрограмма 1 "Создание условий для обеспечения муниципального управления"</v>
      </c>
      <c r="B36" s="23" t="str">
        <f aca="false">'Приложение 7'!C22</f>
        <v>01</v>
      </c>
      <c r="C36" s="23" t="str">
        <f aca="false">'Приложение 7'!D22</f>
        <v>04</v>
      </c>
      <c r="D36" s="23" t="str">
        <f aca="false">'Приложение 7'!E22</f>
        <v>771 00 00000</v>
      </c>
      <c r="E36" s="23"/>
      <c r="F36" s="25" t="n">
        <f aca="false">F37</f>
        <v>123477.301</v>
      </c>
      <c r="G36" s="25" t="n">
        <f aca="false">G37</f>
        <v>0</v>
      </c>
    </row>
    <row r="37" s="20" customFormat="true" ht="83.25" hidden="false" customHeight="true" outlineLevel="0" collapsed="false">
      <c r="A37" s="4" t="str">
        <f aca="false">'Приложение 7'!A23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37" s="23" t="str">
        <f aca="false">'Приложение 7'!C23</f>
        <v>01</v>
      </c>
      <c r="C37" s="23" t="str">
        <f aca="false">'Приложение 7'!D23</f>
        <v>04</v>
      </c>
      <c r="D37" s="23" t="str">
        <f aca="false">'Приложение 7'!E23</f>
        <v>771 01 00000</v>
      </c>
      <c r="E37" s="23"/>
      <c r="F37" s="25" t="n">
        <f aca="false">+F38+F41+F46</f>
        <v>123477.301</v>
      </c>
      <c r="G37" s="25" t="n">
        <f aca="false">+G38+G41+G46</f>
        <v>0</v>
      </c>
    </row>
    <row r="38" s="20" customFormat="true" ht="32.25" hidden="false" customHeight="true" outlineLevel="0" collapsed="false">
      <c r="A38" s="4" t="s">
        <v>23</v>
      </c>
      <c r="B38" s="23" t="str">
        <f aca="false">'Приложение 7'!C24</f>
        <v>01</v>
      </c>
      <c r="C38" s="23" t="str">
        <f aca="false">'Приложение 7'!D24</f>
        <v>04</v>
      </c>
      <c r="D38" s="23" t="str">
        <f aca="false">'Приложение 7'!E24</f>
        <v>771 01 06010</v>
      </c>
      <c r="E38" s="23"/>
      <c r="F38" s="25" t="n">
        <f aca="false">F39+F40</f>
        <v>120381.265</v>
      </c>
      <c r="G38" s="25" t="n">
        <f aca="false">G39+G40</f>
        <v>0</v>
      </c>
    </row>
    <row r="39" s="20" customFormat="true" ht="99" hidden="false" customHeight="true" outlineLevel="0" collapsed="false">
      <c r="A39" s="4" t="str">
        <f aca="false">A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3" t="str">
        <f aca="false">'Приложение 7'!C25</f>
        <v>01</v>
      </c>
      <c r="C39" s="23" t="str">
        <f aca="false">'Приложение 7'!D25</f>
        <v>04</v>
      </c>
      <c r="D39" s="23" t="str">
        <f aca="false">'Приложение 7'!E25</f>
        <v>771 01 06010</v>
      </c>
      <c r="E39" s="23" t="s">
        <v>20</v>
      </c>
      <c r="F39" s="25" t="n">
        <f aca="false">'Приложение 7'!G25</f>
        <v>120381.265</v>
      </c>
      <c r="G39" s="25" t="n">
        <f aca="false">'Приложение 7'!I25</f>
        <v>0</v>
      </c>
    </row>
    <row r="40" s="20" customFormat="true" ht="49.5" hidden="false" customHeight="true" outlineLevel="0" collapsed="false">
      <c r="A40" s="4" t="str">
        <f aca="false">A27</f>
        <v>Закупка товаров, работ и услуг для обеспечения государственных (муниципальных) нужд</v>
      </c>
      <c r="B40" s="23" t="str">
        <f aca="false">'Приложение 7'!C26</f>
        <v>01</v>
      </c>
      <c r="C40" s="23" t="str">
        <f aca="false">'Приложение 7'!D26</f>
        <v>04</v>
      </c>
      <c r="D40" s="23" t="str">
        <f aca="false">'Приложение 7'!E26</f>
        <v>771 01 06010</v>
      </c>
      <c r="E40" s="23" t="str">
        <f aca="false">'Приложение 7'!F26</f>
        <v>200</v>
      </c>
      <c r="F40" s="25" t="n">
        <f aca="false">'Приложение 7'!G26</f>
        <v>0</v>
      </c>
      <c r="G40" s="25" t="n">
        <f aca="false">'Приложение 7'!I26</f>
        <v>0</v>
      </c>
    </row>
    <row r="41" s="20" customFormat="true" ht="36.75" hidden="false" customHeight="true" outlineLevel="0" collapsed="false">
      <c r="A41" s="4" t="s">
        <v>24</v>
      </c>
      <c r="B41" s="23" t="str">
        <f aca="false">'Приложение 7'!C27</f>
        <v>01</v>
      </c>
      <c r="C41" s="23" t="str">
        <f aca="false">'Приложение 7'!D27</f>
        <v>04</v>
      </c>
      <c r="D41" s="23" t="str">
        <f aca="false">'Приложение 7'!E27</f>
        <v>771 01 06030</v>
      </c>
      <c r="E41" s="23"/>
      <c r="F41" s="25" t="n">
        <f aca="false">F42+F43+F45+F44</f>
        <v>766.036</v>
      </c>
      <c r="G41" s="25" t="n">
        <f aca="false">G42+G43+G45+G44</f>
        <v>0</v>
      </c>
    </row>
    <row r="42" s="20" customFormat="true" ht="97.5" hidden="false" customHeight="true" outlineLevel="0" collapsed="false">
      <c r="A42" s="4" t="str">
        <f aca="false">A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3" t="str">
        <f aca="false">'Приложение 7'!C28</f>
        <v>01</v>
      </c>
      <c r="C42" s="23" t="str">
        <f aca="false">'Приложение 7'!D28</f>
        <v>04</v>
      </c>
      <c r="D42" s="23" t="str">
        <f aca="false">'Приложение 7'!E28</f>
        <v>771 01 06030</v>
      </c>
      <c r="E42" s="23" t="str">
        <f aca="false">'Приложение 7'!F28</f>
        <v>100</v>
      </c>
      <c r="F42" s="25" t="n">
        <f aca="false">'Приложение 7'!G28</f>
        <v>0</v>
      </c>
      <c r="G42" s="25" t="n">
        <f aca="false">'Приложение 7'!I28</f>
        <v>0</v>
      </c>
    </row>
    <row r="43" s="20" customFormat="true" ht="51.75" hidden="false" customHeight="true" outlineLevel="0" collapsed="false">
      <c r="A43" s="4" t="str">
        <f aca="false">A40</f>
        <v>Закупка товаров, работ и услуг для обеспечения государственных (муниципальных) нужд</v>
      </c>
      <c r="B43" s="23" t="str">
        <f aca="false">'Приложение 7'!C29</f>
        <v>01</v>
      </c>
      <c r="C43" s="23" t="str">
        <f aca="false">'Приложение 7'!D29</f>
        <v>04</v>
      </c>
      <c r="D43" s="23" t="str">
        <f aca="false">'Приложение 7'!E29</f>
        <v>771 01 06030</v>
      </c>
      <c r="E43" s="23" t="str">
        <f aca="false">'Приложение 7'!F29</f>
        <v>200</v>
      </c>
      <c r="F43" s="25" t="n">
        <f aca="false">'Приложение 7'!G29</f>
        <v>696.036</v>
      </c>
      <c r="G43" s="25" t="n">
        <f aca="false">'Приложение 7'!I29</f>
        <v>0</v>
      </c>
    </row>
    <row r="44" s="20" customFormat="true" ht="30.75" hidden="false" customHeight="true" outlineLevel="0" collapsed="false">
      <c r="A44" s="4" t="str">
        <f aca="false">'Приложение 7'!A30</f>
        <v>Социальное обеспечение и иные выплаты населению</v>
      </c>
      <c r="B44" s="23" t="str">
        <f aca="false">'Приложение 7'!C30</f>
        <v>01</v>
      </c>
      <c r="C44" s="23" t="str">
        <f aca="false">'Приложение 7'!D30</f>
        <v>04</v>
      </c>
      <c r="D44" s="23" t="str">
        <f aca="false">'Приложение 7'!E30</f>
        <v>771 01 06030</v>
      </c>
      <c r="E44" s="23" t="str">
        <f aca="false">'Приложение 7'!F30</f>
        <v>300</v>
      </c>
      <c r="F44" s="25" t="n">
        <f aca="false">'Приложение 7'!G30</f>
        <v>0</v>
      </c>
      <c r="G44" s="25" t="n">
        <f aca="false">'Приложение 7'!I30</f>
        <v>0</v>
      </c>
    </row>
    <row r="45" s="20" customFormat="true" ht="15.75" hidden="false" customHeight="false" outlineLevel="0" collapsed="false">
      <c r="A45" s="4" t="s">
        <v>26</v>
      </c>
      <c r="B45" s="23" t="str">
        <f aca="false">'Приложение 7'!C31</f>
        <v>01</v>
      </c>
      <c r="C45" s="23" t="str">
        <f aca="false">'Приложение 7'!D31</f>
        <v>04</v>
      </c>
      <c r="D45" s="23" t="str">
        <f aca="false">'Приложение 7'!E31</f>
        <v>771 01 06030</v>
      </c>
      <c r="E45" s="23" t="str">
        <f aca="false">'Приложение 7'!F31</f>
        <v>800</v>
      </c>
      <c r="F45" s="25" t="n">
        <f aca="false">'Приложение 7'!G31</f>
        <v>70</v>
      </c>
      <c r="G45" s="25" t="n">
        <f aca="false">'Приложение 7'!I31</f>
        <v>0</v>
      </c>
    </row>
    <row r="46" s="20" customFormat="true" ht="67.5" hidden="false" customHeight="true" outlineLevel="0" collapsed="false">
      <c r="A46" s="4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" s="23" t="str">
        <f aca="false">'Приложение 7'!C32</f>
        <v>01</v>
      </c>
      <c r="C46" s="23" t="str">
        <f aca="false">'Приложение 7'!D32</f>
        <v>04</v>
      </c>
      <c r="D46" s="23" t="str">
        <f aca="false">'Приложение 7'!E32</f>
        <v>771 01 13060</v>
      </c>
      <c r="E46" s="23"/>
      <c r="F46" s="25" t="n">
        <f aca="false">F47</f>
        <v>2330</v>
      </c>
      <c r="G46" s="25" t="n">
        <f aca="false">G47</f>
        <v>0</v>
      </c>
    </row>
    <row r="47" s="20" customFormat="true" ht="99.75" hidden="false" customHeight="true" outlineLevel="0" collapsed="false">
      <c r="A47" s="4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3" t="str">
        <f aca="false">'Приложение 7'!C33</f>
        <v>01</v>
      </c>
      <c r="C47" s="23" t="str">
        <f aca="false">'Приложение 7'!D33</f>
        <v>04</v>
      </c>
      <c r="D47" s="23" t="str">
        <f aca="false">'Приложение 7'!E33</f>
        <v>771 01 13060</v>
      </c>
      <c r="E47" s="23" t="s">
        <v>20</v>
      </c>
      <c r="F47" s="25" t="n">
        <f aca="false">'Приложение 7'!G33</f>
        <v>2330</v>
      </c>
      <c r="G47" s="25" t="n">
        <f aca="false">'Приложение 7'!I33</f>
        <v>0</v>
      </c>
    </row>
    <row r="48" s="20" customFormat="true" ht="54.75" hidden="false" customHeight="true" outlineLevel="0" collapsed="false">
      <c r="A48" s="4" t="str">
        <f aca="false">'Приложение 7'!A34</f>
        <v>Муниципальная программа «Цифровое муниципальное образование Печенгский муниципальный округ» на 2021-2023 годы</v>
      </c>
      <c r="B48" s="28" t="s">
        <v>15</v>
      </c>
      <c r="C48" s="28" t="s">
        <v>31</v>
      </c>
      <c r="D48" s="28" t="str">
        <f aca="false">'Приложение 7'!E34</f>
        <v>790 00 00000</v>
      </c>
      <c r="E48" s="28"/>
      <c r="F48" s="25" t="n">
        <f aca="false">F49</f>
        <v>1024.18</v>
      </c>
      <c r="G48" s="25" t="n">
        <f aca="false">G49</f>
        <v>0</v>
      </c>
    </row>
    <row r="49" s="20" customFormat="true" ht="86.25" hidden="false" customHeight="true" outlineLevel="0" collapsed="false">
      <c r="A49" s="4" t="str">
        <f aca="false">'Приложение 7'!A35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49" s="28" t="s">
        <v>15</v>
      </c>
      <c r="C49" s="28" t="s">
        <v>31</v>
      </c>
      <c r="D49" s="28" t="str">
        <f aca="false">'Приложение 7'!E35</f>
        <v>791 00 00000</v>
      </c>
      <c r="E49" s="28"/>
      <c r="F49" s="25" t="n">
        <f aca="false">F50</f>
        <v>1024.18</v>
      </c>
      <c r="G49" s="25" t="n">
        <f aca="false">G50</f>
        <v>0</v>
      </c>
      <c r="I49" s="29"/>
      <c r="J49" s="29"/>
    </row>
    <row r="50" s="20" customFormat="true" ht="87" hidden="false" customHeight="true" outlineLevel="0" collapsed="false">
      <c r="A50" s="4" t="str">
        <f aca="false">'Приложение 7'!A3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0" s="28" t="s">
        <v>15</v>
      </c>
      <c r="C50" s="28" t="s">
        <v>31</v>
      </c>
      <c r="D50" s="28" t="str">
        <f aca="false">'Приложение 7'!E36</f>
        <v>791 01 00000</v>
      </c>
      <c r="E50" s="28"/>
      <c r="F50" s="25" t="n">
        <f aca="false">F51</f>
        <v>1024.18</v>
      </c>
      <c r="G50" s="25" t="n">
        <f aca="false">G51</f>
        <v>0</v>
      </c>
      <c r="I50" s="29"/>
      <c r="J50" s="29"/>
    </row>
    <row r="51" s="20" customFormat="true" ht="86.25" hidden="false" customHeight="true" outlineLevel="0" collapsed="false">
      <c r="A51" s="4" t="str">
        <f aca="false">'Приложение 7'!A37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1" s="28" t="s">
        <v>15</v>
      </c>
      <c r="C51" s="28" t="s">
        <v>31</v>
      </c>
      <c r="D51" s="28" t="str">
        <f aca="false">'Приложение 7'!E37</f>
        <v>791 01 43120</v>
      </c>
      <c r="E51" s="28"/>
      <c r="F51" s="25" t="n">
        <f aca="false">F52</f>
        <v>1024.18</v>
      </c>
      <c r="G51" s="25" t="n">
        <f aca="false">G52</f>
        <v>0</v>
      </c>
    </row>
    <row r="52" s="20" customFormat="true" ht="47.25" hidden="false" customHeight="false" outlineLevel="0" collapsed="false">
      <c r="A52" s="4" t="str">
        <f aca="false">A40</f>
        <v>Закупка товаров, работ и услуг для обеспечения государственных (муниципальных) нужд</v>
      </c>
      <c r="B52" s="28" t="s">
        <v>15</v>
      </c>
      <c r="C52" s="28" t="s">
        <v>31</v>
      </c>
      <c r="D52" s="28" t="str">
        <f aca="false">'Приложение 7'!E38</f>
        <v>791 01 43120</v>
      </c>
      <c r="E52" s="28" t="s">
        <v>25</v>
      </c>
      <c r="F52" s="25" t="n">
        <f aca="false">'Приложение 7'!G529+'Приложение 7'!G38</f>
        <v>1024.18</v>
      </c>
      <c r="G52" s="25" t="n">
        <f aca="false">'Приложение 7'!I38</f>
        <v>0</v>
      </c>
    </row>
    <row r="53" s="20" customFormat="true" ht="15.75" hidden="false" customHeight="false" outlineLevel="0" collapsed="false">
      <c r="A53" s="4" t="str">
        <f aca="false">'Приложение 7'!A44</f>
        <v>Непрограммная деятельность</v>
      </c>
      <c r="B53" s="30" t="str">
        <f aca="false">'Приложение 7'!C39</f>
        <v>01</v>
      </c>
      <c r="C53" s="30" t="str">
        <f aca="false">'Приложение 7'!D39</f>
        <v>04</v>
      </c>
      <c r="D53" s="30" t="str">
        <f aca="false">'Приложение 7'!E39</f>
        <v>990 00 00000</v>
      </c>
      <c r="E53" s="30"/>
      <c r="F53" s="25" t="n">
        <f aca="false">F54</f>
        <v>8338.2</v>
      </c>
      <c r="G53" s="25"/>
    </row>
    <row r="54" s="20" customFormat="true" ht="15.75" hidden="false" customHeight="false" outlineLevel="0" collapsed="false">
      <c r="A54" s="4" t="str">
        <f aca="false">'Приложение 7'!A45</f>
        <v>Иная непрограммная деятельность</v>
      </c>
      <c r="B54" s="30" t="str">
        <f aca="false">'Приложение 7'!C40</f>
        <v>01</v>
      </c>
      <c r="C54" s="30" t="str">
        <f aca="false">'Приложение 7'!D40</f>
        <v>04</v>
      </c>
      <c r="D54" s="30" t="str">
        <f aca="false">'Приложение 7'!E40</f>
        <v>999 00 00000</v>
      </c>
      <c r="E54" s="30"/>
      <c r="F54" s="25" t="n">
        <f aca="false">F55</f>
        <v>8338.2</v>
      </c>
      <c r="G54" s="25"/>
    </row>
    <row r="55" s="20" customFormat="true" ht="67.5" hidden="false" customHeight="true" outlineLevel="0" collapsed="false">
      <c r="A55" s="31" t="str">
        <f aca="false">'Приложение 7'!A46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5" s="30" t="str">
        <f aca="false">'Приложение 7'!C41</f>
        <v>01</v>
      </c>
      <c r="C55" s="30" t="str">
        <f aca="false">'Приложение 7'!D41</f>
        <v>04</v>
      </c>
      <c r="D55" s="30" t="str">
        <f aca="false">'Приложение 7'!E41</f>
        <v>999 00 08400</v>
      </c>
      <c r="E55" s="30"/>
      <c r="F55" s="25" t="n">
        <f aca="false">F56</f>
        <v>8338.2</v>
      </c>
      <c r="G55" s="25"/>
    </row>
    <row r="56" s="20" customFormat="true" ht="36.75" hidden="false" customHeight="true" outlineLevel="0" collapsed="false">
      <c r="A56" s="4" t="str">
        <f aca="false">A30</f>
        <v>Социальное обеспечение и иные выплаты населению</v>
      </c>
      <c r="B56" s="30" t="str">
        <f aca="false">'Приложение 7'!C42</f>
        <v>01</v>
      </c>
      <c r="C56" s="30" t="str">
        <f aca="false">'Приложение 7'!D42</f>
        <v>04</v>
      </c>
      <c r="D56" s="30" t="str">
        <f aca="false">'Приложение 7'!E42</f>
        <v>999 00 08400</v>
      </c>
      <c r="E56" s="30" t="str">
        <f aca="false">'Приложение 7'!F42</f>
        <v>300</v>
      </c>
      <c r="F56" s="25" t="n">
        <f aca="false">'Приложение 7'!G42</f>
        <v>8338.2</v>
      </c>
      <c r="G56" s="25"/>
    </row>
    <row r="57" s="20" customFormat="true" ht="15.75" hidden="false" customHeight="false" outlineLevel="0" collapsed="false">
      <c r="A57" s="17" t="str">
        <f aca="false">'Приложение 7'!A43</f>
        <v>Судебная система</v>
      </c>
      <c r="B57" s="32" t="str">
        <f aca="false">'Приложение 7'!C43</f>
        <v>01</v>
      </c>
      <c r="C57" s="32" t="str">
        <f aca="false">'Приложение 7'!D43</f>
        <v>05</v>
      </c>
      <c r="D57" s="32"/>
      <c r="E57" s="32"/>
      <c r="F57" s="21" t="n">
        <f aca="false">F58</f>
        <v>3.20285</v>
      </c>
      <c r="G57" s="21" t="n">
        <f aca="false">G58</f>
        <v>3.20285</v>
      </c>
    </row>
    <row r="58" s="20" customFormat="true" ht="15.75" hidden="false" customHeight="false" outlineLevel="0" collapsed="false">
      <c r="A58" s="4" t="str">
        <f aca="false">'Приложение 7'!A44</f>
        <v>Непрограммная деятельность</v>
      </c>
      <c r="B58" s="30" t="str">
        <f aca="false">'Приложение 7'!C44</f>
        <v>01</v>
      </c>
      <c r="C58" s="30" t="str">
        <f aca="false">'Приложение 7'!D44</f>
        <v>05</v>
      </c>
      <c r="D58" s="30" t="str">
        <f aca="false">'Приложение 7'!E44</f>
        <v>990 00 00000</v>
      </c>
      <c r="E58" s="30"/>
      <c r="F58" s="25" t="n">
        <f aca="false">F59</f>
        <v>3.20285</v>
      </c>
      <c r="G58" s="25" t="n">
        <f aca="false">G59</f>
        <v>3.20285</v>
      </c>
    </row>
    <row r="59" s="20" customFormat="true" ht="15.75" hidden="false" customHeight="false" outlineLevel="0" collapsed="false">
      <c r="A59" s="4" t="str">
        <f aca="false">'Приложение 7'!A45</f>
        <v>Иная непрограммная деятельность</v>
      </c>
      <c r="B59" s="30" t="str">
        <f aca="false">'Приложение 7'!C45</f>
        <v>01</v>
      </c>
      <c r="C59" s="30" t="str">
        <f aca="false">'Приложение 7'!D45</f>
        <v>05</v>
      </c>
      <c r="D59" s="30" t="str">
        <f aca="false">'Приложение 7'!E45</f>
        <v>999 00 00000</v>
      </c>
      <c r="E59" s="30"/>
      <c r="F59" s="25" t="n">
        <f aca="false">F60</f>
        <v>3.20285</v>
      </c>
      <c r="G59" s="25" t="n">
        <f aca="false">G60</f>
        <v>3.20285</v>
      </c>
    </row>
    <row r="60" s="20" customFormat="true" ht="67.5" hidden="false" customHeight="true" outlineLevel="0" collapsed="false">
      <c r="A60" s="4" t="str">
        <f aca="false">'Приложение 7'!A46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0" s="30" t="str">
        <f aca="false">'Приложение 7'!C46</f>
        <v>01</v>
      </c>
      <c r="C60" s="30" t="str">
        <f aca="false">'Приложение 7'!D46</f>
        <v>05</v>
      </c>
      <c r="D60" s="30" t="str">
        <f aca="false">'Приложение 7'!E46</f>
        <v>999 00 51200</v>
      </c>
      <c r="E60" s="30"/>
      <c r="F60" s="25" t="n">
        <f aca="false">F61</f>
        <v>3.20285</v>
      </c>
      <c r="G60" s="25" t="n">
        <f aca="false">G61</f>
        <v>3.20285</v>
      </c>
    </row>
    <row r="61" s="20" customFormat="true" ht="56.25" hidden="false" customHeight="true" outlineLevel="0" collapsed="false">
      <c r="A61" s="4" t="str">
        <f aca="false">A43</f>
        <v>Закупка товаров, работ и услуг для обеспечения государственных (муниципальных) нужд</v>
      </c>
      <c r="B61" s="30" t="str">
        <f aca="false">'Приложение 7'!C47</f>
        <v>01</v>
      </c>
      <c r="C61" s="30" t="str">
        <f aca="false">'Приложение 7'!D47</f>
        <v>05</v>
      </c>
      <c r="D61" s="30" t="str">
        <f aca="false">'Приложение 7'!E47</f>
        <v>999 00 51200</v>
      </c>
      <c r="E61" s="30" t="str">
        <f aca="false">'Приложение 7'!F47</f>
        <v>200</v>
      </c>
      <c r="F61" s="25" t="n">
        <f aca="false">'Приложение 7'!G47</f>
        <v>3.20285</v>
      </c>
      <c r="G61" s="25" t="n">
        <f aca="false">'Приложение 7'!H47</f>
        <v>3.20285</v>
      </c>
    </row>
    <row r="62" s="20" customFormat="true" ht="69" hidden="false" customHeight="true" outlineLevel="0" collapsed="false">
      <c r="A62" s="17" t="s">
        <v>34</v>
      </c>
      <c r="B62" s="18" t="s">
        <v>15</v>
      </c>
      <c r="C62" s="18" t="s">
        <v>35</v>
      </c>
      <c r="D62" s="18"/>
      <c r="E62" s="18"/>
      <c r="F62" s="21" t="n">
        <f aca="false">F63</f>
        <v>3400.804</v>
      </c>
      <c r="G62" s="21" t="n">
        <f aca="false">G63</f>
        <v>0</v>
      </c>
    </row>
    <row r="63" s="20" customFormat="true" ht="30.75" hidden="false" customHeight="true" outlineLevel="0" collapsed="false">
      <c r="A63" s="4" t="str">
        <f aca="false">'Приложение 7'!A798</f>
        <v>Непрограммная деятельность</v>
      </c>
      <c r="B63" s="24" t="s">
        <v>15</v>
      </c>
      <c r="C63" s="24" t="s">
        <v>35</v>
      </c>
      <c r="D63" s="27" t="str">
        <f aca="false">'Приложение 7'!E798</f>
        <v>990 00 00000</v>
      </c>
      <c r="E63" s="24"/>
      <c r="F63" s="25" t="n">
        <f aca="false">F64</f>
        <v>3400.804</v>
      </c>
      <c r="G63" s="25" t="n">
        <f aca="false">G64</f>
        <v>0</v>
      </c>
    </row>
    <row r="64" s="20" customFormat="true" ht="53.25" hidden="false" customHeight="true" outlineLevel="0" collapsed="false">
      <c r="A64" s="4" t="str">
        <f aca="false">'Приложение 7'!A799</f>
        <v>Непрограммная деятельность Контрольно-счетной палаты Печенгского муниципального округа</v>
      </c>
      <c r="B64" s="24" t="s">
        <v>15</v>
      </c>
      <c r="C64" s="24" t="s">
        <v>35</v>
      </c>
      <c r="D64" s="27" t="str">
        <f aca="false">'Приложение 7'!E799</f>
        <v>992 00 00000</v>
      </c>
      <c r="E64" s="24"/>
      <c r="F64" s="25" t="n">
        <f aca="false">F65+F69+F72+F67</f>
        <v>3400.804</v>
      </c>
      <c r="G64" s="25" t="n">
        <f aca="false">G65+G69+G72+G67</f>
        <v>0</v>
      </c>
    </row>
    <row r="65" s="20" customFormat="true" ht="66" hidden="false" customHeight="true" outlineLevel="0" collapsed="false">
      <c r="A65" s="4" t="s">
        <v>36</v>
      </c>
      <c r="B65" s="24" t="s">
        <v>15</v>
      </c>
      <c r="C65" s="24" t="s">
        <v>35</v>
      </c>
      <c r="D65" s="27" t="str">
        <f aca="false">'Приложение 7'!E800</f>
        <v>992 00 05010</v>
      </c>
      <c r="E65" s="24"/>
      <c r="F65" s="25" t="n">
        <f aca="false">F66</f>
        <v>2259.283</v>
      </c>
      <c r="G65" s="25" t="n">
        <f aca="false">G66</f>
        <v>0</v>
      </c>
    </row>
    <row r="66" s="20" customFormat="true" ht="97.5" hidden="false" customHeight="true" outlineLevel="0" collapsed="false">
      <c r="A66" s="4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" s="24" t="s">
        <v>15</v>
      </c>
      <c r="C66" s="24" t="s">
        <v>35</v>
      </c>
      <c r="D66" s="27" t="str">
        <f aca="false">'Приложение 7'!E801</f>
        <v>992 00 05010</v>
      </c>
      <c r="E66" s="24" t="s">
        <v>20</v>
      </c>
      <c r="F66" s="25" t="n">
        <f aca="false">'Приложение 7'!G801</f>
        <v>2259.283</v>
      </c>
      <c r="G66" s="25" t="n">
        <f aca="false">'Приложение 7'!I801</f>
        <v>0</v>
      </c>
    </row>
    <row r="67" s="20" customFormat="true" ht="40.5" hidden="false" customHeight="true" outlineLevel="0" collapsed="false">
      <c r="A67" s="4" t="str">
        <f aca="false">'Приложение 7'!A802</f>
        <v>Расходы на выплаты по оплате труда работников органов местного самоуправления</v>
      </c>
      <c r="B67" s="23" t="str">
        <f aca="false">'Приложение 7'!C802</f>
        <v>01</v>
      </c>
      <c r="C67" s="23" t="str">
        <f aca="false">'Приложение 7'!D802</f>
        <v>06</v>
      </c>
      <c r="D67" s="23" t="str">
        <f aca="false">'Приложение 7'!E802</f>
        <v>992 00 06010</v>
      </c>
      <c r="E67" s="23"/>
      <c r="F67" s="25" t="n">
        <f aca="false">F68</f>
        <v>1096.521</v>
      </c>
      <c r="G67" s="25" t="n">
        <f aca="false">G68</f>
        <v>0</v>
      </c>
    </row>
    <row r="68" s="20" customFormat="true" ht="97.5" hidden="false" customHeight="true" outlineLevel="0" collapsed="false">
      <c r="A68" s="4" t="str">
        <f aca="false">A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" s="23" t="str">
        <f aca="false">'Приложение 7'!C803</f>
        <v>01</v>
      </c>
      <c r="C68" s="23" t="str">
        <f aca="false">'Приложение 7'!D803</f>
        <v>06</v>
      </c>
      <c r="D68" s="23" t="str">
        <f aca="false">'Приложение 7'!E803</f>
        <v>992 00 06010</v>
      </c>
      <c r="E68" s="23" t="str">
        <f aca="false">'Приложение 7'!F803</f>
        <v>100</v>
      </c>
      <c r="F68" s="25" t="n">
        <f aca="false">'Приложение 7'!G803</f>
        <v>1096.521</v>
      </c>
      <c r="G68" s="25" t="n">
        <f aca="false">'Приложение 7'!I803</f>
        <v>0</v>
      </c>
    </row>
    <row r="69" s="20" customFormat="true" ht="36.75" hidden="false" customHeight="true" outlineLevel="0" collapsed="false">
      <c r="A69" s="4" t="s">
        <v>24</v>
      </c>
      <c r="B69" s="24" t="s">
        <v>15</v>
      </c>
      <c r="C69" s="24" t="s">
        <v>35</v>
      </c>
      <c r="D69" s="27" t="str">
        <f aca="false">'Приложение 7'!E804</f>
        <v>992 00 06030</v>
      </c>
      <c r="E69" s="24"/>
      <c r="F69" s="25" t="n">
        <f aca="false">+F70+F71</f>
        <v>15</v>
      </c>
      <c r="G69" s="25" t="n">
        <f aca="false">+G70+G71</f>
        <v>0</v>
      </c>
    </row>
    <row r="70" s="20" customFormat="true" ht="51" hidden="false" customHeight="true" outlineLevel="0" collapsed="false">
      <c r="A70" s="4" t="str">
        <f aca="false">A61</f>
        <v>Закупка товаров, работ и услуг для обеспечения государственных (муниципальных) нужд</v>
      </c>
      <c r="B70" s="24" t="s">
        <v>15</v>
      </c>
      <c r="C70" s="24" t="s">
        <v>35</v>
      </c>
      <c r="D70" s="27" t="str">
        <f aca="false">'Приложение 7'!E805</f>
        <v>992 00 06030</v>
      </c>
      <c r="E70" s="24" t="s">
        <v>25</v>
      </c>
      <c r="F70" s="25" t="n">
        <f aca="false">'Приложение 7'!G805</f>
        <v>15</v>
      </c>
      <c r="G70" s="25" t="n">
        <f aca="false">'Приложение 7'!I805</f>
        <v>0</v>
      </c>
    </row>
    <row r="71" s="20" customFormat="true" ht="15.75" hidden="false" customHeight="false" outlineLevel="0" collapsed="false">
      <c r="A71" s="4" t="s">
        <v>26</v>
      </c>
      <c r="B71" s="24" t="s">
        <v>15</v>
      </c>
      <c r="C71" s="24" t="s">
        <v>35</v>
      </c>
      <c r="D71" s="27" t="str">
        <f aca="false">'Приложение 7'!E806</f>
        <v>992 00 06030</v>
      </c>
      <c r="E71" s="24" t="s">
        <v>27</v>
      </c>
      <c r="F71" s="25" t="n">
        <f aca="false">'Приложение 7'!G806</f>
        <v>0</v>
      </c>
      <c r="G71" s="25" t="n">
        <f aca="false">'Приложение 7'!I806</f>
        <v>0</v>
      </c>
    </row>
    <row r="72" s="20" customFormat="true" ht="67.5" hidden="false" customHeight="true" outlineLevel="0" collapsed="false">
      <c r="A72" s="4" t="str">
        <f aca="false">'Приложение 7'!A80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2" s="23" t="str">
        <f aca="false">'Приложение 7'!C807</f>
        <v>01</v>
      </c>
      <c r="C72" s="23" t="str">
        <f aca="false">'Приложение 7'!D807</f>
        <v>06</v>
      </c>
      <c r="D72" s="23" t="str">
        <f aca="false">'Приложение 7'!E807</f>
        <v>992 00 13060</v>
      </c>
      <c r="E72" s="23"/>
      <c r="F72" s="25" t="n">
        <f aca="false">F73</f>
        <v>30</v>
      </c>
      <c r="G72" s="25" t="n">
        <f aca="false">G73</f>
        <v>0</v>
      </c>
    </row>
    <row r="73" s="20" customFormat="true" ht="94.5" hidden="false" customHeight="false" outlineLevel="0" collapsed="false">
      <c r="A73" s="4" t="str">
        <f aca="false">A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" s="23" t="str">
        <f aca="false">'Приложение 7'!C808</f>
        <v>01</v>
      </c>
      <c r="C73" s="23" t="str">
        <f aca="false">'Приложение 7'!D808</f>
        <v>06</v>
      </c>
      <c r="D73" s="23" t="str">
        <f aca="false">'Приложение 7'!E808</f>
        <v>992 00 13060</v>
      </c>
      <c r="E73" s="23" t="str">
        <f aca="false">'Приложение 7'!F808</f>
        <v>100</v>
      </c>
      <c r="F73" s="25" t="n">
        <f aca="false">'Приложение 7'!G808</f>
        <v>30</v>
      </c>
      <c r="G73" s="25" t="n">
        <f aca="false">'Приложение 7'!I808</f>
        <v>0</v>
      </c>
    </row>
    <row r="74" customFormat="false" ht="15.75" hidden="false" customHeight="false" outlineLevel="0" collapsed="false">
      <c r="A74" s="17" t="s">
        <v>37</v>
      </c>
      <c r="B74" s="18" t="s">
        <v>15</v>
      </c>
      <c r="C74" s="18" t="s">
        <v>38</v>
      </c>
      <c r="D74" s="18"/>
      <c r="E74" s="18"/>
      <c r="F74" s="21" t="n">
        <f aca="false">F75</f>
        <v>3000</v>
      </c>
      <c r="G74" s="21" t="n">
        <f aca="false">G75</f>
        <v>0</v>
      </c>
    </row>
    <row r="75" customFormat="false" ht="15.75" hidden="false" customHeight="false" outlineLevel="0" collapsed="false">
      <c r="A75" s="33" t="s">
        <v>32</v>
      </c>
      <c r="B75" s="28" t="s">
        <v>15</v>
      </c>
      <c r="C75" s="28" t="s">
        <v>38</v>
      </c>
      <c r="D75" s="28" t="str">
        <f aca="false">'Приложение 7'!E532</f>
        <v>800 00 00000</v>
      </c>
      <c r="E75" s="34"/>
      <c r="F75" s="21" t="n">
        <f aca="false">F76</f>
        <v>3000</v>
      </c>
      <c r="G75" s="21" t="n">
        <f aca="false">G76</f>
        <v>0</v>
      </c>
    </row>
    <row r="76" customFormat="false" ht="54.75" hidden="false" customHeight="true" outlineLevel="0" collapsed="false">
      <c r="A76" s="4" t="str">
        <f aca="false">'Приложение 7'!A533</f>
        <v>Муниципальная программа «Муниципальные финансы Печенгского муниципального округа» на 2021- 2023 годы</v>
      </c>
      <c r="B76" s="28" t="s">
        <v>15</v>
      </c>
      <c r="C76" s="28" t="s">
        <v>38</v>
      </c>
      <c r="D76" s="28" t="str">
        <f aca="false">'Приложение 7'!E533</f>
        <v>820 00 00000</v>
      </c>
      <c r="E76" s="34"/>
      <c r="F76" s="25" t="n">
        <f aca="false">F77</f>
        <v>3000</v>
      </c>
      <c r="G76" s="25" t="n">
        <f aca="false">G77</f>
        <v>0</v>
      </c>
    </row>
    <row r="77" customFormat="false" ht="37.5" hidden="false" customHeight="true" outlineLevel="0" collapsed="false">
      <c r="A77" s="4" t="str">
        <f aca="false">'Приложение 7'!A534</f>
        <v>Подпрограмма 1 "Обеспечение финансирования непредвиденных расходов"</v>
      </c>
      <c r="B77" s="28" t="s">
        <v>15</v>
      </c>
      <c r="C77" s="28" t="s">
        <v>38</v>
      </c>
      <c r="D77" s="28" t="str">
        <f aca="false">'Приложение 7'!E534</f>
        <v>821 00 00000</v>
      </c>
      <c r="E77" s="28"/>
      <c r="F77" s="25" t="n">
        <f aca="false">F78</f>
        <v>3000</v>
      </c>
      <c r="G77" s="25" t="n">
        <f aca="false">G78</f>
        <v>0</v>
      </c>
      <c r="I77" s="22"/>
      <c r="J77" s="22"/>
    </row>
    <row r="78" customFormat="false" ht="36" hidden="false" customHeight="true" outlineLevel="0" collapsed="false">
      <c r="A78" s="33" t="str">
        <f aca="false">'Приложение 7'!A535</f>
        <v>Основное мероприятие 1. Формирование и расходование средств резервного фонда</v>
      </c>
      <c r="B78" s="28" t="s">
        <v>15</v>
      </c>
      <c r="C78" s="28" t="s">
        <v>38</v>
      </c>
      <c r="D78" s="28" t="str">
        <f aca="false">'Приложение 7'!E535</f>
        <v>821 01 00000</v>
      </c>
      <c r="E78" s="28"/>
      <c r="F78" s="25" t="n">
        <f aca="false">F79</f>
        <v>3000</v>
      </c>
      <c r="G78" s="25" t="n">
        <f aca="false">G79</f>
        <v>0</v>
      </c>
      <c r="I78" s="22"/>
      <c r="J78" s="22"/>
    </row>
    <row r="79" customFormat="false" ht="19.5" hidden="false" customHeight="true" outlineLevel="0" collapsed="false">
      <c r="A79" s="33" t="s">
        <v>39</v>
      </c>
      <c r="B79" s="28" t="s">
        <v>15</v>
      </c>
      <c r="C79" s="28" t="s">
        <v>38</v>
      </c>
      <c r="D79" s="28" t="str">
        <f aca="false">'Приложение 7'!E536</f>
        <v>821 01 00140</v>
      </c>
      <c r="E79" s="35"/>
      <c r="F79" s="25" t="n">
        <f aca="false">F80</f>
        <v>3000</v>
      </c>
      <c r="G79" s="25" t="n">
        <f aca="false">G80</f>
        <v>0</v>
      </c>
    </row>
    <row r="80" customFormat="false" ht="15.75" hidden="false" customHeight="false" outlineLevel="0" collapsed="false">
      <c r="A80" s="33" t="s">
        <v>26</v>
      </c>
      <c r="B80" s="28" t="s">
        <v>15</v>
      </c>
      <c r="C80" s="28" t="s">
        <v>38</v>
      </c>
      <c r="D80" s="28" t="str">
        <f aca="false">'Приложение 7'!E537</f>
        <v>821 01 00140</v>
      </c>
      <c r="E80" s="28" t="s">
        <v>27</v>
      </c>
      <c r="F80" s="25" t="n">
        <f aca="false">'Приложение 7'!G537</f>
        <v>3000</v>
      </c>
      <c r="G80" s="25" t="n">
        <f aca="false">'Приложение 7'!I537</f>
        <v>0</v>
      </c>
    </row>
    <row r="81" customFormat="false" ht="21.75" hidden="false" customHeight="true" outlineLevel="0" collapsed="false">
      <c r="A81" s="17" t="s">
        <v>40</v>
      </c>
      <c r="B81" s="18" t="s">
        <v>15</v>
      </c>
      <c r="C81" s="18" t="s">
        <v>41</v>
      </c>
      <c r="D81" s="18"/>
      <c r="E81" s="18"/>
      <c r="F81" s="21" t="n">
        <f aca="false">F82+F170+F143</f>
        <v>192203.662</v>
      </c>
      <c r="G81" s="21" t="n">
        <f aca="false">G82+G170+G143</f>
        <v>5558.102</v>
      </c>
    </row>
    <row r="82" customFormat="false" ht="15.75" hidden="false" customHeight="false" outlineLevel="0" collapsed="false">
      <c r="A82" s="4" t="str">
        <f aca="false">'Приложение 7'!A49</f>
        <v>Муниципальные программы</v>
      </c>
      <c r="B82" s="24" t="s">
        <v>15</v>
      </c>
      <c r="C82" s="24" t="s">
        <v>41</v>
      </c>
      <c r="D82" s="24" t="str">
        <f aca="false">'Приложение 7'!E49</f>
        <v>700 00 00000</v>
      </c>
      <c r="E82" s="24"/>
      <c r="F82" s="25" t="n">
        <f aca="false">F96+F126+F83+F91</f>
        <v>95898.595</v>
      </c>
      <c r="G82" s="25" t="n">
        <f aca="false">G96+G126+G83+G91</f>
        <v>1375.655</v>
      </c>
    </row>
    <row r="83" customFormat="false" ht="52.5" hidden="false" customHeight="true" outlineLevel="0" collapsed="false">
      <c r="A83" s="4" t="str">
        <f aca="false">'Приложение 7'!A50</f>
        <v>Муниципальная программа "Обеспечение социальной стабильности в Печенгском муниципальном округе" на 2021- 2023 годы
</v>
      </c>
      <c r="B83" s="24" t="s">
        <v>15</v>
      </c>
      <c r="C83" s="24" t="s">
        <v>41</v>
      </c>
      <c r="D83" s="23" t="str">
        <f aca="false">'Приложение 7'!E50</f>
        <v>720 00 00000</v>
      </c>
      <c r="E83" s="23"/>
      <c r="F83" s="25" t="n">
        <f aca="false">F84+F88</f>
        <v>1050</v>
      </c>
      <c r="G83" s="25" t="n">
        <f aca="false">G84+G88</f>
        <v>0</v>
      </c>
    </row>
    <row r="84" customFormat="false" ht="48" hidden="false" customHeight="true" outlineLevel="0" collapsed="false">
      <c r="A84" s="4" t="str">
        <f aca="false">'Приложение 7'!A51</f>
        <v>Основное мероприятие 1. Создание условий для роста благосостояния граждан - получателей мер социальной поддержки</v>
      </c>
      <c r="B84" s="24" t="s">
        <v>15</v>
      </c>
      <c r="C84" s="24" t="s">
        <v>41</v>
      </c>
      <c r="D84" s="23" t="str">
        <f aca="false">'Приложение 7'!E51</f>
        <v>720 01 00000</v>
      </c>
      <c r="E84" s="23"/>
      <c r="F84" s="25" t="n">
        <f aca="false">F85</f>
        <v>850</v>
      </c>
      <c r="G84" s="25" t="n">
        <f aca="false">G85</f>
        <v>0</v>
      </c>
    </row>
    <row r="85" customFormat="false" ht="21.75" hidden="false" customHeight="true" outlineLevel="0" collapsed="false">
      <c r="A85" s="4" t="str">
        <f aca="false">'Приложение 7'!A52</f>
        <v>Повышение уровня и качества жизни граждан, нуждающихся в поддержке</v>
      </c>
      <c r="B85" s="24" t="s">
        <v>15</v>
      </c>
      <c r="C85" s="24" t="s">
        <v>41</v>
      </c>
      <c r="D85" s="23" t="str">
        <f aca="false">'Приложение 7'!E52</f>
        <v>720 01 41110</v>
      </c>
      <c r="E85" s="23"/>
      <c r="F85" s="25" t="n">
        <f aca="false">F86+F87</f>
        <v>850</v>
      </c>
      <c r="G85" s="25" t="n">
        <f aca="false">G86+G87</f>
        <v>0</v>
      </c>
    </row>
    <row r="86" customFormat="false" ht="47.25" hidden="false" customHeight="false" outlineLevel="0" collapsed="false">
      <c r="A86" s="4" t="str">
        <f aca="false">A61</f>
        <v>Закупка товаров, работ и услуг для обеспечения государственных (муниципальных) нужд</v>
      </c>
      <c r="B86" s="24" t="s">
        <v>15</v>
      </c>
      <c r="C86" s="24" t="s">
        <v>41</v>
      </c>
      <c r="D86" s="23" t="str">
        <f aca="false">'Приложение 7'!E53</f>
        <v>720 01 41110</v>
      </c>
      <c r="E86" s="23" t="str">
        <f aca="false">'Приложение 7'!F53</f>
        <v>200</v>
      </c>
      <c r="F86" s="25" t="n">
        <f aca="false">'Приложение 7'!G53</f>
        <v>243</v>
      </c>
      <c r="G86" s="25" t="n">
        <f aca="false">'Приложение 7'!I53</f>
        <v>0</v>
      </c>
    </row>
    <row r="87" customFormat="false" ht="31.5" hidden="false" customHeight="false" outlineLevel="0" collapsed="false">
      <c r="A87" s="4" t="str">
        <f aca="false">'Приложение 7'!A54</f>
        <v>Социальное обеспечение и иные выплаты населению</v>
      </c>
      <c r="B87" s="24" t="s">
        <v>15</v>
      </c>
      <c r="C87" s="24" t="s">
        <v>41</v>
      </c>
      <c r="D87" s="23" t="str">
        <f aca="false">'Приложение 7'!E53</f>
        <v>720 01 41110</v>
      </c>
      <c r="E87" s="23" t="str">
        <f aca="false">'Приложение 7'!F54</f>
        <v>300</v>
      </c>
      <c r="F87" s="25" t="n">
        <f aca="false">'Приложение 7'!G54</f>
        <v>607</v>
      </c>
      <c r="G87" s="25" t="n">
        <f aca="false">'Приложение 7'!I54</f>
        <v>0</v>
      </c>
    </row>
    <row r="88" customFormat="false" ht="38.25" hidden="false" customHeight="true" outlineLevel="0" collapsed="false">
      <c r="A88" s="4" t="str">
        <f aca="false">'Приложение 7'!A55</f>
        <v>Основное мероприятие 2. Создание условий для эффективной интеграции инвалидов в общество</v>
      </c>
      <c r="B88" s="23" t="str">
        <f aca="false">'Приложение 7'!C55</f>
        <v>01</v>
      </c>
      <c r="C88" s="23" t="str">
        <f aca="false">'Приложение 7'!D55</f>
        <v>13</v>
      </c>
      <c r="D88" s="23" t="str">
        <f aca="false">'Приложение 7'!E55</f>
        <v>720 02 00000</v>
      </c>
      <c r="E88" s="23"/>
      <c r="F88" s="25" t="n">
        <f aca="false">F89</f>
        <v>200</v>
      </c>
      <c r="G88" s="25" t="n">
        <f aca="false">G89</f>
        <v>0</v>
      </c>
    </row>
    <row r="89" customFormat="false" ht="31.5" hidden="false" customHeight="false" outlineLevel="0" collapsed="false">
      <c r="A89" s="4" t="str">
        <f aca="false">'Приложение 7'!A56</f>
        <v>Повышение уровня и качества жизни граждан, нуждающихся в поддержке</v>
      </c>
      <c r="B89" s="23" t="str">
        <f aca="false">'Приложение 7'!C56</f>
        <v>01</v>
      </c>
      <c r="C89" s="23" t="str">
        <f aca="false">'Приложение 7'!D56</f>
        <v>13</v>
      </c>
      <c r="D89" s="23" t="str">
        <f aca="false">'Приложение 7'!E56</f>
        <v>720 02 41110</v>
      </c>
      <c r="E89" s="23"/>
      <c r="F89" s="25" t="n">
        <f aca="false">F90</f>
        <v>200</v>
      </c>
      <c r="G89" s="25" t="n">
        <f aca="false">G90</f>
        <v>0</v>
      </c>
    </row>
    <row r="90" customFormat="false" ht="47.25" hidden="false" customHeight="false" outlineLevel="0" collapsed="false">
      <c r="A90" s="4" t="str">
        <f aca="false">A61</f>
        <v>Закупка товаров, работ и услуг для обеспечения государственных (муниципальных) нужд</v>
      </c>
      <c r="B90" s="23" t="str">
        <f aca="false">'Приложение 7'!C57</f>
        <v>01</v>
      </c>
      <c r="C90" s="23" t="str">
        <f aca="false">'Приложение 7'!D57</f>
        <v>13</v>
      </c>
      <c r="D90" s="23" t="str">
        <f aca="false">'Приложение 7'!E57</f>
        <v>720 02 41110</v>
      </c>
      <c r="E90" s="23" t="str">
        <f aca="false">'Приложение 7'!F57</f>
        <v>200</v>
      </c>
      <c r="F90" s="25" t="n">
        <f aca="false">'Приложение 7'!G57</f>
        <v>200</v>
      </c>
      <c r="G90" s="25" t="n">
        <f aca="false">'Приложение 7'!I57</f>
        <v>0</v>
      </c>
    </row>
    <row r="91" customFormat="false" ht="83.25" hidden="false" customHeight="true" outlineLevel="0" collapsed="false">
      <c r="A91" s="4" t="str">
        <f aca="false">'Приложение 7'!A710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91" s="23" t="str">
        <f aca="false">'Приложение 7'!C710</f>
        <v>01</v>
      </c>
      <c r="C91" s="23" t="str">
        <f aca="false">'Приложение 7'!D710</f>
        <v>13</v>
      </c>
      <c r="D91" s="23" t="str">
        <f aca="false">'Приложение 7'!E710</f>
        <v>750 00 00000</v>
      </c>
      <c r="E91" s="23"/>
      <c r="F91" s="25" t="n">
        <f aca="false">F92</f>
        <v>972.3</v>
      </c>
      <c r="G91" s="25" t="n">
        <f aca="false">G92</f>
        <v>0</v>
      </c>
    </row>
    <row r="92" customFormat="false" ht="47.25" hidden="false" customHeight="false" outlineLevel="0" collapsed="false">
      <c r="A92" s="4" t="str">
        <f aca="false">'Приложение 7'!A711</f>
        <v>Подпрограмма 2. Поддержка социально-ориентированных некоммерческих организаций</v>
      </c>
      <c r="B92" s="23" t="str">
        <f aca="false">'Приложение 7'!C711</f>
        <v>01</v>
      </c>
      <c r="C92" s="23" t="str">
        <f aca="false">'Приложение 7'!D711</f>
        <v>13</v>
      </c>
      <c r="D92" s="23" t="str">
        <f aca="false">'Приложение 7'!E711</f>
        <v>752 00 00000</v>
      </c>
      <c r="E92" s="23"/>
      <c r="F92" s="25" t="n">
        <f aca="false">F93</f>
        <v>972.3</v>
      </c>
      <c r="G92" s="25" t="n">
        <f aca="false">G93</f>
        <v>0</v>
      </c>
    </row>
    <row r="93" customFormat="false" ht="71.25" hidden="false" customHeight="true" outlineLevel="0" collapsed="false">
      <c r="A93" s="4" t="str">
        <f aca="false">'Приложение 7'!A712</f>
        <v>Основное мероприятие 1. Осуществление муниципальной финансовой поддержки социально-ориентированных некоммерческих организаций</v>
      </c>
      <c r="B93" s="23" t="str">
        <f aca="false">'Приложение 7'!C712</f>
        <v>01</v>
      </c>
      <c r="C93" s="23" t="str">
        <f aca="false">'Приложение 7'!D712</f>
        <v>13</v>
      </c>
      <c r="D93" s="23" t="str">
        <f aca="false">'Приложение 7'!E712</f>
        <v>752 01 00000</v>
      </c>
      <c r="E93" s="23"/>
      <c r="F93" s="25" t="n">
        <f aca="false">F94</f>
        <v>972.3</v>
      </c>
      <c r="G93" s="25" t="n">
        <f aca="false">G94</f>
        <v>0</v>
      </c>
    </row>
    <row r="94" customFormat="false" ht="47.25" hidden="false" customHeight="false" outlineLevel="0" collapsed="false">
      <c r="A94" s="4" t="str">
        <f aca="false">'Приложение 7'!A713</f>
        <v>Поддержка социально ориентированных некоммерческих организаций муниципального округа</v>
      </c>
      <c r="B94" s="23" t="str">
        <f aca="false">'Приложение 7'!C713</f>
        <v>01</v>
      </c>
      <c r="C94" s="23" t="str">
        <f aca="false">'Приложение 7'!D713</f>
        <v>13</v>
      </c>
      <c r="D94" s="23" t="str">
        <f aca="false">'Приложение 7'!E713</f>
        <v>752 01 41230</v>
      </c>
      <c r="E94" s="23"/>
      <c r="F94" s="25" t="n">
        <f aca="false">F95</f>
        <v>972.3</v>
      </c>
      <c r="G94" s="25" t="n">
        <f aca="false">G95</f>
        <v>0</v>
      </c>
    </row>
    <row r="95" customFormat="false" ht="50.25" hidden="false" customHeight="true" outlineLevel="0" collapsed="false">
      <c r="A95" s="4" t="s">
        <v>42</v>
      </c>
      <c r="B95" s="23" t="str">
        <f aca="false">'Приложение 7'!C714</f>
        <v>01</v>
      </c>
      <c r="C95" s="23" t="str">
        <f aca="false">'Приложение 7'!D714</f>
        <v>13</v>
      </c>
      <c r="D95" s="23" t="str">
        <f aca="false">'Приложение 7'!E714</f>
        <v>752 01 41230</v>
      </c>
      <c r="E95" s="23" t="str">
        <f aca="false">'Приложение 7'!F714</f>
        <v>600</v>
      </c>
      <c r="F95" s="25" t="n">
        <f aca="false">'Приложение 7'!G714</f>
        <v>972.3</v>
      </c>
      <c r="G95" s="25" t="n">
        <f aca="false">'Приложение 7'!I714</f>
        <v>0</v>
      </c>
    </row>
    <row r="96" customFormat="false" ht="65.25" hidden="false" customHeight="true" outlineLevel="0" collapsed="false">
      <c r="A96" s="4" t="str">
        <f aca="false">'Приложение 7'!A58</f>
        <v>Муниципальная программа «Муниципальное управление и гражданское общество в Печенгском муниципальном округе» на 2021- 2023 годы</v>
      </c>
      <c r="B96" s="28" t="s">
        <v>15</v>
      </c>
      <c r="C96" s="28" t="s">
        <v>41</v>
      </c>
      <c r="D96" s="24" t="str">
        <f aca="false">'Приложение 7'!E58</f>
        <v>770 00 00000</v>
      </c>
      <c r="E96" s="28"/>
      <c r="F96" s="25" t="n">
        <f aca="false">F97</f>
        <v>69553.755</v>
      </c>
      <c r="G96" s="25" t="n">
        <f aca="false">G97</f>
        <v>875.655</v>
      </c>
    </row>
    <row r="97" customFormat="false" ht="37.5" hidden="false" customHeight="true" outlineLevel="0" collapsed="false">
      <c r="A97" s="4" t="str">
        <f aca="false">'Приложение 7'!A59</f>
        <v>Подпрограмма 1 "Создание условий для обеспечения муниципального управления"</v>
      </c>
      <c r="B97" s="28" t="s">
        <v>15</v>
      </c>
      <c r="C97" s="28" t="s">
        <v>41</v>
      </c>
      <c r="D97" s="24" t="str">
        <f aca="false">'Приложение 7'!E59</f>
        <v>771 00 00000</v>
      </c>
      <c r="E97" s="24"/>
      <c r="F97" s="25" t="n">
        <f aca="false">F98+F113+F117+F124</f>
        <v>69553.755</v>
      </c>
      <c r="G97" s="25" t="n">
        <f aca="false">G98+G113+G117+G124</f>
        <v>875.655</v>
      </c>
    </row>
    <row r="98" customFormat="false" ht="69" hidden="false" customHeight="true" outlineLevel="0" collapsed="false">
      <c r="A98" s="4" t="str">
        <f aca="false">'Приложение 7'!A60</f>
        <v>Основное мероприятие 2. Создание условий для стабильного и эффективного функционирования органов местного самоуправления</v>
      </c>
      <c r="B98" s="28" t="s">
        <v>15</v>
      </c>
      <c r="C98" s="28" t="s">
        <v>41</v>
      </c>
      <c r="D98" s="24" t="str">
        <f aca="false">'Приложение 7'!E60</f>
        <v>771 02 00000</v>
      </c>
      <c r="E98" s="28"/>
      <c r="F98" s="25" t="n">
        <f aca="false">F101+F109+F103+F105+F99</f>
        <v>67152.9</v>
      </c>
      <c r="G98" s="25" t="n">
        <f aca="false">G101+G109+G103+G105</f>
        <v>0</v>
      </c>
    </row>
    <row r="99" customFormat="false" ht="64.5" hidden="false" customHeight="true" outlineLevel="0" collapsed="false">
      <c r="A99" s="4" t="str">
        <f aca="false">'Приложение 7'!A6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9" s="30" t="str">
        <f aca="false">'Приложение 7'!C61</f>
        <v>01</v>
      </c>
      <c r="C99" s="30" t="str">
        <f aca="false">'Приложение 7'!D61</f>
        <v>13</v>
      </c>
      <c r="D99" s="30" t="str">
        <f aca="false">'Приложение 7'!E61</f>
        <v>771 02 13060</v>
      </c>
      <c r="E99" s="30"/>
      <c r="F99" s="25" t="n">
        <f aca="false">F100</f>
        <v>380</v>
      </c>
      <c r="G99" s="25"/>
    </row>
    <row r="100" customFormat="false" ht="52.5" hidden="false" customHeight="true" outlineLevel="0" collapsed="false">
      <c r="A100" s="4" t="str">
        <f aca="false">A95</f>
        <v>Предоставление субсидий бюджетным, автономным учреждениям и иным некоммерческим организациям
</v>
      </c>
      <c r="B100" s="30" t="str">
        <f aca="false">'Приложение 7'!C62</f>
        <v>01</v>
      </c>
      <c r="C100" s="30" t="str">
        <f aca="false">'Приложение 7'!D62</f>
        <v>13</v>
      </c>
      <c r="D100" s="30" t="str">
        <f aca="false">'Приложение 7'!E62</f>
        <v>771 02 13060</v>
      </c>
      <c r="E100" s="30" t="str">
        <f aca="false">'Приложение 7'!F62</f>
        <v>600</v>
      </c>
      <c r="F100" s="25" t="n">
        <f aca="false">'Приложение 7'!G62</f>
        <v>380</v>
      </c>
      <c r="G100" s="25"/>
    </row>
    <row r="101" customFormat="false" ht="33.75" hidden="false" customHeight="true" outlineLevel="0" collapsed="false">
      <c r="A101" s="4" t="str">
        <f aca="false">'Приложение 7'!A6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101" s="28" t="s">
        <v>15</v>
      </c>
      <c r="C101" s="28" t="s">
        <v>41</v>
      </c>
      <c r="D101" s="24" t="str">
        <f aca="false">'Приложение 7'!E63</f>
        <v>771 02 42110</v>
      </c>
      <c r="E101" s="28"/>
      <c r="F101" s="25" t="n">
        <f aca="false">F102</f>
        <v>800</v>
      </c>
      <c r="G101" s="25" t="n">
        <f aca="false">G102</f>
        <v>0</v>
      </c>
    </row>
    <row r="102" customFormat="false" ht="48.75" hidden="false" customHeight="true" outlineLevel="0" collapsed="false">
      <c r="A102" s="4" t="str">
        <f aca="false">A95</f>
        <v>Предоставление субсидий бюджетным, автономным учреждениям и иным некоммерческим организациям
</v>
      </c>
      <c r="B102" s="28" t="s">
        <v>15</v>
      </c>
      <c r="C102" s="28" t="s">
        <v>41</v>
      </c>
      <c r="D102" s="24" t="str">
        <f aca="false">'Приложение 7'!E64</f>
        <v>771 02 42110</v>
      </c>
      <c r="E102" s="28" t="s">
        <v>25</v>
      </c>
      <c r="F102" s="25" t="n">
        <f aca="false">'Приложение 7'!G64</f>
        <v>800</v>
      </c>
      <c r="G102" s="25" t="n">
        <f aca="false">'Приложение 7'!I64</f>
        <v>0</v>
      </c>
    </row>
    <row r="103" customFormat="false" ht="31.5" hidden="false" customHeight="true" outlineLevel="0" collapsed="false">
      <c r="A103" s="4" t="str">
        <f aca="false">'Приложение 7'!A65</f>
        <v>Обеспечение деятельности МБУ «ОД ОМС МО г.п. Печенга»</v>
      </c>
      <c r="B103" s="30" t="str">
        <f aca="false">'Приложение 7'!C65</f>
        <v>01</v>
      </c>
      <c r="C103" s="30" t="str">
        <f aca="false">'Приложение 7'!D65</f>
        <v>13</v>
      </c>
      <c r="D103" s="30" t="str">
        <f aca="false">'Приложение 7'!E65</f>
        <v>771 02 44120</v>
      </c>
      <c r="E103" s="30"/>
      <c r="F103" s="25" t="n">
        <f aca="false">F104</f>
        <v>8111.9</v>
      </c>
      <c r="G103" s="25" t="n">
        <f aca="false">G104</f>
        <v>0</v>
      </c>
    </row>
    <row r="104" customFormat="false" ht="50.25" hidden="false" customHeight="true" outlineLevel="0" collapsed="false">
      <c r="A104" s="4" t="str">
        <f aca="false">A100</f>
        <v>Предоставление субсидий бюджетным, автономным учреждениям и иным некоммерческим организациям
</v>
      </c>
      <c r="B104" s="30" t="str">
        <f aca="false">'Приложение 7'!C66</f>
        <v>01</v>
      </c>
      <c r="C104" s="30" t="str">
        <f aca="false">'Приложение 7'!D66</f>
        <v>13</v>
      </c>
      <c r="D104" s="30" t="str">
        <f aca="false">'Приложение 7'!E66</f>
        <v>771 02 44120</v>
      </c>
      <c r="E104" s="30" t="str">
        <f aca="false">'Приложение 7'!F66</f>
        <v>600</v>
      </c>
      <c r="F104" s="25" t="n">
        <f aca="false">'Приложение 7'!G66</f>
        <v>8111.9</v>
      </c>
      <c r="G104" s="25" t="n">
        <f aca="false">'Приложение 7'!I66</f>
        <v>0</v>
      </c>
    </row>
    <row r="105" customFormat="false" ht="52.5" hidden="false" customHeight="true" outlineLevel="0" collapsed="false">
      <c r="A105" s="4" t="str">
        <f aca="false">'Приложение 7'!A67</f>
        <v>Обеспечение деятельности МКУ «Управление по обеспечению деятельности администрации Печенгского района»</v>
      </c>
      <c r="B105" s="30" t="str">
        <f aca="false">'Приложение 7'!C67</f>
        <v>01</v>
      </c>
      <c r="C105" s="30" t="str">
        <f aca="false">'Приложение 7'!D67</f>
        <v>13</v>
      </c>
      <c r="D105" s="30" t="str">
        <f aca="false">'Приложение 7'!E67</f>
        <v>771 02 47091</v>
      </c>
      <c r="E105" s="30"/>
      <c r="F105" s="25" t="n">
        <f aca="false">F106+F107+F108</f>
        <v>47757.4</v>
      </c>
      <c r="G105" s="25" t="n">
        <f aca="false">G106+G107+G108</f>
        <v>0</v>
      </c>
    </row>
    <row r="106" customFormat="false" ht="99.75" hidden="false" customHeight="true" outlineLevel="0" collapsed="false">
      <c r="A106" s="4" t="str">
        <f aca="false">A7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" s="30" t="str">
        <f aca="false">'Приложение 7'!C68</f>
        <v>01</v>
      </c>
      <c r="C106" s="30" t="str">
        <f aca="false">'Приложение 7'!D68</f>
        <v>13</v>
      </c>
      <c r="D106" s="30" t="str">
        <f aca="false">'Приложение 7'!E68</f>
        <v>771 02 47091</v>
      </c>
      <c r="E106" s="30" t="str">
        <f aca="false">'Приложение 7'!F68</f>
        <v>100</v>
      </c>
      <c r="F106" s="25" t="n">
        <f aca="false">'Приложение 7'!G68</f>
        <v>35922.63411</v>
      </c>
      <c r="G106" s="25" t="n">
        <f aca="false">'Приложение 7'!I68</f>
        <v>0</v>
      </c>
    </row>
    <row r="107" customFormat="false" ht="51" hidden="false" customHeight="true" outlineLevel="0" collapsed="false">
      <c r="A107" s="4" t="str">
        <f aca="false">'Приложение 7'!A69</f>
        <v>Закупка товаров, работ и услуг для обеспечения государственных (муниципальных) нужд</v>
      </c>
      <c r="B107" s="30" t="str">
        <f aca="false">'Приложение 7'!C69</f>
        <v>01</v>
      </c>
      <c r="C107" s="30" t="str">
        <f aca="false">'Приложение 7'!D69</f>
        <v>13</v>
      </c>
      <c r="D107" s="30" t="str">
        <f aca="false">'Приложение 7'!E69</f>
        <v>771 02 47091</v>
      </c>
      <c r="E107" s="30" t="str">
        <f aca="false">'Приложение 7'!F69</f>
        <v>200</v>
      </c>
      <c r="F107" s="25" t="n">
        <f aca="false">'Приложение 7'!G69</f>
        <v>11274.68289</v>
      </c>
      <c r="G107" s="25" t="n">
        <f aca="false">'Приложение 7'!I69</f>
        <v>0</v>
      </c>
    </row>
    <row r="108" customFormat="false" ht="20.25" hidden="false" customHeight="true" outlineLevel="0" collapsed="false">
      <c r="A108" s="4" t="str">
        <f aca="false">'Приложение 7'!A70</f>
        <v>Иные бюджетные ассигнования</v>
      </c>
      <c r="B108" s="30" t="str">
        <f aca="false">'Приложение 7'!C70</f>
        <v>01</v>
      </c>
      <c r="C108" s="30" t="str">
        <f aca="false">'Приложение 7'!D70</f>
        <v>13</v>
      </c>
      <c r="D108" s="30" t="str">
        <f aca="false">'Приложение 7'!E70</f>
        <v>771 02 47091</v>
      </c>
      <c r="E108" s="30" t="str">
        <f aca="false">'Приложение 7'!F70</f>
        <v>800</v>
      </c>
      <c r="F108" s="25" t="n">
        <f aca="false">'Приложение 7'!G70</f>
        <v>560.083</v>
      </c>
      <c r="G108" s="25" t="n">
        <f aca="false">'Приложение 7'!I70</f>
        <v>0</v>
      </c>
    </row>
    <row r="109" customFormat="false" ht="55.5" hidden="false" customHeight="true" outlineLevel="0" collapsed="false">
      <c r="A109" s="4" t="str">
        <f aca="false">'Приложение 7'!A71</f>
        <v>Обеспечение деятельности МКУ «Управление по обеспечению деятельности ОМС г.п. Заполярный»</v>
      </c>
      <c r="B109" s="28" t="s">
        <v>15</v>
      </c>
      <c r="C109" s="28" t="s">
        <v>41</v>
      </c>
      <c r="D109" s="24" t="str">
        <f aca="false">'Приложение 7'!E71</f>
        <v>771 02 47092</v>
      </c>
      <c r="E109" s="28"/>
      <c r="F109" s="25" t="n">
        <f aca="false">F110+F111+F112</f>
        <v>10103.6</v>
      </c>
      <c r="G109" s="25" t="n">
        <f aca="false">G110+G111+G112</f>
        <v>0</v>
      </c>
    </row>
    <row r="110" customFormat="false" ht="98.25" hidden="false" customHeight="true" outlineLevel="0" collapsed="false">
      <c r="A110" s="4" t="str">
        <f aca="false">A10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0" s="28" t="s">
        <v>15</v>
      </c>
      <c r="C110" s="28" t="s">
        <v>41</v>
      </c>
      <c r="D110" s="24" t="str">
        <f aca="false">'Приложение 7'!E72</f>
        <v>771 02 47092</v>
      </c>
      <c r="E110" s="28" t="s">
        <v>20</v>
      </c>
      <c r="F110" s="25" t="n">
        <f aca="false">'Приложение 7'!G72</f>
        <v>5690.6</v>
      </c>
      <c r="G110" s="25" t="n">
        <f aca="false">'Приложение 7'!I72</f>
        <v>0</v>
      </c>
    </row>
    <row r="111" customFormat="false" ht="53.25" hidden="false" customHeight="true" outlineLevel="0" collapsed="false">
      <c r="A111" s="4" t="str">
        <f aca="false">A102</f>
        <v>Предоставление субсидий бюджетным, автономным учреждениям и иным некоммерческим организациям
</v>
      </c>
      <c r="B111" s="28" t="s">
        <v>15</v>
      </c>
      <c r="C111" s="28" t="s">
        <v>41</v>
      </c>
      <c r="D111" s="24" t="str">
        <f aca="false">'Приложение 7'!E73</f>
        <v>771 02 47092</v>
      </c>
      <c r="E111" s="28" t="s">
        <v>25</v>
      </c>
      <c r="F111" s="25" t="n">
        <f aca="false">'Приложение 7'!G73</f>
        <v>4378.85</v>
      </c>
      <c r="G111" s="25" t="n">
        <f aca="false">'Приложение 7'!I73</f>
        <v>0</v>
      </c>
    </row>
    <row r="112" customFormat="false" ht="19.5" hidden="false" customHeight="true" outlineLevel="0" collapsed="false">
      <c r="A112" s="4" t="str">
        <f aca="false">'Приложение 7'!A74</f>
        <v>Иные бюджетные ассигнования</v>
      </c>
      <c r="B112" s="28" t="s">
        <v>15</v>
      </c>
      <c r="C112" s="28" t="s">
        <v>41</v>
      </c>
      <c r="D112" s="24" t="str">
        <f aca="false">'Приложение 7'!E74</f>
        <v>771 02 47092</v>
      </c>
      <c r="E112" s="28" t="s">
        <v>27</v>
      </c>
      <c r="F112" s="25" t="n">
        <f aca="false">'Приложение 7'!G74</f>
        <v>34.15</v>
      </c>
      <c r="G112" s="25" t="n">
        <f aca="false">'Приложение 7'!I74</f>
        <v>0</v>
      </c>
    </row>
    <row r="113" customFormat="false" ht="31.5" hidden="false" customHeight="false" outlineLevel="0" collapsed="false">
      <c r="A113" s="4" t="str">
        <f aca="false">'Приложение 7'!A75</f>
        <v>Основное мероприятие 3. Развитие муниципальной службы.</v>
      </c>
      <c r="B113" s="28" t="s">
        <v>15</v>
      </c>
      <c r="C113" s="28" t="s">
        <v>41</v>
      </c>
      <c r="D113" s="24" t="str">
        <f aca="false">'Приложение 7'!E75</f>
        <v>771 03 00000</v>
      </c>
      <c r="E113" s="24"/>
      <c r="F113" s="25" t="n">
        <f aca="false">F114</f>
        <v>1519.2</v>
      </c>
      <c r="G113" s="25" t="n">
        <f aca="false">G114</f>
        <v>0</v>
      </c>
    </row>
    <row r="114" customFormat="false" ht="38.25" hidden="false" customHeight="true" outlineLevel="0" collapsed="false">
      <c r="A114" s="4" t="str">
        <f aca="false">'Приложение 7'!A76</f>
        <v>Эффективное функционирование систем муниципального управления  </v>
      </c>
      <c r="B114" s="28" t="s">
        <v>15</v>
      </c>
      <c r="C114" s="28" t="s">
        <v>41</v>
      </c>
      <c r="D114" s="24" t="str">
        <f aca="false">'Приложение 7'!E76</f>
        <v>771 03 42160</v>
      </c>
      <c r="E114" s="24"/>
      <c r="F114" s="25" t="n">
        <f aca="false">F115+F116</f>
        <v>1519.2</v>
      </c>
      <c r="G114" s="25" t="n">
        <f aca="false">G115+G116</f>
        <v>0</v>
      </c>
    </row>
    <row r="115" customFormat="false" ht="96.75" hidden="false" customHeight="true" outlineLevel="0" collapsed="false">
      <c r="A115" s="4" t="str">
        <f aca="false">A1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28" t="s">
        <v>15</v>
      </c>
      <c r="C115" s="28" t="s">
        <v>41</v>
      </c>
      <c r="D115" s="24" t="str">
        <f aca="false">'Приложение 7'!E77</f>
        <v>771 03 42160</v>
      </c>
      <c r="E115" s="24" t="s">
        <v>20</v>
      </c>
      <c r="F115" s="25" t="n">
        <f aca="false">'Приложение 7'!G77</f>
        <v>170.6</v>
      </c>
      <c r="G115" s="25" t="n">
        <f aca="false">'Приложение 7'!I77</f>
        <v>0</v>
      </c>
    </row>
    <row r="116" customFormat="false" ht="52.5" hidden="false" customHeight="true" outlineLevel="0" collapsed="false">
      <c r="A116" s="4" t="str">
        <f aca="false">A111</f>
        <v>Предоставление субсидий бюджетным, автономным учреждениям и иным некоммерческим организациям
</v>
      </c>
      <c r="B116" s="28" t="s">
        <v>15</v>
      </c>
      <c r="C116" s="28" t="s">
        <v>41</v>
      </c>
      <c r="D116" s="24" t="str">
        <f aca="false">'Приложение 7'!E78</f>
        <v>771 03 42160</v>
      </c>
      <c r="E116" s="28" t="s">
        <v>25</v>
      </c>
      <c r="F116" s="25" t="n">
        <f aca="false">'Приложение 7'!G78</f>
        <v>1348.6</v>
      </c>
      <c r="G116" s="25" t="n">
        <f aca="false">'Приложение 7'!I78</f>
        <v>0</v>
      </c>
    </row>
    <row r="117" customFormat="false" ht="65.25" hidden="false" customHeight="true" outlineLevel="0" collapsed="false">
      <c r="A117" s="4" t="str">
        <f aca="false">'Приложение 7'!A79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17" s="28" t="s">
        <v>15</v>
      </c>
      <c r="C117" s="28" t="s">
        <v>41</v>
      </c>
      <c r="D117" s="24" t="str">
        <f aca="false">'Приложение 7'!E79</f>
        <v>771 04 00000</v>
      </c>
      <c r="E117" s="28"/>
      <c r="F117" s="25" t="n">
        <f aca="false">F118+F120</f>
        <v>875.655</v>
      </c>
      <c r="G117" s="25" t="n">
        <f aca="false">G118+G120</f>
        <v>875.655</v>
      </c>
    </row>
    <row r="118" customFormat="false" ht="148.5" hidden="false" customHeight="true" outlineLevel="0" collapsed="false">
      <c r="A118" s="4" t="str">
        <f aca="false">'Приложение 7'!A80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18" s="28" t="s">
        <v>15</v>
      </c>
      <c r="C118" s="28" t="s">
        <v>41</v>
      </c>
      <c r="D118" s="24" t="str">
        <f aca="false">'Приложение 7'!E80</f>
        <v>771 04 75540</v>
      </c>
      <c r="E118" s="28"/>
      <c r="F118" s="36" t="n">
        <f aca="false">F119</f>
        <v>22</v>
      </c>
      <c r="G118" s="36" t="n">
        <f aca="false">G119</f>
        <v>22</v>
      </c>
    </row>
    <row r="119" customFormat="false" ht="45.75" hidden="false" customHeight="true" outlineLevel="0" collapsed="false">
      <c r="A119" s="4" t="str">
        <f aca="false">A116</f>
        <v>Предоставление субсидий бюджетным, автономным учреждениям и иным некоммерческим организациям
</v>
      </c>
      <c r="B119" s="28" t="s">
        <v>15</v>
      </c>
      <c r="C119" s="28" t="s">
        <v>41</v>
      </c>
      <c r="D119" s="24" t="str">
        <f aca="false">'Приложение 7'!E81</f>
        <v>771 04 75540</v>
      </c>
      <c r="E119" s="28" t="s">
        <v>25</v>
      </c>
      <c r="F119" s="36" t="n">
        <f aca="false">'Приложение 7'!G81</f>
        <v>22</v>
      </c>
      <c r="G119" s="36" t="n">
        <f aca="false">'Приложение 7'!H81</f>
        <v>22</v>
      </c>
    </row>
    <row r="120" customFormat="false" ht="36" hidden="false" customHeight="true" outlineLevel="0" collapsed="false">
      <c r="A120" s="4" t="s">
        <v>43</v>
      </c>
      <c r="B120" s="28" t="s">
        <v>15</v>
      </c>
      <c r="C120" s="28" t="s">
        <v>41</v>
      </c>
      <c r="D120" s="24" t="str">
        <f aca="false">'Приложение 7'!E82</f>
        <v>771 04 75550</v>
      </c>
      <c r="E120" s="24"/>
      <c r="F120" s="25" t="n">
        <f aca="false">F122+F121</f>
        <v>853.655</v>
      </c>
      <c r="G120" s="25" t="n">
        <f aca="false">G122+G121</f>
        <v>853.655</v>
      </c>
    </row>
    <row r="121" customFormat="false" ht="69" hidden="false" customHeight="true" outlineLevel="0" collapsed="false">
      <c r="A121" s="4" t="str">
        <f aca="false">A1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1" s="28" t="s">
        <v>15</v>
      </c>
      <c r="C121" s="28" t="s">
        <v>41</v>
      </c>
      <c r="D121" s="24" t="str">
        <f aca="false">'Приложение 7'!E83</f>
        <v>771 04 75550</v>
      </c>
      <c r="E121" s="24" t="s">
        <v>20</v>
      </c>
      <c r="F121" s="25" t="n">
        <f aca="false">'Приложение 7'!G83</f>
        <v>853.655</v>
      </c>
      <c r="G121" s="25" t="n">
        <f aca="false">'Приложение 7'!H83</f>
        <v>853.655</v>
      </c>
    </row>
    <row r="122" customFormat="false" ht="51.75" hidden="false" customHeight="true" outlineLevel="0" collapsed="false">
      <c r="A122" s="4" t="str">
        <f aca="false">A119</f>
        <v>Предоставление субсидий бюджетным, автономным учреждениям и иным некоммерческим организациям
</v>
      </c>
      <c r="B122" s="28" t="s">
        <v>15</v>
      </c>
      <c r="C122" s="28" t="s">
        <v>41</v>
      </c>
      <c r="D122" s="24" t="str">
        <f aca="false">'Приложение 7'!E84</f>
        <v>771 04 75550</v>
      </c>
      <c r="E122" s="24" t="s">
        <v>25</v>
      </c>
      <c r="F122" s="25" t="n">
        <f aca="false">'Приложение 7'!G84</f>
        <v>0</v>
      </c>
      <c r="G122" s="25" t="n">
        <f aca="false">'Приложение 7'!I84</f>
        <v>0</v>
      </c>
    </row>
    <row r="123" customFormat="false" ht="51.75" hidden="false" customHeight="true" outlineLevel="0" collapsed="false">
      <c r="A123" s="4" t="str">
        <f aca="false">'Приложение 7'!A85</f>
        <v>Повышение эффективности мер по противодействию коррупции в органах местного самоуправления</v>
      </c>
      <c r="B123" s="30" t="str">
        <f aca="false">'Приложение 7'!C85</f>
        <v>01</v>
      </c>
      <c r="C123" s="30" t="str">
        <f aca="false">'Приложение 7'!D85</f>
        <v>13</v>
      </c>
      <c r="D123" s="30" t="str">
        <f aca="false">'Приложение 7'!E85</f>
        <v>771 05 00000</v>
      </c>
      <c r="E123" s="24"/>
      <c r="F123" s="25" t="n">
        <f aca="false">F124</f>
        <v>6</v>
      </c>
      <c r="G123" s="25"/>
    </row>
    <row r="124" customFormat="false" ht="102" hidden="false" customHeight="true" outlineLevel="0" collapsed="false">
      <c r="A124" s="4" t="str">
        <f aca="false">'Приложение 7'!A8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4" s="30" t="str">
        <f aca="false">'Приложение 7'!C86</f>
        <v>01</v>
      </c>
      <c r="C124" s="30" t="str">
        <f aca="false">'Приложение 7'!D86</f>
        <v>13</v>
      </c>
      <c r="D124" s="30" t="str">
        <f aca="false">'Приложение 7'!E86</f>
        <v>771 05 42160</v>
      </c>
      <c r="E124" s="23"/>
      <c r="F124" s="25" t="n">
        <f aca="false">F125</f>
        <v>6</v>
      </c>
      <c r="G124" s="25" t="n">
        <f aca="false">G125</f>
        <v>0</v>
      </c>
    </row>
    <row r="125" customFormat="false" ht="51.75" hidden="false" customHeight="true" outlineLevel="0" collapsed="false">
      <c r="A125" s="4" t="str">
        <f aca="false">'Приложение 7'!A87</f>
        <v>Закупка товаров, работ и услуг для обеспечения государственных (муниципальных) нужд</v>
      </c>
      <c r="B125" s="30" t="str">
        <f aca="false">'Приложение 7'!C87</f>
        <v>01</v>
      </c>
      <c r="C125" s="30" t="str">
        <f aca="false">'Приложение 7'!D87</f>
        <v>13</v>
      </c>
      <c r="D125" s="30" t="str">
        <f aca="false">'Приложение 7'!E87</f>
        <v>771 05 42160</v>
      </c>
      <c r="E125" s="30" t="str">
        <f aca="false">'Приложение 7'!F87</f>
        <v>200</v>
      </c>
      <c r="F125" s="25" t="n">
        <f aca="false">'Приложение 7'!G87</f>
        <v>6</v>
      </c>
      <c r="G125" s="25"/>
    </row>
    <row r="126" customFormat="false" ht="48.75" hidden="false" customHeight="true" outlineLevel="0" collapsed="false">
      <c r="A126" s="4" t="str">
        <f aca="false">'Приложение 7'!A88</f>
        <v>Муниципальная программа «Цифровое муниципальное образование Печенгский муниципальный округ» на 2021-2023 годы</v>
      </c>
      <c r="B126" s="28" t="s">
        <v>15</v>
      </c>
      <c r="C126" s="28" t="s">
        <v>41</v>
      </c>
      <c r="D126" s="28" t="str">
        <f aca="false">'Приложение 7'!E34</f>
        <v>790 00 00000</v>
      </c>
      <c r="E126" s="28"/>
      <c r="F126" s="25" t="n">
        <f aca="false">F127+F132</f>
        <v>24322.54</v>
      </c>
      <c r="G126" s="25" t="n">
        <f aca="false">G127+G132</f>
        <v>500</v>
      </c>
    </row>
    <row r="127" customFormat="false" ht="78.75" hidden="false" customHeight="false" outlineLevel="0" collapsed="false">
      <c r="A127" s="4" t="str">
        <f aca="false">'Приложение 7'!A89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127" s="28" t="s">
        <v>15</v>
      </c>
      <c r="C127" s="28" t="s">
        <v>41</v>
      </c>
      <c r="D127" s="28" t="str">
        <f aca="false">'Приложение 7'!E35</f>
        <v>791 00 00000</v>
      </c>
      <c r="E127" s="28"/>
      <c r="F127" s="25" t="n">
        <f aca="false">F128</f>
        <v>6094.44</v>
      </c>
      <c r="G127" s="25" t="n">
        <f aca="false">G128</f>
        <v>0</v>
      </c>
    </row>
    <row r="128" customFormat="false" ht="84" hidden="false" customHeight="true" outlineLevel="0" collapsed="false">
      <c r="A128" s="4" t="str">
        <f aca="false">'Приложение 7'!A9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28" s="28" t="s">
        <v>15</v>
      </c>
      <c r="C128" s="28" t="s">
        <v>41</v>
      </c>
      <c r="D128" s="30" t="str">
        <f aca="false">'Приложение 7'!E90</f>
        <v>791 01 00000</v>
      </c>
      <c r="E128" s="28"/>
      <c r="F128" s="25" t="n">
        <f aca="false">F129</f>
        <v>6094.44</v>
      </c>
      <c r="G128" s="25" t="n">
        <f aca="false">G129</f>
        <v>0</v>
      </c>
    </row>
    <row r="129" customFormat="false" ht="87" hidden="false" customHeight="true" outlineLevel="0" collapsed="false">
      <c r="A129" s="33" t="str">
        <f aca="false">'Приложение 7'!A91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29" s="28" t="s">
        <v>15</v>
      </c>
      <c r="C129" s="28" t="s">
        <v>41</v>
      </c>
      <c r="D129" s="28" t="str">
        <f aca="false">D130</f>
        <v>791 01 43120</v>
      </c>
      <c r="E129" s="35"/>
      <c r="F129" s="25" t="n">
        <f aca="false">F130+F131</f>
        <v>6094.44</v>
      </c>
      <c r="G129" s="25" t="n">
        <f aca="false">G130+G131</f>
        <v>0</v>
      </c>
    </row>
    <row r="130" customFormat="false" ht="50.25" hidden="false" customHeight="true" outlineLevel="0" collapsed="false">
      <c r="A130" s="4" t="str">
        <f aca="false">'Приложение 7'!A92</f>
        <v>Закупка товаров, работ и услуг для обеспечения государственных (муниципальных) нужд</v>
      </c>
      <c r="B130" s="28" t="s">
        <v>15</v>
      </c>
      <c r="C130" s="28" t="s">
        <v>41</v>
      </c>
      <c r="D130" s="28" t="str">
        <f aca="false">'Приложение 7'!E92</f>
        <v>791 01 43120</v>
      </c>
      <c r="E130" s="28" t="s">
        <v>25</v>
      </c>
      <c r="F130" s="25" t="n">
        <f aca="false">'Приложение 7'!G92+'Приложение 7'!G719</f>
        <v>4085.41</v>
      </c>
      <c r="G130" s="25" t="n">
        <f aca="false">'Приложение 7'!I92</f>
        <v>0</v>
      </c>
    </row>
    <row r="131" customFormat="false" ht="53.25" hidden="false" customHeight="true" outlineLevel="0" collapsed="false">
      <c r="A131" s="4" t="str">
        <f aca="false">A104</f>
        <v>Предоставление субсидий бюджетным, автономным учреждениям и иным некоммерческим организациям
</v>
      </c>
      <c r="B131" s="30" t="str">
        <f aca="false">'Приложение 7'!C93</f>
        <v>01</v>
      </c>
      <c r="C131" s="30" t="str">
        <f aca="false">'Приложение 7'!D93</f>
        <v>13</v>
      </c>
      <c r="D131" s="30" t="str">
        <f aca="false">'Приложение 7'!E93</f>
        <v>791 01 43120</v>
      </c>
      <c r="E131" s="30" t="str">
        <f aca="false">'Приложение 7'!F93</f>
        <v>600</v>
      </c>
      <c r="F131" s="25" t="n">
        <f aca="false">'Приложение 7'!G93</f>
        <v>2009.03</v>
      </c>
      <c r="G131" s="25" t="n">
        <f aca="false">'Приложение 7'!I93</f>
        <v>0</v>
      </c>
    </row>
    <row r="132" customFormat="false" ht="63" hidden="false" customHeight="false" outlineLevel="0" collapsed="false">
      <c r="A132" s="4" t="str">
        <f aca="false">'Приложение 7'!A94</f>
        <v>Подпрограмма 2 "Организация и обеспечение предоставления государственных и муниципальных услуг на базе многофункционального центра"</v>
      </c>
      <c r="B132" s="28" t="s">
        <v>15</v>
      </c>
      <c r="C132" s="28" t="s">
        <v>41</v>
      </c>
      <c r="D132" s="28" t="str">
        <f aca="false">'Приложение 7'!E94</f>
        <v>792 00 00000</v>
      </c>
      <c r="E132" s="28"/>
      <c r="F132" s="25" t="n">
        <f aca="false">F133</f>
        <v>18228.1</v>
      </c>
      <c r="G132" s="25" t="n">
        <f aca="false">G133</f>
        <v>500</v>
      </c>
    </row>
    <row r="133" customFormat="false" ht="33" hidden="false" customHeight="true" outlineLevel="0" collapsed="false">
      <c r="A133" s="4" t="str">
        <f aca="false">'Приложение 7'!A95</f>
        <v>Основное мероприятие 1. Обеспечение функционирования МБУ «МФЦ»</v>
      </c>
      <c r="B133" s="28" t="s">
        <v>15</v>
      </c>
      <c r="C133" s="28" t="s">
        <v>41</v>
      </c>
      <c r="D133" s="28" t="str">
        <f aca="false">'Приложение 7'!E95</f>
        <v>792 01 00000</v>
      </c>
      <c r="E133" s="28"/>
      <c r="F133" s="25" t="n">
        <f aca="false">F134+F137+F139+F141</f>
        <v>18228.1</v>
      </c>
      <c r="G133" s="25" t="n">
        <f aca="false">G134+G137+G139+G141</f>
        <v>500</v>
      </c>
    </row>
    <row r="134" customFormat="false" ht="65.25" hidden="false" customHeight="true" outlineLevel="0" collapsed="false">
      <c r="A134" s="33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4" s="28" t="s">
        <v>15</v>
      </c>
      <c r="C134" s="28" t="s">
        <v>41</v>
      </c>
      <c r="D134" s="28" t="str">
        <f aca="false">'Приложение 7'!E96</f>
        <v>792 01 13060</v>
      </c>
      <c r="E134" s="28"/>
      <c r="F134" s="25" t="n">
        <f aca="false">F135</f>
        <v>380</v>
      </c>
      <c r="G134" s="25" t="n">
        <f aca="false">G135</f>
        <v>0</v>
      </c>
    </row>
    <row r="135" customFormat="false" ht="56.25" hidden="false" customHeight="true" outlineLevel="0" collapsed="false">
      <c r="A135" s="33" t="str">
        <f aca="false">A131</f>
        <v>Предоставление субсидий бюджетным, автономным учреждениям и иным некоммерческим организациям
</v>
      </c>
      <c r="B135" s="28" t="s">
        <v>15</v>
      </c>
      <c r="C135" s="28" t="s">
        <v>41</v>
      </c>
      <c r="D135" s="28" t="str">
        <f aca="false">'Приложение 7'!E97</f>
        <v>792 01 13060</v>
      </c>
      <c r="E135" s="28" t="s">
        <v>44</v>
      </c>
      <c r="F135" s="25" t="n">
        <f aca="false">'Приложение 7'!G97</f>
        <v>380</v>
      </c>
      <c r="G135" s="25" t="n">
        <f aca="false">'Приложение 7'!I97</f>
        <v>0</v>
      </c>
    </row>
    <row r="136" customFormat="false" ht="1.5" hidden="false" customHeight="true" outlineLevel="0" collapsed="false">
      <c r="A136" s="33" t="s">
        <v>45</v>
      </c>
      <c r="B136" s="28" t="s">
        <v>15</v>
      </c>
      <c r="C136" s="28" t="s">
        <v>41</v>
      </c>
      <c r="D136" s="28" t="e">
        <f aca="false">#REF!</f>
        <v>#REF!</v>
      </c>
      <c r="E136" s="28" t="s">
        <v>44</v>
      </c>
      <c r="F136" s="25" t="e">
        <f aca="false">#REF!</f>
        <v>#REF!</v>
      </c>
      <c r="G136" s="37"/>
    </row>
    <row r="137" customFormat="false" ht="15.75" hidden="false" customHeight="false" outlineLevel="0" collapsed="false">
      <c r="A137" s="33" t="s">
        <v>46</v>
      </c>
      <c r="B137" s="28" t="s">
        <v>15</v>
      </c>
      <c r="C137" s="28" t="s">
        <v>41</v>
      </c>
      <c r="D137" s="28" t="str">
        <f aca="false">'Приложение 7'!E98</f>
        <v>792 01 44170</v>
      </c>
      <c r="E137" s="28"/>
      <c r="F137" s="25" t="n">
        <f aca="false">F138</f>
        <v>17321.7</v>
      </c>
      <c r="G137" s="25" t="n">
        <f aca="false">G138</f>
        <v>0</v>
      </c>
    </row>
    <row r="138" customFormat="false" ht="53.25" hidden="false" customHeight="true" outlineLevel="0" collapsed="false">
      <c r="A138" s="33" t="str">
        <f aca="false">A135</f>
        <v>Предоставление субсидий бюджетным, автономным учреждениям и иным некоммерческим организациям
</v>
      </c>
      <c r="B138" s="28" t="s">
        <v>15</v>
      </c>
      <c r="C138" s="28" t="s">
        <v>41</v>
      </c>
      <c r="D138" s="28" t="str">
        <f aca="false">'Приложение 7'!E99</f>
        <v>792 01 44170</v>
      </c>
      <c r="E138" s="28" t="s">
        <v>44</v>
      </c>
      <c r="F138" s="25" t="n">
        <f aca="false">'Приложение 7'!G99</f>
        <v>17321.7</v>
      </c>
      <c r="G138" s="25" t="n">
        <f aca="false">'Приложение 7'!I99</f>
        <v>0</v>
      </c>
    </row>
    <row r="139" customFormat="false" ht="52.5" hidden="false" customHeight="true" outlineLevel="0" collapsed="false">
      <c r="A139" s="33" t="str">
        <f aca="false">'Приложение 7'!A100</f>
        <v>Расходы, направляемые на оплату труда и начисления на выплаты по оплате труда работникам муниципальных учреждений</v>
      </c>
      <c r="B139" s="30" t="str">
        <f aca="false">'Приложение 7'!C100</f>
        <v>01</v>
      </c>
      <c r="C139" s="30" t="str">
        <f aca="false">'Приложение 7'!D100</f>
        <v>13</v>
      </c>
      <c r="D139" s="30" t="str">
        <f aca="false">'Приложение 7'!E100</f>
        <v>792 01 71100</v>
      </c>
      <c r="E139" s="30"/>
      <c r="F139" s="25" t="n">
        <f aca="false">F140</f>
        <v>500</v>
      </c>
      <c r="G139" s="25" t="n">
        <f aca="false">G140</f>
        <v>500</v>
      </c>
    </row>
    <row r="140" customFormat="false" ht="51" hidden="false" customHeight="true" outlineLevel="0" collapsed="false">
      <c r="A140" s="33" t="str">
        <f aca="false">A135</f>
        <v>Предоставление субсидий бюджетным, автономным учреждениям и иным некоммерческим организациям
</v>
      </c>
      <c r="B140" s="30" t="str">
        <f aca="false">'Приложение 7'!C101</f>
        <v>01</v>
      </c>
      <c r="C140" s="30" t="str">
        <f aca="false">'Приложение 7'!D101</f>
        <v>13</v>
      </c>
      <c r="D140" s="30" t="str">
        <f aca="false">'Приложение 7'!E101</f>
        <v>792 01 71100</v>
      </c>
      <c r="E140" s="30" t="str">
        <f aca="false">'Приложение 7'!F101</f>
        <v>600</v>
      </c>
      <c r="F140" s="25" t="n">
        <f aca="false">'Приложение 7'!G101</f>
        <v>500</v>
      </c>
      <c r="G140" s="25" t="n">
        <f aca="false">'Приложение 7'!H101</f>
        <v>500</v>
      </c>
    </row>
    <row r="141" customFormat="false" ht="70.5" hidden="false" customHeight="true" outlineLevel="0" collapsed="false">
      <c r="A141" s="33" t="str">
        <f aca="false">'Приложение 7'!A10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41" s="30" t="str">
        <f aca="false">'Приложение 7'!C102</f>
        <v>01</v>
      </c>
      <c r="C141" s="30" t="str">
        <f aca="false">'Приложение 7'!D102</f>
        <v>13</v>
      </c>
      <c r="D141" s="30" t="str">
        <f aca="false">'Приложение 7'!E102</f>
        <v>792 01 S1100</v>
      </c>
      <c r="E141" s="30"/>
      <c r="F141" s="25" t="n">
        <f aca="false">F142</f>
        <v>26.4</v>
      </c>
      <c r="G141" s="25" t="n">
        <f aca="false">G142</f>
        <v>0</v>
      </c>
    </row>
    <row r="142" customFormat="false" ht="53.25" hidden="false" customHeight="true" outlineLevel="0" collapsed="false">
      <c r="A142" s="33" t="str">
        <f aca="false">A135</f>
        <v>Предоставление субсидий бюджетным, автономным учреждениям и иным некоммерческим организациям
</v>
      </c>
      <c r="B142" s="30" t="str">
        <f aca="false">'Приложение 7'!C103</f>
        <v>01</v>
      </c>
      <c r="C142" s="30" t="str">
        <f aca="false">'Приложение 7'!D103</f>
        <v>13</v>
      </c>
      <c r="D142" s="30" t="str">
        <f aca="false">'Приложение 7'!E103</f>
        <v>792 01 S1100</v>
      </c>
      <c r="E142" s="30" t="str">
        <f aca="false">'Приложение 7'!F103</f>
        <v>600</v>
      </c>
      <c r="F142" s="25" t="n">
        <f aca="false">'Приложение 7'!G103</f>
        <v>26.4</v>
      </c>
      <c r="G142" s="25" t="n">
        <f aca="false">'Приложение 7'!I103</f>
        <v>0</v>
      </c>
    </row>
    <row r="143" customFormat="false" ht="15.75" hidden="false" customHeight="false" outlineLevel="0" collapsed="false">
      <c r="A143" s="33" t="str">
        <f aca="false">'Приложение 7'!A104</f>
        <v>Муниципальные программы</v>
      </c>
      <c r="B143" s="30" t="str">
        <f aca="false">'Приложение 7'!C104</f>
        <v>01</v>
      </c>
      <c r="C143" s="30" t="str">
        <f aca="false">'Приложение 7'!D104</f>
        <v>13</v>
      </c>
      <c r="D143" s="30" t="str">
        <f aca="false">'Приложение 7'!E104</f>
        <v>800 00 00000</v>
      </c>
      <c r="E143" s="30"/>
      <c r="F143" s="25" t="n">
        <f aca="false">F144+F156</f>
        <v>95758.235</v>
      </c>
      <c r="G143" s="25" t="n">
        <f aca="false">G144+G156</f>
        <v>3635.615</v>
      </c>
    </row>
    <row r="144" customFormat="false" ht="50.25" hidden="false" customHeight="true" outlineLevel="0" collapsed="false">
      <c r="A144" s="33" t="str">
        <f aca="false">'Приложение 7'!A105</f>
        <v>Муниципальная программа «Муниципальные финансы Печенгского муниципального округа» на 2021- 2023 годы</v>
      </c>
      <c r="B144" s="30" t="str">
        <f aca="false">'Приложение 7'!C105</f>
        <v>01</v>
      </c>
      <c r="C144" s="30" t="str">
        <f aca="false">'Приложение 7'!D105</f>
        <v>13</v>
      </c>
      <c r="D144" s="30" t="str">
        <f aca="false">'Приложение 7'!E105</f>
        <v>820 00 00000</v>
      </c>
      <c r="E144" s="30"/>
      <c r="F144" s="25" t="n">
        <f aca="false">F145</f>
        <v>50265.7</v>
      </c>
      <c r="G144" s="25" t="n">
        <f aca="false">G145</f>
        <v>0</v>
      </c>
    </row>
    <row r="145" customFormat="false" ht="39.75" hidden="false" customHeight="true" outlineLevel="0" collapsed="false">
      <c r="A145" s="33" t="str">
        <f aca="false">'Приложение 7'!A106</f>
        <v>Подпрограмма 4 "Обеспечение бухгалтерского и экономического обслуживания"</v>
      </c>
      <c r="B145" s="30" t="str">
        <f aca="false">'Приложение 7'!C106</f>
        <v>01</v>
      </c>
      <c r="C145" s="30" t="str">
        <f aca="false">'Приложение 7'!D106</f>
        <v>13</v>
      </c>
      <c r="D145" s="30" t="str">
        <f aca="false">'Приложение 7'!E106</f>
        <v>824 00 00000</v>
      </c>
      <c r="E145" s="30"/>
      <c r="F145" s="25" t="n">
        <f aca="false">F146</f>
        <v>50265.7</v>
      </c>
      <c r="G145" s="25" t="n">
        <f aca="false">G146</f>
        <v>0</v>
      </c>
    </row>
    <row r="146" customFormat="false" ht="150.75" hidden="false" customHeight="true" outlineLevel="0" collapsed="false">
      <c r="A146" s="33" t="str">
        <f aca="false">'Приложение 7'!A107</f>
        <v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v>
      </c>
      <c r="B146" s="30" t="str">
        <f aca="false">'Приложение 7'!C107</f>
        <v>01</v>
      </c>
      <c r="C146" s="30" t="str">
        <f aca="false">'Приложение 7'!D107</f>
        <v>13</v>
      </c>
      <c r="D146" s="30" t="str">
        <f aca="false">'Приложение 7'!E107</f>
        <v>824 01 00000</v>
      </c>
      <c r="E146" s="30"/>
      <c r="F146" s="25" t="n">
        <f aca="false">F147+F151+F153+F149</f>
        <v>50265.7</v>
      </c>
      <c r="G146" s="25" t="n">
        <f aca="false">G147+G151+G153</f>
        <v>0</v>
      </c>
    </row>
    <row r="147" customFormat="false" ht="65.25" hidden="false" customHeight="true" outlineLevel="0" collapsed="false">
      <c r="A147" s="33" t="str">
        <f aca="false">'Приложение 7'!A10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47" s="30" t="str">
        <f aca="false">'Приложение 7'!C108</f>
        <v>01</v>
      </c>
      <c r="C147" s="30" t="str">
        <f aca="false">'Приложение 7'!D108</f>
        <v>13</v>
      </c>
      <c r="D147" s="30" t="str">
        <f aca="false">'Приложение 7'!E108</f>
        <v>824 01 13060</v>
      </c>
      <c r="E147" s="30"/>
      <c r="F147" s="25" t="n">
        <f aca="false">F148</f>
        <v>960</v>
      </c>
      <c r="G147" s="25" t="n">
        <f aca="false">G148</f>
        <v>0</v>
      </c>
    </row>
    <row r="148" customFormat="false" ht="47.25" hidden="false" customHeight="true" outlineLevel="0" collapsed="false">
      <c r="A148" s="33" t="str">
        <f aca="false">A142</f>
        <v>Предоставление субсидий бюджетным, автономным учреждениям и иным некоммерческим организациям
</v>
      </c>
      <c r="B148" s="30" t="str">
        <f aca="false">'Приложение 7'!C109</f>
        <v>01</v>
      </c>
      <c r="C148" s="30" t="str">
        <f aca="false">'Приложение 7'!D109</f>
        <v>13</v>
      </c>
      <c r="D148" s="30" t="str">
        <f aca="false">'Приложение 7'!E109</f>
        <v>824 01 13060</v>
      </c>
      <c r="E148" s="30" t="str">
        <f aca="false">'Приложение 7'!F109</f>
        <v>600</v>
      </c>
      <c r="F148" s="25" t="n">
        <f aca="false">'Приложение 7'!G109</f>
        <v>960</v>
      </c>
      <c r="G148" s="25" t="n">
        <f aca="false">'Приложение 7'!I109</f>
        <v>0</v>
      </c>
    </row>
    <row r="149" customFormat="false" ht="21" hidden="false" customHeight="true" outlineLevel="0" collapsed="false">
      <c r="A149" s="33" t="str">
        <f aca="false">'Приложение 7'!A110</f>
        <v>Обеспечение деятельности МБУ «ЦБ»</v>
      </c>
      <c r="B149" s="30" t="str">
        <f aca="false">'Приложение 7'!C110</f>
        <v>01</v>
      </c>
      <c r="C149" s="30" t="str">
        <f aca="false">'Приложение 7'!D110</f>
        <v>13</v>
      </c>
      <c r="D149" s="30" t="str">
        <f aca="false">'Приложение 7'!E110</f>
        <v>824 01 44090</v>
      </c>
      <c r="E149" s="30"/>
      <c r="F149" s="25" t="n">
        <f aca="false">F150</f>
        <v>39435</v>
      </c>
      <c r="G149" s="25"/>
    </row>
    <row r="150" customFormat="false" ht="50.25" hidden="false" customHeight="true" outlineLevel="0" collapsed="false">
      <c r="A150" s="33" t="str">
        <f aca="false">A148</f>
        <v>Предоставление субсидий бюджетным, автономным учреждениям и иным некоммерческим организациям
</v>
      </c>
      <c r="B150" s="30" t="str">
        <f aca="false">'Приложение 7'!C111</f>
        <v>01</v>
      </c>
      <c r="C150" s="30" t="str">
        <f aca="false">'Приложение 7'!D111</f>
        <v>13</v>
      </c>
      <c r="D150" s="30" t="str">
        <f aca="false">'Приложение 7'!E111</f>
        <v>824 01 44090</v>
      </c>
      <c r="E150" s="30" t="str">
        <f aca="false">'Приложение 7'!F111</f>
        <v>600</v>
      </c>
      <c r="F150" s="25" t="n">
        <f aca="false">'Приложение 7'!G111</f>
        <v>39435</v>
      </c>
      <c r="G150" s="25"/>
    </row>
    <row r="151" customFormat="false" ht="38.25" hidden="false" customHeight="true" outlineLevel="0" collapsed="false">
      <c r="A151" s="33" t="str">
        <f aca="false">'Приложение 7'!A112</f>
        <v>Обеспечение деятельности МБУ «ОД ОМС МО г.п. Печенга»</v>
      </c>
      <c r="B151" s="30" t="str">
        <f aca="false">'Приложение 7'!C112</f>
        <v>01</v>
      </c>
      <c r="C151" s="30" t="str">
        <f aca="false">'Приложение 7'!D112</f>
        <v>13</v>
      </c>
      <c r="D151" s="30" t="str">
        <f aca="false">'Приложение 7'!E112</f>
        <v>824 01 44120</v>
      </c>
      <c r="E151" s="30"/>
      <c r="F151" s="25" t="n">
        <f aca="false">F152</f>
        <v>2206.4</v>
      </c>
      <c r="G151" s="25" t="n">
        <f aca="false">G152</f>
        <v>0</v>
      </c>
    </row>
    <row r="152" customFormat="false" ht="52.5" hidden="false" customHeight="true" outlineLevel="0" collapsed="false">
      <c r="A152" s="33" t="str">
        <f aca="false">A150</f>
        <v>Предоставление субсидий бюджетным, автономным учреждениям и иным некоммерческим организациям
</v>
      </c>
      <c r="B152" s="30" t="str">
        <f aca="false">'Приложение 7'!C113</f>
        <v>01</v>
      </c>
      <c r="C152" s="30" t="str">
        <f aca="false">'Приложение 7'!D113</f>
        <v>13</v>
      </c>
      <c r="D152" s="30" t="str">
        <f aca="false">'Приложение 7'!E113</f>
        <v>824 01 44120</v>
      </c>
      <c r="E152" s="30" t="str">
        <f aca="false">'Приложение 7'!F113</f>
        <v>600</v>
      </c>
      <c r="F152" s="25" t="n">
        <f aca="false">'Приложение 7'!G113</f>
        <v>2206.4</v>
      </c>
      <c r="G152" s="25" t="n">
        <f aca="false">'Приложение 7'!I113</f>
        <v>0</v>
      </c>
    </row>
    <row r="153" customFormat="false" ht="33" hidden="false" customHeight="true" outlineLevel="0" collapsed="false">
      <c r="A153" s="33" t="str">
        <f aca="false">'Приложение 7'!A114</f>
        <v>Обеспечение деятельности МКУ  «Централизованная бухгалтерия»</v>
      </c>
      <c r="B153" s="30" t="str">
        <f aca="false">'Приложение 7'!C114</f>
        <v>01</v>
      </c>
      <c r="C153" s="30" t="str">
        <f aca="false">'Приложение 7'!D114</f>
        <v>13</v>
      </c>
      <c r="D153" s="30" t="str">
        <f aca="false">'Приложение 7'!E114</f>
        <v>824 01 47093</v>
      </c>
      <c r="E153" s="30"/>
      <c r="F153" s="25" t="n">
        <f aca="false">F154+F155</f>
        <v>7664.3</v>
      </c>
      <c r="G153" s="25" t="n">
        <f aca="false">G154+G155</f>
        <v>0</v>
      </c>
    </row>
    <row r="154" customFormat="false" ht="102.75" hidden="false" customHeight="true" outlineLevel="0" collapsed="false">
      <c r="A154" s="33" t="str">
        <f aca="false">A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4" s="30" t="str">
        <f aca="false">'Приложение 7'!C115</f>
        <v>01</v>
      </c>
      <c r="C154" s="30" t="str">
        <f aca="false">'Приложение 7'!D115</f>
        <v>13</v>
      </c>
      <c r="D154" s="30" t="str">
        <f aca="false">'Приложение 7'!E115</f>
        <v>824 01 47093</v>
      </c>
      <c r="E154" s="30" t="str">
        <f aca="false">'Приложение 7'!F115</f>
        <v>100</v>
      </c>
      <c r="F154" s="25" t="n">
        <f aca="false">'Приложение 7'!G115</f>
        <v>7641.3</v>
      </c>
      <c r="G154" s="25" t="n">
        <f aca="false">'Приложение 7'!I115</f>
        <v>0</v>
      </c>
    </row>
    <row r="155" customFormat="false" ht="52.5" hidden="false" customHeight="true" outlineLevel="0" collapsed="false">
      <c r="A155" s="33" t="str">
        <f aca="false">'Приложение 7'!A116</f>
        <v>Закупка товаров, работ и услуг для обеспечения государственных (муниципальных) нужд</v>
      </c>
      <c r="B155" s="30" t="str">
        <f aca="false">'Приложение 7'!C116</f>
        <v>01</v>
      </c>
      <c r="C155" s="30" t="str">
        <f aca="false">'Приложение 7'!D116</f>
        <v>13</v>
      </c>
      <c r="D155" s="30" t="str">
        <f aca="false">'Приложение 7'!E116</f>
        <v>824 01 47093</v>
      </c>
      <c r="E155" s="30" t="str">
        <f aca="false">'Приложение 7'!F116</f>
        <v>200</v>
      </c>
      <c r="F155" s="25" t="n">
        <f aca="false">'Приложение 7'!G116</f>
        <v>23</v>
      </c>
      <c r="G155" s="25" t="n">
        <f aca="false">'Приложение 7'!I116</f>
        <v>0</v>
      </c>
    </row>
    <row r="156" customFormat="false" ht="72.75" hidden="false" customHeight="true" outlineLevel="0" collapsed="false">
      <c r="A156" s="33" t="str">
        <f aca="false">'Приложение 7'!A721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56" s="30" t="str">
        <f aca="false">'Приложение 7'!C721</f>
        <v>01</v>
      </c>
      <c r="C156" s="30" t="str">
        <f aca="false">'Приложение 7'!D721</f>
        <v>13</v>
      </c>
      <c r="D156" s="30" t="str">
        <f aca="false">'Приложение 7'!E721</f>
        <v>860 00 00000</v>
      </c>
      <c r="E156" s="30"/>
      <c r="F156" s="25" t="n">
        <f aca="false">F157</f>
        <v>45492.535</v>
      </c>
      <c r="G156" s="25" t="n">
        <f aca="false">G157</f>
        <v>3635.615</v>
      </c>
    </row>
    <row r="157" customFormat="false" ht="43.5" hidden="false" customHeight="true" outlineLevel="0" collapsed="false">
      <c r="A157" s="33" t="str">
        <f aca="false">'Приложение 7'!A722</f>
        <v>Подпрограмма 1 "Управление муниципальным имуществом"</v>
      </c>
      <c r="B157" s="30" t="str">
        <f aca="false">'Приложение 7'!C722</f>
        <v>01</v>
      </c>
      <c r="C157" s="30" t="str">
        <f aca="false">'Приложение 7'!D722</f>
        <v>13</v>
      </c>
      <c r="D157" s="30" t="str">
        <f aca="false">'Приложение 7'!E722</f>
        <v>861 00 00000</v>
      </c>
      <c r="E157" s="30"/>
      <c r="F157" s="25" t="n">
        <f aca="false">F158</f>
        <v>45492.535</v>
      </c>
      <c r="G157" s="25" t="n">
        <f aca="false">G158</f>
        <v>3635.615</v>
      </c>
    </row>
    <row r="158" customFormat="false" ht="51" hidden="false" customHeight="true" outlineLevel="0" collapsed="false">
      <c r="A158" s="33" t="str">
        <f aca="false">'Приложение 7'!A723</f>
        <v>Основное мероприятие 1. Содержание и управление муниципальным имуществом, составляющую муниципальную казну</v>
      </c>
      <c r="B158" s="30" t="str">
        <f aca="false">'Приложение 7'!C723</f>
        <v>01</v>
      </c>
      <c r="C158" s="30" t="str">
        <f aca="false">'Приложение 7'!D723</f>
        <v>13</v>
      </c>
      <c r="D158" s="30" t="str">
        <f aca="false">'Приложение 7'!E723</f>
        <v>861 01 00000</v>
      </c>
      <c r="E158" s="30"/>
      <c r="F158" s="25" t="n">
        <f aca="false">F161+F164+F166+F168+F159</f>
        <v>45492.535</v>
      </c>
      <c r="G158" s="25" t="n">
        <f aca="false">G161+G164+G166+G168</f>
        <v>3635.615</v>
      </c>
    </row>
    <row r="159" customFormat="false" ht="37.5" hidden="false" customHeight="true" outlineLevel="0" collapsed="false">
      <c r="A159" s="33" t="str">
        <f aca="false">'Приложение 7'!A724</f>
        <v>Содержание безнадзорных животных, переданных в муниципальную собственность</v>
      </c>
      <c r="B159" s="30" t="str">
        <f aca="false">'Приложение 7'!C724</f>
        <v>01</v>
      </c>
      <c r="C159" s="30" t="str">
        <f aca="false">'Приложение 7'!D724</f>
        <v>13</v>
      </c>
      <c r="D159" s="30" t="str">
        <f aca="false">'Приложение 7'!E724</f>
        <v>861 01 42090</v>
      </c>
      <c r="E159" s="30"/>
      <c r="F159" s="25" t="n">
        <f aca="false">F160</f>
        <v>1359.4</v>
      </c>
      <c r="G159" s="25"/>
    </row>
    <row r="160" customFormat="false" ht="52.5" hidden="false" customHeight="true" outlineLevel="0" collapsed="false">
      <c r="A160" s="33" t="str">
        <f aca="false">'Приложение 7'!A725</f>
        <v>Закупка товаров, работ и услуг для обеспечения государственных (муниципальных) нужд</v>
      </c>
      <c r="B160" s="30" t="str">
        <f aca="false">'Приложение 7'!C725</f>
        <v>01</v>
      </c>
      <c r="C160" s="30" t="str">
        <f aca="false">'Приложение 7'!D725</f>
        <v>13</v>
      </c>
      <c r="D160" s="30" t="str">
        <f aca="false">'Приложение 7'!E725</f>
        <v>861 01 42090</v>
      </c>
      <c r="E160" s="30" t="str">
        <f aca="false">'Приложение 7'!F725</f>
        <v>200</v>
      </c>
      <c r="F160" s="25" t="n">
        <f aca="false">'Приложение 7'!G725</f>
        <v>1359.4</v>
      </c>
      <c r="G160" s="25" t="n">
        <f aca="false">'Приложение 7'!H725</f>
        <v>0</v>
      </c>
    </row>
    <row r="161" customFormat="false" ht="35.25" hidden="false" customHeight="true" outlineLevel="0" collapsed="false">
      <c r="A161" s="38" t="str">
        <f aca="false">'Приложение 7'!A726</f>
        <v>Управление и распоряжение имуществом, составляющим муниципальную казну</v>
      </c>
      <c r="B161" s="30" t="str">
        <f aca="false">'Приложение 7'!C726</f>
        <v>01</v>
      </c>
      <c r="C161" s="30" t="str">
        <f aca="false">'Приложение 7'!D726</f>
        <v>13</v>
      </c>
      <c r="D161" s="30" t="str">
        <f aca="false">'Приложение 7'!E726</f>
        <v>861 01 42100</v>
      </c>
      <c r="E161" s="30"/>
      <c r="F161" s="25" t="n">
        <f aca="false">F162+F163</f>
        <v>34622.12</v>
      </c>
      <c r="G161" s="25" t="n">
        <f aca="false">G162+G163</f>
        <v>0</v>
      </c>
    </row>
    <row r="162" customFormat="false" ht="52.5" hidden="false" customHeight="true" outlineLevel="0" collapsed="false">
      <c r="A162" s="33" t="str">
        <f aca="false">'Приложение 7'!A727</f>
        <v>Закупка товаров, работ и услуг для обеспечения государственных (муниципальных) нужд</v>
      </c>
      <c r="B162" s="30" t="str">
        <f aca="false">'Приложение 7'!C727</f>
        <v>01</v>
      </c>
      <c r="C162" s="30" t="str">
        <f aca="false">'Приложение 7'!D727</f>
        <v>13</v>
      </c>
      <c r="D162" s="30" t="str">
        <f aca="false">'Приложение 7'!E727</f>
        <v>861 01 42100</v>
      </c>
      <c r="E162" s="30" t="str">
        <f aca="false">'Приложение 7'!F727</f>
        <v>200</v>
      </c>
      <c r="F162" s="25" t="n">
        <f aca="false">'Приложение 7'!G727</f>
        <v>34622.12</v>
      </c>
      <c r="G162" s="25" t="n">
        <f aca="false">'Приложение 7'!I727</f>
        <v>0</v>
      </c>
    </row>
    <row r="163" customFormat="false" ht="22.5" hidden="false" customHeight="true" outlineLevel="0" collapsed="false">
      <c r="A163" s="33" t="str">
        <f aca="false">'Приложение 7'!A728</f>
        <v>Иные бюджетные ассигнования</v>
      </c>
      <c r="B163" s="30" t="str">
        <f aca="false">'Приложение 7'!C728</f>
        <v>01</v>
      </c>
      <c r="C163" s="30" t="str">
        <f aca="false">'Приложение 7'!D728</f>
        <v>13</v>
      </c>
      <c r="D163" s="30" t="str">
        <f aca="false">'Приложение 7'!E728</f>
        <v>861 01 42100</v>
      </c>
      <c r="E163" s="30" t="str">
        <f aca="false">'Приложение 7'!F728</f>
        <v>800</v>
      </c>
      <c r="F163" s="25" t="n">
        <f aca="false">'Приложение 7'!G728</f>
        <v>0</v>
      </c>
      <c r="G163" s="25" t="n">
        <f aca="false">'Приложение 7'!I728</f>
        <v>0</v>
      </c>
    </row>
    <row r="164" customFormat="false" ht="37.5" hidden="false" customHeight="true" outlineLevel="0" collapsed="false">
      <c r="A164" s="33" t="str">
        <f aca="false">'Приложение 7'!A729</f>
        <v>Взносы по капитальному ремонту муниципального имущества</v>
      </c>
      <c r="B164" s="30" t="str">
        <f aca="false">'Приложение 7'!C729</f>
        <v>01</v>
      </c>
      <c r="C164" s="30" t="str">
        <f aca="false">'Приложение 7'!D729</f>
        <v>13</v>
      </c>
      <c r="D164" s="30" t="str">
        <f aca="false">'Приложение 7'!E729</f>
        <v>861 01 42130</v>
      </c>
      <c r="E164" s="30"/>
      <c r="F164" s="25" t="n">
        <f aca="false">F165</f>
        <v>996.9</v>
      </c>
      <c r="G164" s="25" t="n">
        <f aca="false">G165</f>
        <v>0</v>
      </c>
    </row>
    <row r="165" customFormat="false" ht="57.75" hidden="false" customHeight="true" outlineLevel="0" collapsed="false">
      <c r="A165" s="33" t="str">
        <f aca="false">'Приложение 7'!A730</f>
        <v>Закупка товаров, работ и услуг для обеспечения государственных (муниципальных) нужд</v>
      </c>
      <c r="B165" s="30" t="str">
        <f aca="false">'Приложение 7'!C730</f>
        <v>01</v>
      </c>
      <c r="C165" s="30" t="str">
        <f aca="false">'Приложение 7'!D730</f>
        <v>13</v>
      </c>
      <c r="D165" s="30" t="str">
        <f aca="false">'Приложение 7'!E730</f>
        <v>861 01 42130</v>
      </c>
      <c r="E165" s="30" t="str">
        <f aca="false">'Приложение 7'!F730</f>
        <v>200</v>
      </c>
      <c r="F165" s="25" t="n">
        <f aca="false">'Приложение 7'!G730</f>
        <v>996.9</v>
      </c>
      <c r="G165" s="25" t="n">
        <f aca="false">'Приложение 7'!I730</f>
        <v>0</v>
      </c>
    </row>
    <row r="166" customFormat="false" ht="39" hidden="false" customHeight="true" outlineLevel="0" collapsed="false">
      <c r="A166" s="33" t="str">
        <f aca="false">'Приложение 7'!A731</f>
        <v>Оплата взносов на капитальный ремонт за муниципальный жилищный фонд</v>
      </c>
      <c r="B166" s="30" t="str">
        <f aca="false">'Приложение 7'!C731</f>
        <v>01</v>
      </c>
      <c r="C166" s="30" t="str">
        <f aca="false">'Приложение 7'!D731</f>
        <v>13</v>
      </c>
      <c r="D166" s="30" t="str">
        <f aca="false">'Приложение 7'!E731</f>
        <v>861 01 S0850</v>
      </c>
      <c r="E166" s="30"/>
      <c r="F166" s="25" t="n">
        <f aca="false">F167</f>
        <v>4878.5</v>
      </c>
      <c r="G166" s="25" t="n">
        <f aca="false">G167</f>
        <v>0</v>
      </c>
    </row>
    <row r="167" customFormat="false" ht="55.5" hidden="false" customHeight="true" outlineLevel="0" collapsed="false">
      <c r="A167" s="33" t="str">
        <f aca="false">'Приложение 7'!A732</f>
        <v>Закупка товаров, работ и услуг для обеспечения государственных (муниципальных) нужд</v>
      </c>
      <c r="B167" s="30" t="str">
        <f aca="false">'Приложение 7'!C732</f>
        <v>01</v>
      </c>
      <c r="C167" s="30" t="str">
        <f aca="false">'Приложение 7'!D732</f>
        <v>13</v>
      </c>
      <c r="D167" s="30" t="str">
        <f aca="false">'Приложение 7'!E732</f>
        <v>861 01 S0850</v>
      </c>
      <c r="E167" s="30" t="str">
        <f aca="false">'Приложение 7'!F732</f>
        <v>200</v>
      </c>
      <c r="F167" s="25" t="n">
        <f aca="false">'Приложение 7'!G732</f>
        <v>4878.5</v>
      </c>
      <c r="G167" s="25" t="n">
        <f aca="false">'Приложение 7'!I732</f>
        <v>0</v>
      </c>
    </row>
    <row r="168" customFormat="false" ht="52.5" hidden="false" customHeight="true" outlineLevel="0" collapsed="false">
      <c r="A168" s="33" t="str">
        <f aca="false">'Приложение 7'!A733</f>
        <v>Расходные обязательства муниципальных образований на оплату взносов на капитальный ремонт за муниципальный жилой фонд</v>
      </c>
      <c r="B168" s="30" t="str">
        <f aca="false">'Приложение 7'!C733</f>
        <v>01</v>
      </c>
      <c r="C168" s="30" t="str">
        <f aca="false">'Приложение 7'!D733</f>
        <v>13</v>
      </c>
      <c r="D168" s="30" t="str">
        <f aca="false">'Приложение 7'!E733</f>
        <v>861 01 70850</v>
      </c>
      <c r="E168" s="30"/>
      <c r="F168" s="25" t="n">
        <f aca="false">F169</f>
        <v>3635.615</v>
      </c>
      <c r="G168" s="25" t="n">
        <f aca="false">G169</f>
        <v>3635.615</v>
      </c>
    </row>
    <row r="169" customFormat="false" ht="52.5" hidden="false" customHeight="true" outlineLevel="0" collapsed="false">
      <c r="A169" s="33" t="str">
        <f aca="false">'Приложение 7'!A734</f>
        <v>Закупка товаров, работ и услуг для обеспечения государственных (муниципальных) нужд</v>
      </c>
      <c r="B169" s="30" t="str">
        <f aca="false">'Приложение 7'!C734</f>
        <v>01</v>
      </c>
      <c r="C169" s="30" t="str">
        <f aca="false">'Приложение 7'!D734</f>
        <v>13</v>
      </c>
      <c r="D169" s="30" t="str">
        <f aca="false">'Приложение 7'!E734</f>
        <v>861 01 70850</v>
      </c>
      <c r="E169" s="30" t="str">
        <f aca="false">'Приложение 7'!F734</f>
        <v>200</v>
      </c>
      <c r="F169" s="25" t="n">
        <f aca="false">'Приложение 7'!G734</f>
        <v>3635.615</v>
      </c>
      <c r="G169" s="25" t="n">
        <f aca="false">'Приложение 7'!H734</f>
        <v>3635.615</v>
      </c>
    </row>
    <row r="170" customFormat="false" ht="22.5" hidden="false" customHeight="true" outlineLevel="0" collapsed="false">
      <c r="A170" s="4" t="str">
        <f aca="false">'Приложение 7'!A117</f>
        <v>Непрограммная деятельность</v>
      </c>
      <c r="B170" s="30" t="str">
        <f aca="false">'Приложение 7'!C117</f>
        <v>01</v>
      </c>
      <c r="C170" s="30" t="str">
        <f aca="false">'Приложение 7'!D117</f>
        <v>13</v>
      </c>
      <c r="D170" s="30" t="str">
        <f aca="false">'Приложение 7'!E117</f>
        <v>990 00 00000</v>
      </c>
      <c r="E170" s="30"/>
      <c r="F170" s="25" t="n">
        <f aca="false">F171</f>
        <v>546.832</v>
      </c>
      <c r="G170" s="25" t="n">
        <f aca="false">G171</f>
        <v>546.832</v>
      </c>
    </row>
    <row r="171" customFormat="false" ht="20.25" hidden="false" customHeight="true" outlineLevel="0" collapsed="false">
      <c r="A171" s="4" t="str">
        <f aca="false">'Приложение 7'!A118</f>
        <v>Иная непрограммная деятельность</v>
      </c>
      <c r="B171" s="30" t="str">
        <f aca="false">'Приложение 7'!C118</f>
        <v>01</v>
      </c>
      <c r="C171" s="30" t="str">
        <f aca="false">'Приложение 7'!D118</f>
        <v>13</v>
      </c>
      <c r="D171" s="30" t="str">
        <f aca="false">'Приложение 7'!E118</f>
        <v>999 00 00000</v>
      </c>
      <c r="E171" s="30"/>
      <c r="F171" s="25" t="n">
        <f aca="false">F172</f>
        <v>546.832</v>
      </c>
      <c r="G171" s="25" t="n">
        <f aca="false">G172</f>
        <v>546.832</v>
      </c>
    </row>
    <row r="172" customFormat="false" ht="34.5" hidden="false" customHeight="true" outlineLevel="0" collapsed="false">
      <c r="A172" s="4" t="str">
        <f aca="false">'Приложение 7'!A119</f>
        <v>Подготовка и проведению Всероссийской переписи населения 2020 года</v>
      </c>
      <c r="B172" s="30" t="str">
        <f aca="false">'Приложение 7'!C119</f>
        <v>01</v>
      </c>
      <c r="C172" s="30" t="str">
        <f aca="false">'Приложение 7'!D119</f>
        <v>13</v>
      </c>
      <c r="D172" s="30" t="str">
        <f aca="false">'Приложение 7'!E119</f>
        <v>999 00 54690</v>
      </c>
      <c r="E172" s="30"/>
      <c r="F172" s="25" t="n">
        <f aca="false">F173</f>
        <v>546.832</v>
      </c>
      <c r="G172" s="25" t="n">
        <f aca="false">G173</f>
        <v>546.832</v>
      </c>
    </row>
    <row r="173" customFormat="false" ht="52.5" hidden="false" customHeight="true" outlineLevel="0" collapsed="false">
      <c r="A173" s="4" t="str">
        <f aca="false">'Приложение 7'!A120</f>
        <v>Закупка товаров, работ и услуг для обеспечения государственных (муниципальных) нужд</v>
      </c>
      <c r="B173" s="30" t="str">
        <f aca="false">'Приложение 7'!C120</f>
        <v>01</v>
      </c>
      <c r="C173" s="30" t="str">
        <f aca="false">'Приложение 7'!D120</f>
        <v>13</v>
      </c>
      <c r="D173" s="30" t="str">
        <f aca="false">'Приложение 7'!E120</f>
        <v>999 00 54690</v>
      </c>
      <c r="E173" s="30" t="str">
        <f aca="false">'Приложение 7'!F120</f>
        <v>200</v>
      </c>
      <c r="F173" s="25" t="n">
        <f aca="false">'Приложение 7'!G120</f>
        <v>546.832</v>
      </c>
      <c r="G173" s="25" t="n">
        <f aca="false">'Приложение 7'!H120</f>
        <v>546.832</v>
      </c>
    </row>
    <row r="174" customFormat="false" ht="31.5" hidden="false" customHeight="false" outlineLevel="0" collapsed="false">
      <c r="A174" s="17" t="s">
        <v>47</v>
      </c>
      <c r="B174" s="18" t="s">
        <v>22</v>
      </c>
      <c r="C174" s="18"/>
      <c r="D174" s="18"/>
      <c r="E174" s="18"/>
      <c r="F174" s="21" t="n">
        <f aca="false">+F175+F183</f>
        <v>16598.908</v>
      </c>
      <c r="G174" s="21" t="n">
        <f aca="false">+G175+G183</f>
        <v>2333.808</v>
      </c>
    </row>
    <row r="175" customFormat="false" ht="17.25" hidden="false" customHeight="true" outlineLevel="0" collapsed="false">
      <c r="A175" s="17" t="s">
        <v>48</v>
      </c>
      <c r="B175" s="18" t="s">
        <v>22</v>
      </c>
      <c r="C175" s="18" t="s">
        <v>31</v>
      </c>
      <c r="D175" s="18"/>
      <c r="E175" s="21"/>
      <c r="F175" s="21" t="n">
        <f aca="false">F176</f>
        <v>2333.808</v>
      </c>
      <c r="G175" s="21" t="n">
        <f aca="false">G176</f>
        <v>2333.808</v>
      </c>
    </row>
    <row r="176" customFormat="false" ht="18.75" hidden="false" customHeight="true" outlineLevel="0" collapsed="false">
      <c r="A176" s="4" t="s">
        <v>32</v>
      </c>
      <c r="B176" s="24" t="s">
        <v>22</v>
      </c>
      <c r="C176" s="24" t="s">
        <v>31</v>
      </c>
      <c r="D176" s="24" t="str">
        <f aca="false">'Приложение 7'!E123</f>
        <v>700 00 00000</v>
      </c>
      <c r="E176" s="21"/>
      <c r="F176" s="25" t="n">
        <f aca="false">F177</f>
        <v>2333.808</v>
      </c>
      <c r="G176" s="25" t="n">
        <f aca="false">G177</f>
        <v>2333.808</v>
      </c>
    </row>
    <row r="177" customFormat="false" ht="69" hidden="false" customHeight="true" outlineLevel="0" collapsed="false">
      <c r="A177" s="4" t="str">
        <f aca="false">'Приложение 7'!A124</f>
        <v>Муниципальная программа «Муниципальное управление и гражданское общество в Печенгском муниципальном округе» на 2021- 2023 годы</v>
      </c>
      <c r="B177" s="24" t="s">
        <v>22</v>
      </c>
      <c r="C177" s="24" t="s">
        <v>31</v>
      </c>
      <c r="D177" s="24" t="str">
        <f aca="false">'Приложение 7'!E124</f>
        <v>770 00 00000</v>
      </c>
      <c r="E177" s="21"/>
      <c r="F177" s="25" t="n">
        <f aca="false">F178</f>
        <v>2333.808</v>
      </c>
      <c r="G177" s="25" t="n">
        <f aca="false">G178</f>
        <v>2333.808</v>
      </c>
    </row>
    <row r="178" customFormat="false" ht="31.5" hidden="false" customHeight="false" outlineLevel="0" collapsed="false">
      <c r="A178" s="33" t="s">
        <v>49</v>
      </c>
      <c r="B178" s="24" t="s">
        <v>22</v>
      </c>
      <c r="C178" s="24" t="s">
        <v>31</v>
      </c>
      <c r="D178" s="24" t="str">
        <f aca="false">'Приложение 7'!E125</f>
        <v>771 00 00000</v>
      </c>
      <c r="E178" s="21"/>
      <c r="F178" s="25" t="n">
        <f aca="false">F179</f>
        <v>2333.808</v>
      </c>
      <c r="G178" s="25" t="n">
        <f aca="false">G179</f>
        <v>2333.808</v>
      </c>
    </row>
    <row r="179" customFormat="false" ht="63" hidden="false" customHeight="false" outlineLevel="0" collapsed="false">
      <c r="A179" s="33" t="s">
        <v>50</v>
      </c>
      <c r="B179" s="24" t="s">
        <v>22</v>
      </c>
      <c r="C179" s="24" t="s">
        <v>31</v>
      </c>
      <c r="D179" s="24" t="s">
        <v>51</v>
      </c>
      <c r="E179" s="21"/>
      <c r="F179" s="25" t="n">
        <f aca="false">F180</f>
        <v>2333.808</v>
      </c>
      <c r="G179" s="25" t="n">
        <f aca="false">G180</f>
        <v>2333.808</v>
      </c>
    </row>
    <row r="180" customFormat="false" ht="111" hidden="false" customHeight="true" outlineLevel="0" collapsed="false">
      <c r="A180" s="4" t="s">
        <v>52</v>
      </c>
      <c r="B180" s="24" t="s">
        <v>22</v>
      </c>
      <c r="C180" s="24" t="s">
        <v>31</v>
      </c>
      <c r="D180" s="24" t="str">
        <f aca="false">'Приложение 7'!E127</f>
        <v>771 04 59300</v>
      </c>
      <c r="E180" s="21"/>
      <c r="F180" s="25" t="n">
        <f aca="false">F181+F182</f>
        <v>2333.808</v>
      </c>
      <c r="G180" s="25" t="n">
        <f aca="false">G181+G182</f>
        <v>2333.808</v>
      </c>
    </row>
    <row r="181" customFormat="false" ht="96" hidden="false" customHeight="true" outlineLevel="0" collapsed="false">
      <c r="A181" s="4" t="str">
        <f aca="false">A1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1" s="24" t="s">
        <v>22</v>
      </c>
      <c r="C181" s="24" t="s">
        <v>31</v>
      </c>
      <c r="D181" s="24" t="str">
        <f aca="false">'Приложение 7'!E128</f>
        <v>771 04 59300</v>
      </c>
      <c r="E181" s="24" t="s">
        <v>20</v>
      </c>
      <c r="F181" s="25" t="n">
        <f aca="false">'Приложение 7'!G128</f>
        <v>2192.655</v>
      </c>
      <c r="G181" s="25" t="n">
        <f aca="false">'Приложение 7'!H128</f>
        <v>2192.655</v>
      </c>
      <c r="H181" s="22"/>
    </row>
    <row r="182" customFormat="false" ht="47.25" hidden="false" customHeight="false" outlineLevel="0" collapsed="false">
      <c r="A182" s="4" t="s">
        <v>53</v>
      </c>
      <c r="B182" s="24" t="s">
        <v>22</v>
      </c>
      <c r="C182" s="24" t="s">
        <v>31</v>
      </c>
      <c r="D182" s="24" t="str">
        <f aca="false">'Приложение 7'!E129</f>
        <v>771 04 59300</v>
      </c>
      <c r="E182" s="24" t="s">
        <v>25</v>
      </c>
      <c r="F182" s="25" t="n">
        <f aca="false">'Приложение 7'!G129</f>
        <v>141.153</v>
      </c>
      <c r="G182" s="25" t="n">
        <f aca="false">'Приложение 7'!H129</f>
        <v>141.153</v>
      </c>
    </row>
    <row r="183" customFormat="false" ht="78.75" hidden="false" customHeight="false" outlineLevel="0" collapsed="false">
      <c r="A183" s="17" t="str">
        <f aca="false">'Приложение 7'!A130</f>
        <v>Защита населения и территории от чрезвычайных ситуаций природного и техногенного характера, пожарная безопасность
</v>
      </c>
      <c r="B183" s="18" t="s">
        <v>22</v>
      </c>
      <c r="C183" s="18" t="s">
        <v>54</v>
      </c>
      <c r="D183" s="18"/>
      <c r="E183" s="18"/>
      <c r="F183" s="21" t="n">
        <f aca="false">F184</f>
        <v>14265.1</v>
      </c>
      <c r="G183" s="21" t="n">
        <f aca="false">G184</f>
        <v>0</v>
      </c>
    </row>
    <row r="184" customFormat="false" ht="15.75" hidden="false" customHeight="false" outlineLevel="0" collapsed="false">
      <c r="A184" s="4" t="str">
        <f aca="false">'Приложение 7'!A131</f>
        <v>Муниципальные программы</v>
      </c>
      <c r="B184" s="24" t="s">
        <v>22</v>
      </c>
      <c r="C184" s="24" t="s">
        <v>54</v>
      </c>
      <c r="D184" s="24" t="str">
        <f aca="false">'Приложение 7'!E131</f>
        <v>700 00 00000</v>
      </c>
      <c r="E184" s="24"/>
      <c r="F184" s="25" t="n">
        <f aca="false">F185</f>
        <v>14265.1</v>
      </c>
      <c r="G184" s="25" t="n">
        <f aca="false">G185</f>
        <v>0</v>
      </c>
    </row>
    <row r="185" customFormat="false" ht="68.25" hidden="false" customHeight="true" outlineLevel="0" collapsed="false">
      <c r="A185" s="4" t="str">
        <f aca="false">'Приложение 7'!A132</f>
        <v>Муниципальная программа  "«Обеспечение общественного порядка и безопасности населения в Печенгском муниципальном округе» на 2021 - 2023 годы</v>
      </c>
      <c r="B185" s="23" t="str">
        <f aca="false">'Приложение 7'!C132</f>
        <v>03</v>
      </c>
      <c r="C185" s="23" t="n">
        <v>10</v>
      </c>
      <c r="D185" s="23" t="str">
        <f aca="false">'Приложение 7'!E132</f>
        <v>740 00 00000</v>
      </c>
      <c r="E185" s="23"/>
      <c r="F185" s="25" t="n">
        <f aca="false">F186+F190+F205</f>
        <v>14265.1</v>
      </c>
      <c r="G185" s="25" t="n">
        <f aca="false">G186+G190+G205</f>
        <v>0</v>
      </c>
    </row>
    <row r="186" customFormat="false" ht="47.25" hidden="false" customHeight="true" outlineLevel="0" collapsed="false">
      <c r="A186" s="4" t="str">
        <f aca="false">'Приложение 7'!A133</f>
        <v> Подпрограмма 1 "Повышение безопасности дорожного движения и снижение дорожно- транспортного травматизма"</v>
      </c>
      <c r="B186" s="23" t="str">
        <f aca="false">'Приложение 7'!C133</f>
        <v>03</v>
      </c>
      <c r="C186" s="23" t="n">
        <v>10</v>
      </c>
      <c r="D186" s="23" t="str">
        <f aca="false">'Приложение 7'!E133</f>
        <v>741 00 00000</v>
      </c>
      <c r="E186" s="23"/>
      <c r="F186" s="25" t="n">
        <f aca="false">F187</f>
        <v>5</v>
      </c>
      <c r="G186" s="25" t="n">
        <f aca="false">G187</f>
        <v>0</v>
      </c>
    </row>
    <row r="187" customFormat="false" ht="69.75" hidden="false" customHeight="true" outlineLevel="0" collapsed="false">
      <c r="A187" s="4" t="str">
        <f aca="false">'Приложение 7'!A134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187" s="23" t="str">
        <f aca="false">'Приложение 7'!C134</f>
        <v>03</v>
      </c>
      <c r="C187" s="23" t="n">
        <v>10</v>
      </c>
      <c r="D187" s="23" t="str">
        <f aca="false">'Приложение 7'!E134</f>
        <v>741 02 00000</v>
      </c>
      <c r="E187" s="23"/>
      <c r="F187" s="25" t="n">
        <f aca="false">F188</f>
        <v>5</v>
      </c>
      <c r="G187" s="25" t="n">
        <f aca="false">G188</f>
        <v>0</v>
      </c>
    </row>
    <row r="188" customFormat="false" ht="34.5" hidden="false" customHeight="true" outlineLevel="0" collapsed="false">
      <c r="A188" s="4" t="str">
        <f aca="false">'Приложение 7'!A135</f>
        <v>Предупреждение дорожно - транспортного травматизма </v>
      </c>
      <c r="B188" s="23" t="str">
        <f aca="false">'Приложение 7'!C135</f>
        <v>03</v>
      </c>
      <c r="C188" s="23" t="n">
        <v>10</v>
      </c>
      <c r="D188" s="23" t="str">
        <f aca="false">'Приложение 7'!E135</f>
        <v>741 02 43020</v>
      </c>
      <c r="E188" s="23"/>
      <c r="F188" s="25" t="n">
        <f aca="false">F189</f>
        <v>5</v>
      </c>
      <c r="G188" s="25" t="n">
        <f aca="false">G189</f>
        <v>0</v>
      </c>
    </row>
    <row r="189" customFormat="false" ht="52.5" hidden="false" customHeight="true" outlineLevel="0" collapsed="false">
      <c r="A189" s="4" t="str">
        <f aca="false">'Приложение 7'!A136</f>
        <v>Закупка товаров, работ и услуг для обеспечения государственных (муниципальных) нужд</v>
      </c>
      <c r="B189" s="23" t="str">
        <f aca="false">'Приложение 7'!C136</f>
        <v>03</v>
      </c>
      <c r="C189" s="23" t="n">
        <v>10</v>
      </c>
      <c r="D189" s="23" t="str">
        <f aca="false">'Приложение 7'!E136</f>
        <v>741 02 43020</v>
      </c>
      <c r="E189" s="23" t="str">
        <f aca="false">'Приложение 7'!F136</f>
        <v>200</v>
      </c>
      <c r="F189" s="25" t="n">
        <f aca="false">'Приложение 7'!G136</f>
        <v>5</v>
      </c>
      <c r="G189" s="25" t="n">
        <f aca="false">'Приложение 7'!I136</f>
        <v>0</v>
      </c>
    </row>
    <row r="190" customFormat="false" ht="51.75" hidden="false" customHeight="true" outlineLevel="0" collapsed="false">
      <c r="A190" s="4" t="str">
        <f aca="false">'Приложение 7'!A137</f>
        <v> Подпрограмма 3 "Обеспечение защиты населения и территорий от чрезвычайных ситуаций"</v>
      </c>
      <c r="B190" s="23" t="str">
        <f aca="false">'Приложение 7'!C137</f>
        <v>03</v>
      </c>
      <c r="C190" s="23" t="n">
        <v>10</v>
      </c>
      <c r="D190" s="23" t="str">
        <f aca="false">'Приложение 7'!E137</f>
        <v>743 00 00000</v>
      </c>
      <c r="E190" s="23"/>
      <c r="F190" s="25" t="n">
        <f aca="false">F191+F194</f>
        <v>13900.1</v>
      </c>
      <c r="G190" s="25" t="n">
        <f aca="false">G191+G194</f>
        <v>0</v>
      </c>
    </row>
    <row r="191" customFormat="false" ht="100.5" hidden="false" customHeight="true" outlineLevel="0" collapsed="false">
      <c r="A191" s="4" t="str">
        <f aca="false">'Приложение 7'!A138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91" s="23" t="str">
        <f aca="false">'Приложение 7'!C138</f>
        <v>03</v>
      </c>
      <c r="C191" s="23" t="n">
        <v>10</v>
      </c>
      <c r="D191" s="23" t="str">
        <f aca="false">'Приложение 7'!E138</f>
        <v>743 01 00000</v>
      </c>
      <c r="E191" s="23"/>
      <c r="F191" s="25" t="n">
        <f aca="false">F192</f>
        <v>780</v>
      </c>
      <c r="G191" s="25" t="n">
        <f aca="false">G192</f>
        <v>0</v>
      </c>
    </row>
    <row r="192" customFormat="false" ht="49.5" hidden="false" customHeight="true" outlineLevel="0" collapsed="false">
      <c r="A192" s="4" t="str">
        <f aca="false">'Приложение 7'!A139</f>
        <v>Обеспечение защиты населения и территории от чрезвычайных ситуаций, обеспечение пожарной безопасности</v>
      </c>
      <c r="B192" s="23" t="str">
        <f aca="false">'Приложение 7'!C139</f>
        <v>03</v>
      </c>
      <c r="C192" s="23" t="n">
        <v>10</v>
      </c>
      <c r="D192" s="23" t="str">
        <f aca="false">'Приложение 7'!E139</f>
        <v>743 01 45110</v>
      </c>
      <c r="E192" s="23"/>
      <c r="F192" s="25" t="n">
        <f aca="false">F193</f>
        <v>780</v>
      </c>
      <c r="G192" s="25" t="n">
        <f aca="false">G193</f>
        <v>0</v>
      </c>
    </row>
    <row r="193" customFormat="false" ht="49.5" hidden="false" customHeight="true" outlineLevel="0" collapsed="false">
      <c r="A193" s="4" t="str">
        <f aca="false">'Приложение 7'!A140</f>
        <v>Закупка товаров, работ и услуг для обеспечения государственных (муниципальных) нужд</v>
      </c>
      <c r="B193" s="23" t="str">
        <f aca="false">'Приложение 7'!C140</f>
        <v>03</v>
      </c>
      <c r="C193" s="23" t="n">
        <v>10</v>
      </c>
      <c r="D193" s="23" t="str">
        <f aca="false">'Приложение 7'!E140</f>
        <v>743 01 45110</v>
      </c>
      <c r="E193" s="23" t="str">
        <f aca="false">'Приложение 7'!F140</f>
        <v>200</v>
      </c>
      <c r="F193" s="25" t="n">
        <f aca="false">'Приложение 7'!G140</f>
        <v>780</v>
      </c>
      <c r="G193" s="25" t="n">
        <f aca="false">'Приложение 7'!I140</f>
        <v>0</v>
      </c>
    </row>
    <row r="194" customFormat="false" ht="49.5" hidden="false" customHeight="true" outlineLevel="0" collapsed="false">
      <c r="A194" s="4" t="str">
        <f aca="false">'Приложение 7'!A141</f>
        <v>Основное мероприятие 2. Повышение готовности сил и средств гражданской обороны, муниципального звена РСЧС</v>
      </c>
      <c r="B194" s="23" t="str">
        <f aca="false">'Приложение 7'!C141</f>
        <v>03</v>
      </c>
      <c r="C194" s="23" t="n">
        <v>10</v>
      </c>
      <c r="D194" s="23" t="str">
        <f aca="false">'Приложение 7'!E141</f>
        <v>743 02 00000</v>
      </c>
      <c r="E194" s="23"/>
      <c r="F194" s="25" t="n">
        <f aca="false">F195+F197+F199+F201</f>
        <v>13120.1</v>
      </c>
      <c r="G194" s="25" t="n">
        <f aca="false">G195+G197+G199+G201</f>
        <v>0</v>
      </c>
    </row>
    <row r="195" customFormat="false" ht="22.5" hidden="false" customHeight="true" outlineLevel="0" collapsed="false">
      <c r="A195" s="4" t="str">
        <f aca="false">'Приложение 7'!A142</f>
        <v>Развитие АПК «Безопасный город»</v>
      </c>
      <c r="B195" s="23" t="str">
        <f aca="false">'Приложение 7'!C142</f>
        <v>03</v>
      </c>
      <c r="C195" s="23" t="n">
        <v>10</v>
      </c>
      <c r="D195" s="23" t="str">
        <f aca="false">'Приложение 7'!E142</f>
        <v>743 02 45090</v>
      </c>
      <c r="E195" s="23"/>
      <c r="F195" s="25" t="n">
        <f aca="false">F196</f>
        <v>350</v>
      </c>
      <c r="G195" s="25" t="n">
        <f aca="false">G196</f>
        <v>0</v>
      </c>
    </row>
    <row r="196" customFormat="false" ht="49.5" hidden="false" customHeight="true" outlineLevel="0" collapsed="false">
      <c r="A196" s="4" t="str">
        <f aca="false">'Приложение 7'!A143</f>
        <v>Закупка товаров, работ и услуг для обеспечения государственных (муниципальных) нужд</v>
      </c>
      <c r="B196" s="23" t="str">
        <f aca="false">'Приложение 7'!C143</f>
        <v>03</v>
      </c>
      <c r="C196" s="23" t="n">
        <v>10</v>
      </c>
      <c r="D196" s="23" t="str">
        <f aca="false">'Приложение 7'!E143</f>
        <v>743 02 45090</v>
      </c>
      <c r="E196" s="23" t="str">
        <f aca="false">'Приложение 7'!F143</f>
        <v>200</v>
      </c>
      <c r="F196" s="25" t="n">
        <f aca="false">'Приложение 7'!G143</f>
        <v>350</v>
      </c>
      <c r="G196" s="25" t="n">
        <f aca="false">'Приложение 7'!I143</f>
        <v>0</v>
      </c>
    </row>
    <row r="197" customFormat="false" ht="49.5" hidden="false" customHeight="true" outlineLevel="0" collapsed="false">
      <c r="A197" s="4" t="str">
        <f aca="false">'Приложение 7'!A144</f>
        <v>Обеспечение защиты населения и территории от чрезвычайных ситуаций, обеспечение пожарной безопасности</v>
      </c>
      <c r="B197" s="23" t="str">
        <f aca="false">'Приложение 7'!C144</f>
        <v>03</v>
      </c>
      <c r="C197" s="23" t="n">
        <v>10</v>
      </c>
      <c r="D197" s="23" t="str">
        <f aca="false">'Приложение 7'!E144</f>
        <v>743 02 45110</v>
      </c>
      <c r="E197" s="23"/>
      <c r="F197" s="25" t="n">
        <f aca="false">F198</f>
        <v>480</v>
      </c>
      <c r="G197" s="25" t="n">
        <f aca="false">G198</f>
        <v>0</v>
      </c>
    </row>
    <row r="198" customFormat="false" ht="49.5" hidden="false" customHeight="true" outlineLevel="0" collapsed="false">
      <c r="A198" s="4" t="str">
        <f aca="false">'Приложение 7'!A145</f>
        <v>Закупка товаров, работ и услуг для обеспечения государственных (муниципальных) нужд</v>
      </c>
      <c r="B198" s="23" t="str">
        <f aca="false">'Приложение 7'!C145</f>
        <v>03</v>
      </c>
      <c r="C198" s="23" t="n">
        <v>10</v>
      </c>
      <c r="D198" s="23" t="str">
        <f aca="false">'Приложение 7'!E145</f>
        <v>743 02 45110</v>
      </c>
      <c r="E198" s="23" t="str">
        <f aca="false">'Приложение 7'!F145</f>
        <v>200</v>
      </c>
      <c r="F198" s="25" t="n">
        <f aca="false">'Приложение 7'!G145</f>
        <v>480</v>
      </c>
      <c r="G198" s="25" t="n">
        <f aca="false">'Приложение 7'!I145</f>
        <v>0</v>
      </c>
    </row>
    <row r="199" customFormat="false" ht="69.75" hidden="false" customHeight="true" outlineLevel="0" collapsed="false">
      <c r="A199" s="4" t="str">
        <f aca="false">'Приложение 7'!A146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99" s="23" t="str">
        <f aca="false">'Приложение 7'!C146</f>
        <v>03</v>
      </c>
      <c r="C199" s="23" t="n">
        <v>10</v>
      </c>
      <c r="D199" s="23" t="str">
        <f aca="false">'Приложение 7'!E146</f>
        <v>743 02 45120</v>
      </c>
      <c r="E199" s="23"/>
      <c r="F199" s="25" t="n">
        <f aca="false">F200</f>
        <v>139.7</v>
      </c>
      <c r="G199" s="25" t="n">
        <f aca="false">G200</f>
        <v>0</v>
      </c>
    </row>
    <row r="200" customFormat="false" ht="49.5" hidden="false" customHeight="true" outlineLevel="0" collapsed="false">
      <c r="A200" s="4" t="str">
        <f aca="false">'Приложение 7'!A147</f>
        <v>Закупка товаров, работ и услуг для обеспечения государственных (муниципальных) нужд</v>
      </c>
      <c r="B200" s="23" t="str">
        <f aca="false">'Приложение 7'!C147</f>
        <v>03</v>
      </c>
      <c r="C200" s="23" t="n">
        <v>10</v>
      </c>
      <c r="D200" s="23" t="str">
        <f aca="false">'Приложение 7'!E147</f>
        <v>743 02 45120</v>
      </c>
      <c r="E200" s="23" t="str">
        <f aca="false">'Приложение 7'!F147</f>
        <v>200</v>
      </c>
      <c r="F200" s="25" t="n">
        <f aca="false">'Приложение 7'!G147</f>
        <v>139.7</v>
      </c>
      <c r="G200" s="25" t="n">
        <f aca="false">'Приложение 7'!I147</f>
        <v>0</v>
      </c>
    </row>
    <row r="201" customFormat="false" ht="19.5" hidden="false" customHeight="true" outlineLevel="0" collapsed="false">
      <c r="A201" s="4" t="str">
        <f aca="false">'Приложение 7'!A148</f>
        <v>Обеспечение деятельности МКУ "ЕДДС"</v>
      </c>
      <c r="B201" s="23" t="str">
        <f aca="false">'Приложение 7'!C148</f>
        <v>03</v>
      </c>
      <c r="C201" s="23" t="n">
        <v>10</v>
      </c>
      <c r="D201" s="23" t="str">
        <f aca="false">'Приложение 7'!E148</f>
        <v>743 02 47090</v>
      </c>
      <c r="E201" s="23"/>
      <c r="F201" s="25" t="n">
        <f aca="false">F202+F203+F204</f>
        <v>12150.4</v>
      </c>
      <c r="G201" s="25" t="n">
        <f aca="false">G202+G203+G204</f>
        <v>0</v>
      </c>
    </row>
    <row r="202" customFormat="false" ht="99.75" hidden="false" customHeight="true" outlineLevel="0" collapsed="false">
      <c r="A202" s="4" t="str">
        <f aca="false">A18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2" s="23" t="str">
        <f aca="false">'Приложение 7'!C149</f>
        <v>03</v>
      </c>
      <c r="C202" s="23" t="n">
        <v>10</v>
      </c>
      <c r="D202" s="23" t="str">
        <f aca="false">'Приложение 7'!E149</f>
        <v>743 02 47090</v>
      </c>
      <c r="E202" s="23" t="str">
        <f aca="false">'Приложение 7'!F149</f>
        <v>100</v>
      </c>
      <c r="F202" s="25" t="n">
        <f aca="false">'Приложение 7'!G149</f>
        <v>11032.5305</v>
      </c>
      <c r="G202" s="25" t="n">
        <f aca="false">'Приложение 7'!I149</f>
        <v>0</v>
      </c>
    </row>
    <row r="203" customFormat="false" ht="49.5" hidden="false" customHeight="true" outlineLevel="0" collapsed="false">
      <c r="A203" s="4" t="str">
        <f aca="false">'Приложение 7'!A150</f>
        <v>Закупка товаров, работ и услуг для обеспечения государственных (муниципальных) нужд</v>
      </c>
      <c r="B203" s="23" t="str">
        <f aca="false">'Приложение 7'!C150</f>
        <v>03</v>
      </c>
      <c r="C203" s="23" t="n">
        <v>10</v>
      </c>
      <c r="D203" s="23" t="str">
        <f aca="false">'Приложение 7'!E150</f>
        <v>743 02 47090</v>
      </c>
      <c r="E203" s="23" t="str">
        <f aca="false">'Приложение 7'!F150</f>
        <v>200</v>
      </c>
      <c r="F203" s="25" t="n">
        <f aca="false">'Приложение 7'!G150</f>
        <v>1111.2915</v>
      </c>
      <c r="G203" s="25" t="n">
        <f aca="false">'Приложение 7'!I150</f>
        <v>0</v>
      </c>
    </row>
    <row r="204" customFormat="false" ht="22.5" hidden="false" customHeight="true" outlineLevel="0" collapsed="false">
      <c r="A204" s="4" t="str">
        <f aca="false">'Приложение 7'!A151</f>
        <v>Иные бюджетные ассигнования</v>
      </c>
      <c r="B204" s="23" t="str">
        <f aca="false">'Приложение 7'!C151</f>
        <v>03</v>
      </c>
      <c r="C204" s="23" t="n">
        <v>10</v>
      </c>
      <c r="D204" s="23" t="str">
        <f aca="false">'Приложение 7'!E151</f>
        <v>743 02 47090</v>
      </c>
      <c r="E204" s="23" t="str">
        <f aca="false">'Приложение 7'!F151</f>
        <v>800</v>
      </c>
      <c r="F204" s="25" t="n">
        <f aca="false">'Приложение 7'!G151</f>
        <v>6.578</v>
      </c>
      <c r="G204" s="25" t="n">
        <f aca="false">'Приложение 7'!I151</f>
        <v>0</v>
      </c>
    </row>
    <row r="205" customFormat="false" ht="36.75" hidden="false" customHeight="true" outlineLevel="0" collapsed="false">
      <c r="A205" s="4" t="str">
        <f aca="false">'Приложение 7'!A152</f>
        <v>Подпрограмма 4 "Противодействие терроризму и профилактика экстремизма"</v>
      </c>
      <c r="B205" s="23" t="str">
        <f aca="false">'Приложение 7'!C152</f>
        <v>03</v>
      </c>
      <c r="C205" s="23" t="n">
        <v>10</v>
      </c>
      <c r="D205" s="23" t="str">
        <f aca="false">'Приложение 7'!E152</f>
        <v>744 00 00000</v>
      </c>
      <c r="E205" s="23"/>
      <c r="F205" s="25" t="n">
        <f aca="false">F206+F209</f>
        <v>360</v>
      </c>
      <c r="G205" s="25" t="n">
        <f aca="false">G206+G209</f>
        <v>0</v>
      </c>
    </row>
    <row r="206" customFormat="false" ht="49.5" hidden="false" customHeight="true" outlineLevel="0" collapsed="false">
      <c r="A206" s="4" t="str">
        <f aca="false">'Приложение 7'!A153</f>
        <v>Основное мероприятие 1.Совершенствование системы профилактики терроризма и экстремизма</v>
      </c>
      <c r="B206" s="23" t="str">
        <f aca="false">'Приложение 7'!C153</f>
        <v>03</v>
      </c>
      <c r="C206" s="23" t="n">
        <v>10</v>
      </c>
      <c r="D206" s="23" t="str">
        <f aca="false">'Приложение 7'!E153</f>
        <v>744 01 00000</v>
      </c>
      <c r="E206" s="23"/>
      <c r="F206" s="25" t="n">
        <f aca="false">F207</f>
        <v>30</v>
      </c>
      <c r="G206" s="25" t="n">
        <f aca="false">G207</f>
        <v>0</v>
      </c>
    </row>
    <row r="207" customFormat="false" ht="33.75" hidden="false" customHeight="true" outlineLevel="0" collapsed="false">
      <c r="A207" s="4" t="str">
        <f aca="false">'Приложение 7'!A154</f>
        <v>Обеспечение антитеррористической защищенности объектов и населения </v>
      </c>
      <c r="B207" s="23" t="str">
        <f aca="false">'Приложение 7'!C154</f>
        <v>03</v>
      </c>
      <c r="C207" s="23" t="n">
        <v>10</v>
      </c>
      <c r="D207" s="23" t="str">
        <f aca="false">'Приложение 7'!E154</f>
        <v>744 01 42010</v>
      </c>
      <c r="E207" s="23"/>
      <c r="F207" s="25" t="n">
        <f aca="false">F208</f>
        <v>30</v>
      </c>
      <c r="G207" s="25" t="n">
        <f aca="false">G208</f>
        <v>0</v>
      </c>
    </row>
    <row r="208" customFormat="false" ht="49.5" hidden="false" customHeight="true" outlineLevel="0" collapsed="false">
      <c r="A208" s="4" t="str">
        <f aca="false">'Приложение 7'!A155</f>
        <v>Закупка товаров, работ и услуг для обеспечения государственных (муниципальных) нужд</v>
      </c>
      <c r="B208" s="23" t="str">
        <f aca="false">'Приложение 7'!C155</f>
        <v>03</v>
      </c>
      <c r="C208" s="23" t="n">
        <v>10</v>
      </c>
      <c r="D208" s="23" t="str">
        <f aca="false">'Приложение 7'!E155</f>
        <v>744 01 42010</v>
      </c>
      <c r="E208" s="23" t="str">
        <f aca="false">'Приложение 7'!F155</f>
        <v>200</v>
      </c>
      <c r="F208" s="25" t="n">
        <f aca="false">'Приложение 7'!G155</f>
        <v>30</v>
      </c>
      <c r="G208" s="25" t="n">
        <f aca="false">'Приложение 7'!I155</f>
        <v>0</v>
      </c>
    </row>
    <row r="209" customFormat="false" ht="66.75" hidden="false" customHeight="true" outlineLevel="0" collapsed="false">
      <c r="A209" s="4" t="str">
        <f aca="false">'Приложение 7'!A15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09" s="23" t="str">
        <f aca="false">'Приложение 7'!C156</f>
        <v>03</v>
      </c>
      <c r="C209" s="23" t="n">
        <v>10</v>
      </c>
      <c r="D209" s="23" t="str">
        <f aca="false">'Приложение 7'!E156</f>
        <v>744 02 00000</v>
      </c>
      <c r="E209" s="23"/>
      <c r="F209" s="25" t="n">
        <f aca="false">F210</f>
        <v>330</v>
      </c>
      <c r="G209" s="25" t="n">
        <f aca="false">G210</f>
        <v>0</v>
      </c>
    </row>
    <row r="210" customFormat="false" ht="36.75" hidden="false" customHeight="true" outlineLevel="0" collapsed="false">
      <c r="A210" s="4" t="str">
        <f aca="false">'Приложение 7'!A157</f>
        <v>Обеспечение антитеррористической защищенности объектов и населения </v>
      </c>
      <c r="B210" s="23" t="str">
        <f aca="false">'Приложение 7'!C157</f>
        <v>03</v>
      </c>
      <c r="C210" s="23" t="n">
        <v>10</v>
      </c>
      <c r="D210" s="23" t="str">
        <f aca="false">'Приложение 7'!E157</f>
        <v>744 02 42010</v>
      </c>
      <c r="E210" s="23"/>
      <c r="F210" s="25" t="n">
        <f aca="false">F211</f>
        <v>330</v>
      </c>
      <c r="G210" s="25" t="n">
        <f aca="false">G211</f>
        <v>0</v>
      </c>
    </row>
    <row r="211" customFormat="false" ht="49.5" hidden="false" customHeight="true" outlineLevel="0" collapsed="false">
      <c r="A211" s="4" t="str">
        <f aca="false">'Приложение 7'!A158</f>
        <v>Закупка товаров, работ и услуг для обеспечения государственных (муниципальных) нужд</v>
      </c>
      <c r="B211" s="23" t="str">
        <f aca="false">'Приложение 7'!C158</f>
        <v>03</v>
      </c>
      <c r="C211" s="23" t="n">
        <v>10</v>
      </c>
      <c r="D211" s="23" t="str">
        <f aca="false">'Приложение 7'!E158</f>
        <v>744 02 42010</v>
      </c>
      <c r="E211" s="23" t="str">
        <f aca="false">'Приложение 7'!F158</f>
        <v>200</v>
      </c>
      <c r="F211" s="25" t="n">
        <f aca="false">'Приложение 7'!G158</f>
        <v>330</v>
      </c>
      <c r="G211" s="25" t="n">
        <f aca="false">'Приложение 7'!I158</f>
        <v>0</v>
      </c>
    </row>
    <row r="212" customFormat="false" ht="15.75" hidden="false" customHeight="false" outlineLevel="0" collapsed="false">
      <c r="A212" s="17" t="s">
        <v>55</v>
      </c>
      <c r="B212" s="18" t="s">
        <v>31</v>
      </c>
      <c r="C212" s="18"/>
      <c r="D212" s="18"/>
      <c r="E212" s="18"/>
      <c r="F212" s="21" t="n">
        <f aca="false">+F220+F265+F274+F232+F213</f>
        <v>129764.22405</v>
      </c>
      <c r="G212" s="21" t="n">
        <f aca="false">+G220+G265+G274+G232+G213</f>
        <v>37843.67407</v>
      </c>
    </row>
    <row r="213" customFormat="false" ht="15.75" hidden="false" customHeight="false" outlineLevel="0" collapsed="false">
      <c r="A213" s="17" t="str">
        <f aca="false">'Приложение 7'!A160</f>
        <v>Сельское хозяйство и рыболовство</v>
      </c>
      <c r="B213" s="39" t="str">
        <f aca="false">'Приложение 7'!C160</f>
        <v>04</v>
      </c>
      <c r="C213" s="39" t="str">
        <f aca="false">'Приложение 7'!D160</f>
        <v>05</v>
      </c>
      <c r="D213" s="39"/>
      <c r="E213" s="39"/>
      <c r="F213" s="21" t="n">
        <f aca="false">F214</f>
        <v>2741.005</v>
      </c>
      <c r="G213" s="21" t="n">
        <f aca="false">G214</f>
        <v>2741.005</v>
      </c>
    </row>
    <row r="214" customFormat="false" ht="15.75" hidden="false" customHeight="false" outlineLevel="0" collapsed="false">
      <c r="A214" s="4" t="str">
        <f aca="false">'Приложение 7'!A161</f>
        <v>Муниципальные программы</v>
      </c>
      <c r="B214" s="23" t="str">
        <f aca="false">'Приложение 7'!C161</f>
        <v>04</v>
      </c>
      <c r="C214" s="23" t="str">
        <f aca="false">'Приложение 7'!D161</f>
        <v>05</v>
      </c>
      <c r="D214" s="23" t="str">
        <f aca="false">'Приложение 7'!E161</f>
        <v>700 00 00000</v>
      </c>
      <c r="E214" s="23"/>
      <c r="F214" s="25" t="n">
        <f aca="false">F215</f>
        <v>2741.005</v>
      </c>
      <c r="G214" s="25" t="n">
        <f aca="false">G215</f>
        <v>2741.005</v>
      </c>
    </row>
    <row r="215" customFormat="false" ht="47.25" hidden="false" customHeight="false" outlineLevel="0" collapsed="false">
      <c r="A215" s="4" t="str">
        <f aca="false">'Приложение 7'!A162</f>
        <v>Муниципальная программа «Обеспечение комфортной среды проживания в Печенгском муниципальном округе» на 2021-2023 годы</v>
      </c>
      <c r="B215" s="23" t="str">
        <f aca="false">'Приложение 7'!C162</f>
        <v>04</v>
      </c>
      <c r="C215" s="23" t="str">
        <f aca="false">'Приложение 7'!D162</f>
        <v>05</v>
      </c>
      <c r="D215" s="23" t="str">
        <f aca="false">'Приложение 7'!E162</f>
        <v>760 00 00000</v>
      </c>
      <c r="E215" s="23"/>
      <c r="F215" s="25" t="n">
        <f aca="false">F216</f>
        <v>2741.005</v>
      </c>
      <c r="G215" s="25" t="n">
        <f aca="false">G216</f>
        <v>2741.005</v>
      </c>
    </row>
    <row r="216" customFormat="false" ht="31.5" hidden="false" customHeight="false" outlineLevel="0" collapsed="false">
      <c r="A216" s="4" t="str">
        <f aca="false">'Приложение 7'!A163</f>
        <v>Подпрограмма 6 "Организация отлова безнадзорных животных"</v>
      </c>
      <c r="B216" s="23" t="str">
        <f aca="false">'Приложение 7'!C163</f>
        <v>04</v>
      </c>
      <c r="C216" s="23" t="str">
        <f aca="false">'Приложение 7'!D163</f>
        <v>05</v>
      </c>
      <c r="D216" s="23" t="str">
        <f aca="false">'Приложение 7'!E163</f>
        <v>766 00 00000</v>
      </c>
      <c r="E216" s="23"/>
      <c r="F216" s="25" t="n">
        <f aca="false">F217</f>
        <v>2741.005</v>
      </c>
      <c r="G216" s="25" t="n">
        <f aca="false">G217</f>
        <v>2741.005</v>
      </c>
    </row>
    <row r="217" customFormat="false" ht="31.5" hidden="false" customHeight="false" outlineLevel="0" collapsed="false">
      <c r="A217" s="4" t="str">
        <f aca="false">'Приложение 7'!A164</f>
        <v>Основное мероприятие 1. Регулирование численности безнадзорных животных</v>
      </c>
      <c r="B217" s="23" t="str">
        <f aca="false">'Приложение 7'!C164</f>
        <v>04</v>
      </c>
      <c r="C217" s="23" t="str">
        <f aca="false">'Приложение 7'!D164</f>
        <v>05</v>
      </c>
      <c r="D217" s="23" t="str">
        <f aca="false">'Приложение 7'!E164</f>
        <v>766 01 00000</v>
      </c>
      <c r="E217" s="23"/>
      <c r="F217" s="25" t="n">
        <f aca="false">F218</f>
        <v>2741.005</v>
      </c>
      <c r="G217" s="25" t="n">
        <f aca="false">G218</f>
        <v>2741.005</v>
      </c>
    </row>
    <row r="218" customFormat="false" ht="31.5" hidden="false" customHeight="false" outlineLevel="0" collapsed="false">
      <c r="A218" s="4" t="str">
        <f aca="false">'Приложение 7'!A165</f>
        <v>Осуществление деятельности по отлову и содержанию  животных без владельцев</v>
      </c>
      <c r="B218" s="23" t="str">
        <f aca="false">'Приложение 7'!C165</f>
        <v>04</v>
      </c>
      <c r="C218" s="23" t="str">
        <f aca="false">'Приложение 7'!D165</f>
        <v>05</v>
      </c>
      <c r="D218" s="23" t="str">
        <f aca="false">'Приложение 7'!E165</f>
        <v>766 01 75590</v>
      </c>
      <c r="E218" s="23"/>
      <c r="F218" s="25" t="n">
        <f aca="false">F219</f>
        <v>2741.005</v>
      </c>
      <c r="G218" s="25" t="n">
        <f aca="false">G219</f>
        <v>2741.005</v>
      </c>
    </row>
    <row r="219" customFormat="false" ht="47.25" hidden="false" customHeight="false" outlineLevel="0" collapsed="false">
      <c r="A219" s="4" t="str">
        <f aca="false">'Приложение 7'!A166</f>
        <v>Закупка товаров, работ и услуг для обеспечения государственных (муниципальных) нужд</v>
      </c>
      <c r="B219" s="23" t="str">
        <f aca="false">'Приложение 7'!C166</f>
        <v>04</v>
      </c>
      <c r="C219" s="23" t="str">
        <f aca="false">'Приложение 7'!D166</f>
        <v>05</v>
      </c>
      <c r="D219" s="23" t="str">
        <f aca="false">'Приложение 7'!E166</f>
        <v>766 01 75590</v>
      </c>
      <c r="E219" s="23" t="str">
        <f aca="false">'Приложение 7'!F166</f>
        <v>200</v>
      </c>
      <c r="F219" s="25" t="n">
        <f aca="false">'Приложение 7'!G166</f>
        <v>2741.005</v>
      </c>
      <c r="G219" s="25" t="n">
        <f aca="false">'Приложение 7'!H166</f>
        <v>2741.005</v>
      </c>
    </row>
    <row r="220" customFormat="false" ht="15.75" hidden="false" customHeight="false" outlineLevel="0" collapsed="false">
      <c r="A220" s="17" t="s">
        <v>56</v>
      </c>
      <c r="B220" s="18" t="s">
        <v>31</v>
      </c>
      <c r="C220" s="18" t="s">
        <v>57</v>
      </c>
      <c r="D220" s="18"/>
      <c r="E220" s="18"/>
      <c r="F220" s="21" t="n">
        <f aca="false">F221+F226</f>
        <v>19806.594</v>
      </c>
      <c r="G220" s="21" t="n">
        <f aca="false">G221+G226</f>
        <v>129.814</v>
      </c>
    </row>
    <row r="221" customFormat="false" ht="15.75" hidden="false" customHeight="false" outlineLevel="0" collapsed="false">
      <c r="A221" s="40" t="s">
        <v>32</v>
      </c>
      <c r="B221" s="28" t="s">
        <v>31</v>
      </c>
      <c r="C221" s="28" t="s">
        <v>57</v>
      </c>
      <c r="D221" s="28" t="str">
        <f aca="false">'Приложение 7'!E168</f>
        <v>700 00 00000</v>
      </c>
      <c r="E221" s="24"/>
      <c r="F221" s="25" t="n">
        <f aca="false">F222</f>
        <v>129.814</v>
      </c>
      <c r="G221" s="25" t="n">
        <f aca="false">G222</f>
        <v>129.814</v>
      </c>
    </row>
    <row r="222" customFormat="false" ht="51" hidden="false" customHeight="true" outlineLevel="0" collapsed="false">
      <c r="A222" s="33" t="str">
        <f aca="false">A83</f>
        <v>Муниципальная программа "Обеспечение социальной стабильности в Печенгском муниципальном округе" на 2021- 2023 годы
</v>
      </c>
      <c r="B222" s="28" t="s">
        <v>31</v>
      </c>
      <c r="C222" s="28" t="s">
        <v>57</v>
      </c>
      <c r="D222" s="28" t="str">
        <f aca="false">'Приложение 7'!E169</f>
        <v>720 00 00000</v>
      </c>
      <c r="E222" s="24"/>
      <c r="F222" s="25" t="n">
        <f aca="false">F223</f>
        <v>129.814</v>
      </c>
      <c r="G222" s="25" t="n">
        <f aca="false">G223</f>
        <v>129.814</v>
      </c>
    </row>
    <row r="223" customFormat="false" ht="48" hidden="false" customHeight="true" outlineLevel="0" collapsed="false">
      <c r="A223" s="33" t="str">
        <f aca="false">'Приложение 7'!A170</f>
        <v>Основное мероприятие 1. Создание условий для роста благосостояния граждан - получателей мер социальной поддержки</v>
      </c>
      <c r="B223" s="28" t="s">
        <v>31</v>
      </c>
      <c r="C223" s="28" t="s">
        <v>57</v>
      </c>
      <c r="D223" s="28" t="str">
        <f aca="false">'Приложение 7'!E170</f>
        <v>720 01 00000</v>
      </c>
      <c r="E223" s="28"/>
      <c r="F223" s="25" t="n">
        <f aca="false">F224</f>
        <v>129.814</v>
      </c>
      <c r="G223" s="25" t="n">
        <f aca="false">G224</f>
        <v>129.814</v>
      </c>
    </row>
    <row r="224" customFormat="false" ht="117" hidden="false" customHeight="true" outlineLevel="0" collapsed="false">
      <c r="A224" s="33" t="s">
        <v>58</v>
      </c>
      <c r="B224" s="28" t="s">
        <v>31</v>
      </c>
      <c r="C224" s="28" t="s">
        <v>57</v>
      </c>
      <c r="D224" s="28" t="str">
        <f aca="false">'Приложение 7'!E171</f>
        <v>720 01 76600</v>
      </c>
      <c r="E224" s="28"/>
      <c r="F224" s="25" t="n">
        <f aca="false">F225</f>
        <v>129.814</v>
      </c>
      <c r="G224" s="25" t="n">
        <f aca="false">G225</f>
        <v>129.814</v>
      </c>
      <c r="I224" s="22"/>
      <c r="J224" s="22"/>
    </row>
    <row r="225" customFormat="false" ht="15.75" hidden="false" customHeight="false" outlineLevel="0" collapsed="false">
      <c r="A225" s="33" t="s">
        <v>26</v>
      </c>
      <c r="B225" s="28" t="s">
        <v>31</v>
      </c>
      <c r="C225" s="28" t="s">
        <v>57</v>
      </c>
      <c r="D225" s="28" t="str">
        <f aca="false">'Приложение 7'!E172</f>
        <v>720 01 76600</v>
      </c>
      <c r="E225" s="28" t="s">
        <v>27</v>
      </c>
      <c r="F225" s="25" t="n">
        <f aca="false">'Приложение 7'!G172</f>
        <v>129.814</v>
      </c>
      <c r="G225" s="25" t="n">
        <f aca="false">'Приложение 7'!H172</f>
        <v>129.814</v>
      </c>
    </row>
    <row r="226" customFormat="false" ht="15.75" hidden="false" customHeight="false" outlineLevel="0" collapsed="false">
      <c r="A226" s="40" t="s">
        <v>32</v>
      </c>
      <c r="B226" s="28" t="s">
        <v>31</v>
      </c>
      <c r="C226" s="28" t="s">
        <v>57</v>
      </c>
      <c r="D226" s="41" t="str">
        <f aca="false">'Приложение 7'!E737</f>
        <v>800 00 00000</v>
      </c>
      <c r="E226" s="24"/>
      <c r="F226" s="25" t="n">
        <f aca="false">F227</f>
        <v>19676.78</v>
      </c>
      <c r="G226" s="25" t="n">
        <f aca="false">G227</f>
        <v>0</v>
      </c>
    </row>
    <row r="227" customFormat="false" ht="36" hidden="false" customHeight="true" outlineLevel="0" collapsed="false">
      <c r="A227" s="33" t="str">
        <f aca="false">'Приложение 8'!B27</f>
        <v>Муниципальная программа «Развитие транспортной системы на территории Печенгского муниципального округа»  на 2021 -2023 годы</v>
      </c>
      <c r="B227" s="28" t="s">
        <v>31</v>
      </c>
      <c r="C227" s="28" t="s">
        <v>57</v>
      </c>
      <c r="D227" s="41" t="str">
        <f aca="false">'Приложение 7'!E738</f>
        <v>850 00 00000</v>
      </c>
      <c r="E227" s="24"/>
      <c r="F227" s="25" t="n">
        <f aca="false">F228</f>
        <v>19676.78</v>
      </c>
      <c r="G227" s="25" t="n">
        <f aca="false">G228</f>
        <v>0</v>
      </c>
    </row>
    <row r="228" customFormat="false" ht="80.25" hidden="false" customHeight="true" outlineLevel="0" collapsed="false">
      <c r="A228" s="33" t="str">
        <f aca="false">'Приложение 7'!A739</f>
        <v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28" s="28" t="s">
        <v>31</v>
      </c>
      <c r="C228" s="28" t="s">
        <v>57</v>
      </c>
      <c r="D228" s="41" t="str">
        <f aca="false">'Приложение 7'!E739</f>
        <v>850 01 00000</v>
      </c>
      <c r="E228" s="24"/>
      <c r="F228" s="25" t="n">
        <f aca="false">F229</f>
        <v>19676.78</v>
      </c>
      <c r="G228" s="25" t="n">
        <f aca="false">G229</f>
        <v>0</v>
      </c>
    </row>
    <row r="229" customFormat="false" ht="47.25" hidden="false" customHeight="false" outlineLevel="0" collapsed="false">
      <c r="A229" s="33" t="str">
        <f aca="false">'Приложение 7'!A740</f>
        <v>Обеспечение транспортной доступности населенных пунктов Печенгского муниципального округа</v>
      </c>
      <c r="B229" s="28" t="s">
        <v>31</v>
      </c>
      <c r="C229" s="28" t="s">
        <v>57</v>
      </c>
      <c r="D229" s="41" t="str">
        <f aca="false">'Приложение 7'!E740</f>
        <v>850 01 46100</v>
      </c>
      <c r="E229" s="28"/>
      <c r="F229" s="25" t="n">
        <f aca="false">F230+F231</f>
        <v>19676.78</v>
      </c>
      <c r="G229" s="25" t="n">
        <f aca="false">G230+G231</f>
        <v>0</v>
      </c>
    </row>
    <row r="230" customFormat="false" ht="47.25" hidden="false" customHeight="false" outlineLevel="0" collapsed="false">
      <c r="A230" s="4" t="s">
        <v>53</v>
      </c>
      <c r="B230" s="28" t="s">
        <v>31</v>
      </c>
      <c r="C230" s="28" t="s">
        <v>57</v>
      </c>
      <c r="D230" s="41" t="str">
        <f aca="false">'Приложение 7'!E741</f>
        <v>850 01 46100</v>
      </c>
      <c r="E230" s="28" t="s">
        <v>25</v>
      </c>
      <c r="F230" s="25" t="n">
        <f aca="false">'Приложение 7'!G741</f>
        <v>15676.78</v>
      </c>
      <c r="G230" s="25" t="n">
        <f aca="false">'Приложение 7'!I741</f>
        <v>0</v>
      </c>
    </row>
    <row r="231" customFormat="false" ht="15.75" hidden="false" customHeight="false" outlineLevel="0" collapsed="false">
      <c r="A231" s="4" t="s">
        <v>26</v>
      </c>
      <c r="B231" s="28" t="s">
        <v>31</v>
      </c>
      <c r="C231" s="28" t="s">
        <v>57</v>
      </c>
      <c r="D231" s="41" t="str">
        <f aca="false">'Приложение 7'!E742</f>
        <v>850 01 46100</v>
      </c>
      <c r="E231" s="24" t="s">
        <v>27</v>
      </c>
      <c r="F231" s="25" t="n">
        <f aca="false">'Приложение 7'!G742</f>
        <v>4000</v>
      </c>
      <c r="G231" s="25" t="n">
        <f aca="false">'Приложение 7'!I742</f>
        <v>0</v>
      </c>
      <c r="H231" s="22"/>
    </row>
    <row r="232" customFormat="false" ht="15.75" hidden="false" customHeight="false" outlineLevel="0" collapsed="false">
      <c r="A232" s="42" t="s">
        <v>59</v>
      </c>
      <c r="B232" s="34" t="s">
        <v>31</v>
      </c>
      <c r="C232" s="34" t="s">
        <v>60</v>
      </c>
      <c r="D232" s="34"/>
      <c r="E232" s="34"/>
      <c r="F232" s="25" t="n">
        <f aca="false">+F243+F233</f>
        <v>104238.21639</v>
      </c>
      <c r="G232" s="25" t="n">
        <f aca="false">+G243+G233</f>
        <v>34644.78839</v>
      </c>
    </row>
    <row r="233" customFormat="false" ht="15.75" hidden="false" customHeight="false" outlineLevel="0" collapsed="false">
      <c r="A233" s="43" t="str">
        <f aca="false">'Приложение 7'!A174</f>
        <v>Муниципальные программы</v>
      </c>
      <c r="B233" s="30" t="str">
        <f aca="false">'Приложение 7'!C174</f>
        <v>04</v>
      </c>
      <c r="C233" s="30" t="str">
        <f aca="false">'Приложение 7'!D174</f>
        <v>09</v>
      </c>
      <c r="D233" s="30" t="str">
        <f aca="false">'Приложение 7'!E174</f>
        <v>700 00 00000</v>
      </c>
      <c r="E233" s="30"/>
      <c r="F233" s="25" t="n">
        <f aca="false">F234</f>
        <v>6012.028</v>
      </c>
      <c r="G233" s="25" t="n">
        <f aca="false">G234</f>
        <v>0</v>
      </c>
    </row>
    <row r="234" customFormat="false" ht="63" hidden="false" customHeight="false" outlineLevel="0" collapsed="false">
      <c r="A234" s="43" t="str">
        <f aca="false">'Приложение 7'!A175</f>
        <v>Муниципальная программа «Обеспечение общественного порядка и безопасности населения в Печенгском муниципальном округе» на 2021 - 2023 годы</v>
      </c>
      <c r="B234" s="30" t="str">
        <f aca="false">'Приложение 7'!C175</f>
        <v>04</v>
      </c>
      <c r="C234" s="30" t="str">
        <f aca="false">'Приложение 7'!D175</f>
        <v>09</v>
      </c>
      <c r="D234" s="30" t="str">
        <f aca="false">'Приложение 7'!E175</f>
        <v>740 00 00000</v>
      </c>
      <c r="E234" s="32"/>
      <c r="F234" s="25" t="n">
        <f aca="false">F235</f>
        <v>6012.028</v>
      </c>
      <c r="G234" s="25" t="n">
        <f aca="false">G235</f>
        <v>0</v>
      </c>
    </row>
    <row r="235" customFormat="false" ht="47.25" hidden="false" customHeight="false" outlineLevel="0" collapsed="false">
      <c r="A235" s="43" t="str">
        <f aca="false">'Приложение 7'!A176</f>
        <v>Подпрограмма 1 "Повышение безопасности дорожного движения и снижение дорожно- транспортного травматизма"</v>
      </c>
      <c r="B235" s="30" t="str">
        <f aca="false">'Приложение 7'!C176</f>
        <v>04</v>
      </c>
      <c r="C235" s="30" t="str">
        <f aca="false">'Приложение 7'!D176</f>
        <v>09</v>
      </c>
      <c r="D235" s="30" t="str">
        <f aca="false">'Приложение 7'!E176</f>
        <v>741 00 00000</v>
      </c>
      <c r="E235" s="32"/>
      <c r="F235" s="25" t="n">
        <f aca="false">F236</f>
        <v>6012.028</v>
      </c>
      <c r="G235" s="25" t="n">
        <f aca="false">G236</f>
        <v>0</v>
      </c>
    </row>
    <row r="236" customFormat="false" ht="78.75" hidden="false" customHeight="false" outlineLevel="0" collapsed="false">
      <c r="A236" s="43" t="str">
        <f aca="false">'Приложение 7'!A177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36" s="30" t="str">
        <f aca="false">'Приложение 7'!C177</f>
        <v>04</v>
      </c>
      <c r="C236" s="30" t="str">
        <f aca="false">'Приложение 7'!D177</f>
        <v>09</v>
      </c>
      <c r="D236" s="30" t="str">
        <f aca="false">'Приложение 7'!E177</f>
        <v>741 01 00000</v>
      </c>
      <c r="E236" s="32"/>
      <c r="F236" s="25" t="n">
        <f aca="false">F237+F240</f>
        <v>6012.028</v>
      </c>
      <c r="G236" s="25" t="n">
        <f aca="false">G237+G240</f>
        <v>0</v>
      </c>
    </row>
    <row r="237" customFormat="false" ht="31.5" hidden="false" customHeight="false" outlineLevel="0" collapsed="false">
      <c r="A237" s="43" t="str">
        <f aca="false">'Приложение 7'!A178</f>
        <v>Обустройство автомобильных дорог общего пользования местного значения</v>
      </c>
      <c r="B237" s="30" t="str">
        <f aca="false">'Приложение 7'!C178</f>
        <v>04</v>
      </c>
      <c r="C237" s="30" t="str">
        <f aca="false">'Приложение 7'!D178</f>
        <v>09</v>
      </c>
      <c r="D237" s="30" t="str">
        <f aca="false">'Приложение 7'!E178</f>
        <v>741 01 42120</v>
      </c>
      <c r="E237" s="32"/>
      <c r="F237" s="25" t="n">
        <f aca="false">F239+F238</f>
        <v>6012.028</v>
      </c>
      <c r="G237" s="25" t="n">
        <f aca="false">G239+G238</f>
        <v>0</v>
      </c>
    </row>
    <row r="238" customFormat="false" ht="52.5" hidden="false" customHeight="true" outlineLevel="0" collapsed="false">
      <c r="A238" s="43" t="str">
        <f aca="false">'Приложение 7'!A179</f>
        <v>Закупка товаров, работ и услуг для обеспечения государственных (муниципальных) нужд</v>
      </c>
      <c r="B238" s="30" t="str">
        <f aca="false">'Приложение 7'!C179</f>
        <v>04</v>
      </c>
      <c r="C238" s="30" t="str">
        <f aca="false">'Приложение 7'!D179</f>
        <v>09</v>
      </c>
      <c r="D238" s="30" t="str">
        <f aca="false">'Приложение 7'!E179</f>
        <v>741 01 42120</v>
      </c>
      <c r="E238" s="30" t="str">
        <f aca="false">'Приложение 7'!F179</f>
        <v>200</v>
      </c>
      <c r="F238" s="25" t="n">
        <f aca="false">'Приложение 7'!G179</f>
        <v>3109.1</v>
      </c>
      <c r="G238" s="25" t="n">
        <f aca="false">'Приложение 7'!I179</f>
        <v>0</v>
      </c>
    </row>
    <row r="239" customFormat="false" ht="48.75" hidden="false" customHeight="true" outlineLevel="0" collapsed="false">
      <c r="A239" s="43" t="str">
        <f aca="false">A152</f>
        <v>Предоставление субсидий бюджетным, автономным учреждениям и иным некоммерческим организациям
</v>
      </c>
      <c r="B239" s="30" t="str">
        <f aca="false">'Приложение 7'!C180</f>
        <v>04</v>
      </c>
      <c r="C239" s="30" t="str">
        <f aca="false">'Приложение 7'!D180</f>
        <v>09</v>
      </c>
      <c r="D239" s="30" t="str">
        <f aca="false">'Приложение 7'!E180</f>
        <v>741 01 42120</v>
      </c>
      <c r="E239" s="30" t="str">
        <f aca="false">'Приложение 7'!F180</f>
        <v>600</v>
      </c>
      <c r="F239" s="25" t="n">
        <f aca="false">'Приложение 7'!G180</f>
        <v>2902.928</v>
      </c>
      <c r="G239" s="25" t="n">
        <f aca="false">'Приложение 7'!I180</f>
        <v>0</v>
      </c>
    </row>
    <row r="240" customFormat="false" ht="15.75" hidden="false" customHeight="false" outlineLevel="0" collapsed="false">
      <c r="A240" s="43" t="str">
        <f aca="false">'Приложение 7'!A181</f>
        <v>Обеспечение деятельности МБУ «НДС»</v>
      </c>
      <c r="B240" s="30" t="str">
        <f aca="false">'Приложение 7'!C181</f>
        <v>04</v>
      </c>
      <c r="C240" s="30" t="str">
        <f aca="false">'Приложение 7'!D181</f>
        <v>09</v>
      </c>
      <c r="D240" s="30" t="str">
        <f aca="false">'Приложение 7'!E181</f>
        <v>741 01 44160</v>
      </c>
      <c r="E240" s="30"/>
      <c r="F240" s="25" t="n">
        <f aca="false">F241</f>
        <v>0</v>
      </c>
      <c r="G240" s="25" t="n">
        <f aca="false">G241</f>
        <v>0</v>
      </c>
    </row>
    <row r="241" customFormat="false" ht="48" hidden="false" customHeight="true" outlineLevel="0" collapsed="false">
      <c r="A241" s="43" t="str">
        <f aca="false">A239</f>
        <v>Предоставление субсидий бюджетным, автономным учреждениям и иным некоммерческим организациям
</v>
      </c>
      <c r="B241" s="30" t="str">
        <f aca="false">'Приложение 7'!C182</f>
        <v>04</v>
      </c>
      <c r="C241" s="30" t="str">
        <f aca="false">'Приложение 7'!D182</f>
        <v>09</v>
      </c>
      <c r="D241" s="30" t="str">
        <f aca="false">'Приложение 7'!E182</f>
        <v>741 01 44160</v>
      </c>
      <c r="E241" s="30" t="str">
        <f aca="false">'Приложение 7'!F182</f>
        <v>600</v>
      </c>
      <c r="F241" s="25" t="n">
        <f aca="false">'Приложение 7'!G182</f>
        <v>0</v>
      </c>
      <c r="G241" s="25" t="n">
        <f aca="false">'Приложение 7'!I182</f>
        <v>0</v>
      </c>
    </row>
    <row r="242" customFormat="false" ht="15.75" hidden="false" customHeight="false" outlineLevel="0" collapsed="false">
      <c r="A242" s="40" t="s">
        <v>32</v>
      </c>
      <c r="B242" s="30" t="str">
        <f aca="false">'Приложение 7'!C183</f>
        <v>04</v>
      </c>
      <c r="C242" s="28" t="s">
        <v>60</v>
      </c>
      <c r="D242" s="28" t="s">
        <v>61</v>
      </c>
      <c r="E242" s="34"/>
      <c r="F242" s="25" t="n">
        <f aca="false">F243</f>
        <v>98226.18839</v>
      </c>
      <c r="G242" s="25" t="n">
        <f aca="false">G243</f>
        <v>34644.78839</v>
      </c>
    </row>
    <row r="243" customFormat="false" ht="63" hidden="false" customHeight="true" outlineLevel="0" collapsed="false">
      <c r="A243" s="33" t="str">
        <f aca="false">'Приложение 7'!A184</f>
        <v>Муниципальная программа «Развитие транспортной системы на территории Печенгского муниципального округа»  на 2021 -2023 годы</v>
      </c>
      <c r="B243" s="28" t="s">
        <v>31</v>
      </c>
      <c r="C243" s="28" t="s">
        <v>60</v>
      </c>
      <c r="D243" s="41" t="s">
        <v>62</v>
      </c>
      <c r="E243" s="28"/>
      <c r="F243" s="25" t="n">
        <f aca="false">F244</f>
        <v>98226.18839</v>
      </c>
      <c r="G243" s="25" t="n">
        <f aca="false">G244</f>
        <v>34644.78839</v>
      </c>
    </row>
    <row r="244" customFormat="false" ht="78.75" hidden="false" customHeight="false" outlineLevel="0" collapsed="false">
      <c r="A244" s="44" t="str">
        <f aca="false">'Приложение 7'!A185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44" s="28" t="s">
        <v>31</v>
      </c>
      <c r="C244" s="28" t="s">
        <v>60</v>
      </c>
      <c r="D244" s="41" t="s">
        <v>63</v>
      </c>
      <c r="E244" s="28"/>
      <c r="F244" s="25" t="n">
        <f aca="false">F255+F262+F259+F247+F250+F253+F257+F245</f>
        <v>98226.18839</v>
      </c>
      <c r="G244" s="25" t="n">
        <f aca="false">G255+G262+G259+G247+G250+G253+G257+G245</f>
        <v>34644.78839</v>
      </c>
    </row>
    <row r="245" customFormat="false" ht="67.5" hidden="false" customHeight="true" outlineLevel="0" collapsed="false">
      <c r="A245" s="44" t="str">
        <f aca="false">'Приложение 7'!A18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45" s="30" t="str">
        <f aca="false">'Приложение 7'!C186</f>
        <v>04</v>
      </c>
      <c r="C245" s="30" t="str">
        <f aca="false">'Приложение 7'!D186</f>
        <v>09</v>
      </c>
      <c r="D245" s="30" t="str">
        <f aca="false">'Приложение 7'!E186</f>
        <v>850 02 13060</v>
      </c>
      <c r="E245" s="30"/>
      <c r="F245" s="25" t="n">
        <f aca="false">F246</f>
        <v>100</v>
      </c>
      <c r="G245" s="25"/>
    </row>
    <row r="246" customFormat="false" ht="55.5" hidden="false" customHeight="true" outlineLevel="0" collapsed="false">
      <c r="A246" s="45" t="str">
        <f aca="false">A241</f>
        <v>Предоставление субсидий бюджетным, автономным учреждениям и иным некоммерческим организациям
</v>
      </c>
      <c r="B246" s="30" t="str">
        <f aca="false">'Приложение 7'!C187</f>
        <v>04</v>
      </c>
      <c r="C246" s="30" t="str">
        <f aca="false">'Приложение 7'!D187</f>
        <v>09</v>
      </c>
      <c r="D246" s="30" t="str">
        <f aca="false">'Приложение 7'!E187</f>
        <v>850 02 13060</v>
      </c>
      <c r="E246" s="30" t="str">
        <f aca="false">'Приложение 7'!F187</f>
        <v>600</v>
      </c>
      <c r="F246" s="25" t="n">
        <f aca="false">'Приложение 7'!G187</f>
        <v>100</v>
      </c>
      <c r="G246" s="25"/>
    </row>
    <row r="247" customFormat="false" ht="32.25" hidden="false" customHeight="true" outlineLevel="0" collapsed="false">
      <c r="A247" s="45" t="str">
        <f aca="false">'Приложение 7'!A188</f>
        <v>Обустройство автомобильных дорог общего пользования местного значения</v>
      </c>
      <c r="B247" s="30" t="str">
        <f aca="false">'Приложение 7'!C188</f>
        <v>04</v>
      </c>
      <c r="C247" s="30" t="str">
        <f aca="false">'Приложение 7'!D188</f>
        <v>09</v>
      </c>
      <c r="D247" s="30" t="str">
        <f aca="false">'Приложение 7'!E188</f>
        <v>850 02 42120</v>
      </c>
      <c r="E247" s="30"/>
      <c r="F247" s="25" t="n">
        <f aca="false">F249+F248</f>
        <v>1970.02</v>
      </c>
      <c r="G247" s="25" t="n">
        <f aca="false">G249+G248</f>
        <v>0</v>
      </c>
    </row>
    <row r="248" customFormat="false" ht="55.5" hidden="false" customHeight="true" outlineLevel="0" collapsed="false">
      <c r="A248" s="45" t="str">
        <f aca="false">'Приложение 7'!A189</f>
        <v>Закупка товаров, работ и услуг для обеспечения государственных (муниципальных) нужд</v>
      </c>
      <c r="B248" s="30" t="str">
        <f aca="false">'Приложение 7'!C189</f>
        <v>04</v>
      </c>
      <c r="C248" s="30" t="str">
        <f aca="false">'Приложение 7'!D189</f>
        <v>09</v>
      </c>
      <c r="D248" s="30" t="str">
        <f aca="false">'Приложение 7'!E189</f>
        <v>850 02 42120</v>
      </c>
      <c r="E248" s="30" t="str">
        <f aca="false">'Приложение 7'!F189</f>
        <v>200</v>
      </c>
      <c r="F248" s="25" t="n">
        <f aca="false">'Приложение 7'!G189</f>
        <v>398</v>
      </c>
      <c r="G248" s="25" t="n">
        <f aca="false">'Приложение 7'!I189</f>
        <v>0</v>
      </c>
    </row>
    <row r="249" customFormat="false" ht="48" hidden="false" customHeight="true" outlineLevel="0" collapsed="false">
      <c r="A249" s="45" t="str">
        <f aca="false">A246</f>
        <v>Предоставление субсидий бюджетным, автономным учреждениям и иным некоммерческим организациям
</v>
      </c>
      <c r="B249" s="30" t="str">
        <f aca="false">'Приложение 7'!C190</f>
        <v>04</v>
      </c>
      <c r="C249" s="30" t="str">
        <f aca="false">'Приложение 7'!D190</f>
        <v>09</v>
      </c>
      <c r="D249" s="30" t="str">
        <f aca="false">'Приложение 7'!E190</f>
        <v>850 02 42120</v>
      </c>
      <c r="E249" s="30" t="str">
        <f aca="false">'Приложение 7'!F190</f>
        <v>600</v>
      </c>
      <c r="F249" s="25" t="n">
        <f aca="false">'Приложение 7'!G190</f>
        <v>1572.02</v>
      </c>
      <c r="G249" s="25" t="n">
        <f aca="false">'Приложение 7'!I190</f>
        <v>0</v>
      </c>
    </row>
    <row r="250" customFormat="false" ht="70.5" hidden="false" customHeight="true" outlineLevel="0" collapsed="false">
      <c r="A250" s="45" t="str">
        <f aca="false">'Приложение 7'!A191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50" s="30" t="str">
        <f aca="false">'Приложение 7'!C191</f>
        <v>04</v>
      </c>
      <c r="C250" s="30" t="str">
        <f aca="false">'Приложение 7'!D191</f>
        <v>09</v>
      </c>
      <c r="D250" s="30" t="str">
        <f aca="false">'Приложение 7'!E191</f>
        <v>850 02 43010</v>
      </c>
      <c r="E250" s="30"/>
      <c r="F250" s="25" t="n">
        <f aca="false">F252+F251</f>
        <v>30963.5</v>
      </c>
      <c r="G250" s="25" t="n">
        <f aca="false">G252+G251</f>
        <v>0</v>
      </c>
    </row>
    <row r="251" customFormat="false" ht="51.75" hidden="false" customHeight="true" outlineLevel="0" collapsed="false">
      <c r="A251" s="45" t="str">
        <f aca="false">A248</f>
        <v>Закупка товаров, работ и услуг для обеспечения государственных (муниципальных) нужд</v>
      </c>
      <c r="B251" s="30" t="str">
        <f aca="false">'Приложение 7'!C192</f>
        <v>04</v>
      </c>
      <c r="C251" s="30" t="str">
        <f aca="false">'Приложение 7'!D192</f>
        <v>09</v>
      </c>
      <c r="D251" s="30" t="str">
        <f aca="false">'Приложение 7'!E192</f>
        <v>850 02 43010</v>
      </c>
      <c r="E251" s="30" t="str">
        <f aca="false">'Приложение 7'!F192</f>
        <v>200</v>
      </c>
      <c r="F251" s="25" t="n">
        <f aca="false">'Приложение 7'!G192</f>
        <v>30126.5</v>
      </c>
      <c r="G251" s="25" t="n">
        <f aca="false">'Приложение 7'!I192</f>
        <v>0</v>
      </c>
    </row>
    <row r="252" customFormat="false" ht="50.25" hidden="false" customHeight="true" outlineLevel="0" collapsed="false">
      <c r="A252" s="45" t="str">
        <f aca="false">A249</f>
        <v>Предоставление субсидий бюджетным, автономным учреждениям и иным некоммерческим организациям
</v>
      </c>
      <c r="B252" s="30" t="str">
        <f aca="false">'Приложение 7'!C193</f>
        <v>04</v>
      </c>
      <c r="C252" s="30" t="str">
        <f aca="false">'Приложение 7'!D193</f>
        <v>09</v>
      </c>
      <c r="D252" s="30" t="str">
        <f aca="false">'Приложение 7'!E193</f>
        <v>850 02 43010</v>
      </c>
      <c r="E252" s="30" t="str">
        <f aca="false">'Приложение 7'!F193</f>
        <v>600</v>
      </c>
      <c r="F252" s="25" t="n">
        <f aca="false">'Приложение 7'!G193</f>
        <v>837</v>
      </c>
      <c r="G252" s="25" t="n">
        <f aca="false">'Приложение 7'!I193</f>
        <v>0</v>
      </c>
    </row>
    <row r="253" customFormat="false" ht="35.25" hidden="false" customHeight="true" outlineLevel="0" collapsed="false">
      <c r="A253" s="45" t="str">
        <f aca="false">'Приложение 7'!A194</f>
        <v>Обеспечение деятельности МБУ «ОД ОМС МО г.п. Печенга»</v>
      </c>
      <c r="B253" s="30" t="str">
        <f aca="false">'Приложение 7'!C194</f>
        <v>04</v>
      </c>
      <c r="C253" s="30" t="str">
        <f aca="false">'Приложение 7'!D194</f>
        <v>09</v>
      </c>
      <c r="D253" s="30" t="str">
        <f aca="false">'Приложение 7'!E194</f>
        <v>850 02 44120</v>
      </c>
      <c r="E253" s="30"/>
      <c r="F253" s="25" t="n">
        <f aca="false">F254</f>
        <v>4836.48</v>
      </c>
      <c r="G253" s="25" t="n">
        <f aca="false">G254</f>
        <v>0</v>
      </c>
    </row>
    <row r="254" customFormat="false" ht="50.25" hidden="false" customHeight="true" outlineLevel="0" collapsed="false">
      <c r="A254" s="45" t="str">
        <f aca="false">A252</f>
        <v>Предоставление субсидий бюджетным, автономным учреждениям и иным некоммерческим организациям
</v>
      </c>
      <c r="B254" s="30" t="str">
        <f aca="false">'Приложение 7'!C195</f>
        <v>04</v>
      </c>
      <c r="C254" s="30" t="str">
        <f aca="false">'Приложение 7'!D195</f>
        <v>09</v>
      </c>
      <c r="D254" s="30" t="str">
        <f aca="false">'Приложение 7'!E195</f>
        <v>850 02 44120</v>
      </c>
      <c r="E254" s="30" t="str">
        <f aca="false">'Приложение 7'!F195</f>
        <v>600</v>
      </c>
      <c r="F254" s="25" t="n">
        <f aca="false">'Приложение 7'!G195</f>
        <v>4836.48</v>
      </c>
      <c r="G254" s="25" t="n">
        <f aca="false">'Приложение 7'!I195</f>
        <v>0</v>
      </c>
    </row>
    <row r="255" customFormat="false" ht="16.5" hidden="false" customHeight="true" outlineLevel="0" collapsed="false">
      <c r="A255" s="44" t="str">
        <f aca="false">'Приложение 7'!A196</f>
        <v>Обеспечение деятельности МБУ "РЭС"</v>
      </c>
      <c r="B255" s="30" t="str">
        <f aca="false">'Приложение 7'!C196</f>
        <v>04</v>
      </c>
      <c r="C255" s="30" t="str">
        <f aca="false">'Приложение 7'!D196</f>
        <v>09</v>
      </c>
      <c r="D255" s="30" t="str">
        <f aca="false">'Приложение 7'!E196</f>
        <v>850 02 44080</v>
      </c>
      <c r="E255" s="30"/>
      <c r="F255" s="25" t="n">
        <f aca="false">F256</f>
        <v>8153.6</v>
      </c>
      <c r="G255" s="25" t="n">
        <f aca="false">G256</f>
        <v>0</v>
      </c>
    </row>
    <row r="256" customFormat="false" ht="47.25" hidden="false" customHeight="true" outlineLevel="0" collapsed="false">
      <c r="A256" s="45" t="str">
        <f aca="false">A254</f>
        <v>Предоставление субсидий бюджетным, автономным учреждениям и иным некоммерческим организациям
</v>
      </c>
      <c r="B256" s="30" t="str">
        <f aca="false">'Приложение 7'!C197</f>
        <v>04</v>
      </c>
      <c r="C256" s="30" t="str">
        <f aca="false">'Приложение 7'!D197</f>
        <v>09</v>
      </c>
      <c r="D256" s="30" t="str">
        <f aca="false">'Приложение 7'!E197</f>
        <v>850 02 44080</v>
      </c>
      <c r="E256" s="30" t="str">
        <f aca="false">'Приложение 7'!F197</f>
        <v>600</v>
      </c>
      <c r="F256" s="25" t="n">
        <f aca="false">'Приложение 7'!G197</f>
        <v>8153.6</v>
      </c>
      <c r="G256" s="25" t="n">
        <f aca="false">'Приложение 7'!I197</f>
        <v>0</v>
      </c>
      <c r="H256" s="22"/>
    </row>
    <row r="257" customFormat="false" ht="20.25" hidden="false" customHeight="true" outlineLevel="0" collapsed="false">
      <c r="A257" s="45" t="str">
        <f aca="false">'Приложение 7'!A198</f>
        <v>Обеспечение деятельности МБУ «НДС»</v>
      </c>
      <c r="B257" s="30" t="str">
        <f aca="false">'Приложение 7'!C198</f>
        <v>04</v>
      </c>
      <c r="C257" s="30" t="str">
        <f aca="false">'Приложение 7'!D198</f>
        <v>09</v>
      </c>
      <c r="D257" s="30" t="str">
        <f aca="false">'Приложение 7'!E198</f>
        <v>850 02 44160</v>
      </c>
      <c r="E257" s="30"/>
      <c r="F257" s="25" t="n">
        <f aca="false">F258</f>
        <v>15981.5</v>
      </c>
      <c r="G257" s="25" t="n">
        <f aca="false">G258</f>
        <v>0</v>
      </c>
      <c r="H257" s="22"/>
    </row>
    <row r="258" customFormat="false" ht="50.25" hidden="false" customHeight="true" outlineLevel="0" collapsed="false">
      <c r="A258" s="45" t="str">
        <f aca="false">A256</f>
        <v>Предоставление субсидий бюджетным, автономным учреждениям и иным некоммерческим организациям
</v>
      </c>
      <c r="B258" s="30" t="str">
        <f aca="false">'Приложение 7'!C199</f>
        <v>04</v>
      </c>
      <c r="C258" s="30" t="str">
        <f aca="false">'Приложение 7'!D199</f>
        <v>09</v>
      </c>
      <c r="D258" s="30" t="str">
        <f aca="false">'Приложение 7'!E199</f>
        <v>850 02 44160</v>
      </c>
      <c r="E258" s="30" t="str">
        <f aca="false">'Приложение 7'!F199</f>
        <v>600</v>
      </c>
      <c r="F258" s="25" t="n">
        <f aca="false">'Приложение 7'!G199</f>
        <v>15981.5</v>
      </c>
      <c r="G258" s="25" t="n">
        <f aca="false">'Приложение 7'!I199</f>
        <v>0</v>
      </c>
      <c r="H258" s="22"/>
    </row>
    <row r="259" customFormat="false" ht="86.25" hidden="false" customHeight="true" outlineLevel="0" collapsed="false">
      <c r="A259" s="38" t="str">
        <f aca="false">'Приложение 7'!A20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59" s="30" t="str">
        <f aca="false">'Приложение 7'!C200</f>
        <v>04</v>
      </c>
      <c r="C259" s="30" t="str">
        <f aca="false">'Приложение 7'!D200</f>
        <v>09</v>
      </c>
      <c r="D259" s="30" t="str">
        <f aca="false">'Приложение 7'!E200</f>
        <v>850 02 49100</v>
      </c>
      <c r="E259" s="30"/>
      <c r="F259" s="25" t="n">
        <f aca="false">F261+F260</f>
        <v>34644.78839</v>
      </c>
      <c r="G259" s="25" t="n">
        <f aca="false">G261+G260</f>
        <v>34644.78839</v>
      </c>
    </row>
    <row r="260" customFormat="false" ht="51" hidden="false" customHeight="true" outlineLevel="0" collapsed="false">
      <c r="A260" s="38" t="str">
        <f aca="false">'Приложение 7'!A201</f>
        <v>Закупка товаров, работ и услуг для обеспечения государственных (муниципальных) нужд</v>
      </c>
      <c r="B260" s="30" t="str">
        <f aca="false">'Приложение 7'!C201</f>
        <v>04</v>
      </c>
      <c r="C260" s="30" t="str">
        <f aca="false">'Приложение 7'!D201</f>
        <v>09</v>
      </c>
      <c r="D260" s="30" t="str">
        <f aca="false">'Приложение 7'!E201</f>
        <v>850 02 49100</v>
      </c>
      <c r="E260" s="30" t="str">
        <f aca="false">'Приложение 7'!F201</f>
        <v>200</v>
      </c>
      <c r="F260" s="25" t="n">
        <f aca="false">'Приложение 7'!G201</f>
        <v>34644.78839</v>
      </c>
      <c r="G260" s="25" t="n">
        <f aca="false">'Приложение 7'!H201</f>
        <v>34644.78839</v>
      </c>
    </row>
    <row r="261" customFormat="false" ht="54" hidden="false" customHeight="true" outlineLevel="0" collapsed="false">
      <c r="A261" s="46" t="str">
        <f aca="false">A258</f>
        <v>Предоставление субсидий бюджетным, автономным учреждениям и иным некоммерческим организациям
</v>
      </c>
      <c r="B261" s="30" t="str">
        <f aca="false">'Приложение 7'!C202</f>
        <v>04</v>
      </c>
      <c r="C261" s="30" t="str">
        <f aca="false">'Приложение 7'!D202</f>
        <v>09</v>
      </c>
      <c r="D261" s="30" t="str">
        <f aca="false">'Приложение 7'!E202</f>
        <v>850 02 49100</v>
      </c>
      <c r="E261" s="30" t="n">
        <v>600</v>
      </c>
      <c r="F261" s="25" t="n">
        <f aca="false">'Приложение 7'!G202</f>
        <v>0</v>
      </c>
      <c r="G261" s="25" t="n">
        <f aca="false">'Приложение 7'!I202</f>
        <v>0</v>
      </c>
    </row>
    <row r="262" customFormat="false" ht="82.5" hidden="false" customHeight="true" outlineLevel="0" collapsed="false">
      <c r="A262" s="45" t="str">
        <f aca="false">'Приложение 7'!A203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62" s="28" t="s">
        <v>31</v>
      </c>
      <c r="C262" s="28" t="s">
        <v>60</v>
      </c>
      <c r="D262" s="30" t="str">
        <f aca="false">'Приложение 7'!E203</f>
        <v>850 02 S9100</v>
      </c>
      <c r="E262" s="28"/>
      <c r="F262" s="25" t="n">
        <f aca="false">F263+F264</f>
        <v>1576.3</v>
      </c>
      <c r="G262" s="25" t="n">
        <f aca="false">G263+G264</f>
        <v>0</v>
      </c>
    </row>
    <row r="263" customFormat="false" ht="51" hidden="false" customHeight="true" outlineLevel="0" collapsed="false">
      <c r="A263" s="45" t="str">
        <f aca="false">'Приложение 7'!A204</f>
        <v>Закупка товаров, работ и услуг для обеспечения государственных (муниципальных) нужд</v>
      </c>
      <c r="B263" s="28" t="s">
        <v>31</v>
      </c>
      <c r="C263" s="28" t="s">
        <v>60</v>
      </c>
      <c r="D263" s="30" t="str">
        <f aca="false">D262</f>
        <v>850 02 S9100</v>
      </c>
      <c r="E263" s="28" t="s">
        <v>25</v>
      </c>
      <c r="F263" s="25" t="n">
        <f aca="false">'Приложение 7'!G204</f>
        <v>865.4</v>
      </c>
      <c r="G263" s="25" t="n">
        <f aca="false">'Приложение 7'!I205</f>
        <v>0</v>
      </c>
    </row>
    <row r="264" customFormat="false" ht="51" hidden="false" customHeight="true" outlineLevel="0" collapsed="false">
      <c r="A264" s="45" t="str">
        <f aca="false">A261</f>
        <v>Предоставление субсидий бюджетным, автономным учреждениям и иным некоммерческим организациям
</v>
      </c>
      <c r="B264" s="28" t="str">
        <f aca="false">'Приложение 7'!C205</f>
        <v>04</v>
      </c>
      <c r="C264" s="28" t="str">
        <f aca="false">'Приложение 7'!D205</f>
        <v>09</v>
      </c>
      <c r="D264" s="28" t="str">
        <f aca="false">'Приложение 7'!E205</f>
        <v>850 02 S9100</v>
      </c>
      <c r="E264" s="28" t="str">
        <f aca="false">'Приложение 7'!F205</f>
        <v>600</v>
      </c>
      <c r="F264" s="25" t="n">
        <f aca="false">'Приложение 7'!G205</f>
        <v>710.9</v>
      </c>
      <c r="G264" s="25" t="n">
        <f aca="false">'Приложение 7'!I205</f>
        <v>0</v>
      </c>
    </row>
    <row r="265" customFormat="false" ht="18.75" hidden="false" customHeight="true" outlineLevel="0" collapsed="false">
      <c r="A265" s="17" t="s">
        <v>64</v>
      </c>
      <c r="B265" s="18" t="s">
        <v>31</v>
      </c>
      <c r="C265" s="18" t="s">
        <v>54</v>
      </c>
      <c r="D265" s="18"/>
      <c r="E265" s="18"/>
      <c r="F265" s="21" t="n">
        <f aca="false">F266</f>
        <v>28.83966</v>
      </c>
      <c r="G265" s="21" t="n">
        <f aca="false">G266</f>
        <v>27.39768</v>
      </c>
    </row>
    <row r="266" customFormat="false" ht="21.75" hidden="false" customHeight="true" outlineLevel="0" collapsed="false">
      <c r="A266" s="4" t="str">
        <f aca="false">'Приложение 7'!A207</f>
        <v>Муниципальные программы</v>
      </c>
      <c r="B266" s="24" t="s">
        <v>31</v>
      </c>
      <c r="C266" s="24" t="s">
        <v>54</v>
      </c>
      <c r="D266" s="24" t="str">
        <f aca="false">'Приложение 7'!E207</f>
        <v>700 00 00000</v>
      </c>
      <c r="E266" s="24"/>
      <c r="F266" s="25" t="n">
        <f aca="false">F267</f>
        <v>28.83966</v>
      </c>
      <c r="G266" s="25" t="n">
        <f aca="false">G267</f>
        <v>27.39768</v>
      </c>
    </row>
    <row r="267" customFormat="false" ht="48.75" hidden="false" customHeight="true" outlineLevel="0" collapsed="false">
      <c r="A267" s="4" t="str">
        <f aca="false">'Приложение 7'!A208</f>
        <v>Муниципальная программа «Цифровое муниципальное образование Печенгский муниципальный округ» на 2021-2023 годы</v>
      </c>
      <c r="B267" s="24" t="s">
        <v>31</v>
      </c>
      <c r="C267" s="24" t="s">
        <v>54</v>
      </c>
      <c r="D267" s="24" t="str">
        <f aca="false">'Приложение 7'!E208</f>
        <v>790 00 00000</v>
      </c>
      <c r="E267" s="24"/>
      <c r="F267" s="25" t="n">
        <f aca="false">F268</f>
        <v>28.83966</v>
      </c>
      <c r="G267" s="25" t="n">
        <f aca="false">G268</f>
        <v>27.39768</v>
      </c>
      <c r="I267" s="22"/>
    </row>
    <row r="268" customFormat="false" ht="86.25" hidden="false" customHeight="true" outlineLevel="0" collapsed="false">
      <c r="A268" s="4" t="str">
        <f aca="false">'Приложение 7'!A209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268" s="24" t="s">
        <v>31</v>
      </c>
      <c r="C268" s="24" t="s">
        <v>54</v>
      </c>
      <c r="D268" s="24" t="str">
        <f aca="false">'Приложение 7'!E209</f>
        <v>791 00 00000</v>
      </c>
      <c r="E268" s="24"/>
      <c r="F268" s="25" t="n">
        <f aca="false">F270+F272</f>
        <v>28.83966</v>
      </c>
      <c r="G268" s="25" t="n">
        <f aca="false">G270+G272</f>
        <v>27.39768</v>
      </c>
    </row>
    <row r="269" customFormat="false" ht="83.25" hidden="false" customHeight="true" outlineLevel="0" collapsed="false">
      <c r="A269" s="4" t="str">
        <f aca="false">'Приложение 7'!A21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69" s="24" t="s">
        <v>31</v>
      </c>
      <c r="C269" s="24" t="s">
        <v>54</v>
      </c>
      <c r="D269" s="24" t="str">
        <f aca="false">'Приложение 7'!E210</f>
        <v>791 01 00000</v>
      </c>
      <c r="E269" s="24"/>
      <c r="F269" s="25" t="n">
        <f aca="false">F268</f>
        <v>28.83966</v>
      </c>
      <c r="G269" s="25" t="n">
        <f aca="false">G268</f>
        <v>27.39768</v>
      </c>
    </row>
    <row r="270" customFormat="false" ht="84.75" hidden="false" customHeight="true" outlineLevel="0" collapsed="false">
      <c r="A270" s="4" t="str">
        <f aca="false">'Приложение 7'!A211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70" s="24" t="s">
        <v>31</v>
      </c>
      <c r="C270" s="24" t="s">
        <v>54</v>
      </c>
      <c r="D270" s="24" t="str">
        <f aca="false">'Приложение 7'!E211</f>
        <v>791 01 S0570</v>
      </c>
      <c r="E270" s="24"/>
      <c r="F270" s="25" t="n">
        <f aca="false">F271</f>
        <v>1.44198</v>
      </c>
      <c r="G270" s="25" t="n">
        <f aca="false">G271</f>
        <v>0</v>
      </c>
    </row>
    <row r="271" customFormat="false" ht="48.75" hidden="false" customHeight="true" outlineLevel="0" collapsed="false">
      <c r="A271" s="4" t="s">
        <v>53</v>
      </c>
      <c r="B271" s="24" t="s">
        <v>31</v>
      </c>
      <c r="C271" s="24" t="s">
        <v>54</v>
      </c>
      <c r="D271" s="24" t="str">
        <f aca="false">'Приложение 7'!E212</f>
        <v>791 01 S0570</v>
      </c>
      <c r="E271" s="24" t="s">
        <v>25</v>
      </c>
      <c r="F271" s="25" t="n">
        <f aca="false">'Приложение 7'!G212</f>
        <v>1.44198</v>
      </c>
      <c r="G271" s="25" t="n">
        <f aca="false">'Приложение 7'!I212</f>
        <v>0</v>
      </c>
    </row>
    <row r="272" customFormat="false" ht="66.75" hidden="false" customHeight="true" outlineLevel="0" collapsed="false">
      <c r="A272" s="4" t="str">
        <f aca="false">'Приложение 7'!A213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72" s="24" t="s">
        <v>31</v>
      </c>
      <c r="C272" s="24" t="s">
        <v>54</v>
      </c>
      <c r="D272" s="24" t="str">
        <f aca="false">'Приложение 7'!E213</f>
        <v>791 01 70570</v>
      </c>
      <c r="E272" s="24"/>
      <c r="F272" s="25" t="n">
        <f aca="false">F273</f>
        <v>27.39768</v>
      </c>
      <c r="G272" s="25" t="n">
        <f aca="false">G273</f>
        <v>27.39768</v>
      </c>
      <c r="H272" s="22"/>
    </row>
    <row r="273" customFormat="false" ht="49.5" hidden="false" customHeight="true" outlineLevel="0" collapsed="false">
      <c r="A273" s="4" t="s">
        <v>53</v>
      </c>
      <c r="B273" s="24" t="s">
        <v>31</v>
      </c>
      <c r="C273" s="24" t="s">
        <v>54</v>
      </c>
      <c r="D273" s="24" t="str">
        <f aca="false">'Приложение 7'!E214</f>
        <v>791 01 70570</v>
      </c>
      <c r="E273" s="24" t="s">
        <v>25</v>
      </c>
      <c r="F273" s="25" t="n">
        <f aca="false">'Приложение 7'!G214</f>
        <v>27.39768</v>
      </c>
      <c r="G273" s="25" t="n">
        <f aca="false">'Приложение 7'!H214</f>
        <v>27.39768</v>
      </c>
    </row>
    <row r="274" customFormat="false" ht="31.5" hidden="false" customHeight="false" outlineLevel="0" collapsed="false">
      <c r="A274" s="17" t="s">
        <v>65</v>
      </c>
      <c r="B274" s="18" t="s">
        <v>31</v>
      </c>
      <c r="C274" s="18" t="s">
        <v>66</v>
      </c>
      <c r="D274" s="18"/>
      <c r="E274" s="18"/>
      <c r="F274" s="21" t="n">
        <f aca="false">F275+F295</f>
        <v>2949.569</v>
      </c>
      <c r="G274" s="21" t="n">
        <f aca="false">G275+G295</f>
        <v>300.669</v>
      </c>
    </row>
    <row r="275" customFormat="false" ht="15.75" hidden="false" customHeight="false" outlineLevel="0" collapsed="false">
      <c r="A275" s="40" t="str">
        <f aca="false">'Приложение 7'!A216</f>
        <v>Муниципальные программы</v>
      </c>
      <c r="B275" s="28" t="s">
        <v>31</v>
      </c>
      <c r="C275" s="28" t="s">
        <v>66</v>
      </c>
      <c r="D275" s="28" t="str">
        <f aca="false">'Приложение 7'!E216</f>
        <v>700 00 00000</v>
      </c>
      <c r="E275" s="24"/>
      <c r="F275" s="25" t="n">
        <f aca="false">F276</f>
        <v>1281.169</v>
      </c>
      <c r="G275" s="25" t="n">
        <f aca="false">G276</f>
        <v>32.169</v>
      </c>
    </row>
    <row r="276" customFormat="false" ht="85.5" hidden="false" customHeight="true" outlineLevel="0" collapsed="false">
      <c r="A276" s="40" t="str">
        <f aca="false">'Приложение 7'!A217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276" s="30" t="str">
        <f aca="false">'Приложение 7'!C217</f>
        <v>04</v>
      </c>
      <c r="C276" s="30" t="str">
        <f aca="false">'Приложение 7'!D217</f>
        <v>12</v>
      </c>
      <c r="D276" s="30" t="str">
        <f aca="false">'Приложение 7'!E217</f>
        <v>750 00 00000</v>
      </c>
      <c r="E276" s="30"/>
      <c r="F276" s="25" t="n">
        <f aca="false">F277</f>
        <v>1281.169</v>
      </c>
      <c r="G276" s="25" t="n">
        <f aca="false">G277</f>
        <v>32.169</v>
      </c>
      <c r="H276" s="22"/>
      <c r="I276" s="22"/>
    </row>
    <row r="277" customFormat="false" ht="50.25" hidden="false" customHeight="true" outlineLevel="0" collapsed="false">
      <c r="A277" s="40" t="str">
        <f aca="false">'Приложение 7'!A218</f>
        <v>Подпрограмма 1. Повышение инвестиционной привлекательности Печенгского муниципального округа</v>
      </c>
      <c r="B277" s="30" t="str">
        <f aca="false">'Приложение 7'!C218</f>
        <v>04</v>
      </c>
      <c r="C277" s="30" t="str">
        <f aca="false">'Приложение 7'!D218</f>
        <v>12</v>
      </c>
      <c r="D277" s="30" t="str">
        <f aca="false">'Приложение 7'!E218</f>
        <v>751 00 00000</v>
      </c>
      <c r="E277" s="30"/>
      <c r="F277" s="25" t="n">
        <f aca="false">F278+F286+F289+F292</f>
        <v>1281.169</v>
      </c>
      <c r="G277" s="25" t="n">
        <f aca="false">G278+G286+G289+G292</f>
        <v>32.169</v>
      </c>
    </row>
    <row r="278" customFormat="false" ht="52.5" hidden="false" customHeight="true" outlineLevel="0" collapsed="false">
      <c r="A278" s="40" t="str">
        <f aca="false">'Приложение 7'!A219</f>
        <v>Основное мероприятие 1. Создание условий для развития малого и среднего предпринимательства</v>
      </c>
      <c r="B278" s="30" t="str">
        <f aca="false">'Приложение 7'!C219</f>
        <v>04</v>
      </c>
      <c r="C278" s="30" t="str">
        <f aca="false">'Приложение 7'!D219</f>
        <v>12</v>
      </c>
      <c r="D278" s="30" t="str">
        <f aca="false">'Приложение 7'!E219</f>
        <v>751 01 00000</v>
      </c>
      <c r="E278" s="30"/>
      <c r="F278" s="25" t="n">
        <f aca="false">F279+F281+F284</f>
        <v>471.169</v>
      </c>
      <c r="G278" s="25" t="n">
        <f aca="false">G279+G281+G284</f>
        <v>32.169</v>
      </c>
    </row>
    <row r="279" customFormat="false" ht="39.75" hidden="false" customHeight="true" outlineLevel="0" collapsed="false">
      <c r="A279" s="40" t="str">
        <f aca="false">'Приложение 7'!A220</f>
        <v>Реализация мероприятий по развитию малого и среднего предпринимательства </v>
      </c>
      <c r="B279" s="30" t="str">
        <f aca="false">'Приложение 7'!C220</f>
        <v>04</v>
      </c>
      <c r="C279" s="30" t="str">
        <f aca="false">'Приложение 7'!D220</f>
        <v>12</v>
      </c>
      <c r="D279" s="30" t="str">
        <f aca="false">'Приложение 7'!E220</f>
        <v>751 I5 55270 </v>
      </c>
      <c r="E279" s="30"/>
      <c r="F279" s="25" t="n">
        <f aca="false">F280</f>
        <v>300</v>
      </c>
      <c r="G279" s="25" t="n">
        <f aca="false">G280</f>
        <v>0</v>
      </c>
    </row>
    <row r="280" customFormat="false" ht="23.25" hidden="false" customHeight="true" outlineLevel="0" collapsed="false">
      <c r="A280" s="40" t="str">
        <f aca="false">'Приложение 7'!A221</f>
        <v>Иные бюджетные ассигнования</v>
      </c>
      <c r="B280" s="30" t="str">
        <f aca="false">'Приложение 7'!C221</f>
        <v>04</v>
      </c>
      <c r="C280" s="30" t="str">
        <f aca="false">'Приложение 7'!D221</f>
        <v>12</v>
      </c>
      <c r="D280" s="30" t="str">
        <f aca="false">'Приложение 7'!E221</f>
        <v>751 I5 55270 </v>
      </c>
      <c r="E280" s="30" t="str">
        <f aca="false">'Приложение 7'!F221</f>
        <v>800</v>
      </c>
      <c r="F280" s="25" t="n">
        <f aca="false">'Приложение 7'!G221</f>
        <v>300</v>
      </c>
      <c r="G280" s="25" t="n">
        <f aca="false">'Приложение 7'!I221</f>
        <v>0</v>
      </c>
    </row>
    <row r="281" customFormat="false" ht="51" hidden="false" customHeight="true" outlineLevel="0" collapsed="false">
      <c r="A281" s="40" t="str">
        <f aca="false">'Приложение 7'!A222</f>
        <v>Создание благоприятных условий для развития предпринимательства на территории муниципального округа</v>
      </c>
      <c r="B281" s="30" t="str">
        <f aca="false">'Приложение 7'!C222</f>
        <v>04</v>
      </c>
      <c r="C281" s="30" t="str">
        <f aca="false">'Приложение 7'!D222</f>
        <v>12</v>
      </c>
      <c r="D281" s="30" t="str">
        <f aca="false">'Приложение 7'!E222</f>
        <v>751 01 41040</v>
      </c>
      <c r="E281" s="30"/>
      <c r="F281" s="25" t="n">
        <f aca="false">F282+F283</f>
        <v>139</v>
      </c>
      <c r="G281" s="25" t="n">
        <f aca="false">G282+G283</f>
        <v>0</v>
      </c>
    </row>
    <row r="282" customFormat="false" ht="53.25" hidden="false" customHeight="true" outlineLevel="0" collapsed="false">
      <c r="A282" s="40" t="str">
        <f aca="false">'Приложение 7'!A223</f>
        <v>Закупка товаров, работ и услуг для обеспечения государственных (муниципальных) нужд</v>
      </c>
      <c r="B282" s="30" t="str">
        <f aca="false">'Приложение 7'!C223</f>
        <v>04</v>
      </c>
      <c r="C282" s="30" t="str">
        <f aca="false">'Приложение 7'!D223</f>
        <v>12</v>
      </c>
      <c r="D282" s="30" t="str">
        <f aca="false">'Приложение 7'!E223</f>
        <v>751 01 41040</v>
      </c>
      <c r="E282" s="30" t="str">
        <f aca="false">'Приложение 7'!F223</f>
        <v>200</v>
      </c>
      <c r="F282" s="25" t="n">
        <f aca="false">'Приложение 7'!G223</f>
        <v>139</v>
      </c>
      <c r="G282" s="25" t="n">
        <f aca="false">'Приложение 7'!I223</f>
        <v>0</v>
      </c>
    </row>
    <row r="283" customFormat="false" ht="22.5" hidden="false" customHeight="true" outlineLevel="0" collapsed="false">
      <c r="A283" s="40" t="str">
        <f aca="false">'Приложение 7'!A224</f>
        <v>Иные бюджетные ассигнования</v>
      </c>
      <c r="B283" s="30" t="str">
        <f aca="false">'Приложение 7'!C224</f>
        <v>04</v>
      </c>
      <c r="C283" s="30" t="str">
        <f aca="false">'Приложение 7'!D224</f>
        <v>12</v>
      </c>
      <c r="D283" s="30" t="str">
        <f aca="false">'Приложение 7'!E224</f>
        <v>751 01 41040</v>
      </c>
      <c r="E283" s="30" t="str">
        <f aca="false">'Приложение 7'!F224</f>
        <v>800</v>
      </c>
      <c r="F283" s="25" t="n">
        <f aca="false">'Приложение 7'!G224</f>
        <v>0</v>
      </c>
      <c r="G283" s="25" t="n">
        <f aca="false">'Приложение 7'!I224</f>
        <v>0</v>
      </c>
    </row>
    <row r="284" customFormat="false" ht="7.5" hidden="false" customHeight="true" outlineLevel="0" collapsed="false">
      <c r="A284" s="40" t="str">
        <f aca="false">'Приложение 7'!A225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84" s="30" t="str">
        <f aca="false">'Приложение 7'!C225</f>
        <v>04</v>
      </c>
      <c r="C284" s="30" t="str">
        <f aca="false">'Приложение 7'!D225</f>
        <v>12</v>
      </c>
      <c r="D284" s="30" t="str">
        <f aca="false">'Приложение 7'!E225</f>
        <v>751 01 75510</v>
      </c>
      <c r="E284" s="30"/>
      <c r="F284" s="25" t="n">
        <f aca="false">F285</f>
        <v>32.169</v>
      </c>
      <c r="G284" s="25" t="n">
        <f aca="false">G285</f>
        <v>32.169</v>
      </c>
      <c r="H284" s="22"/>
    </row>
    <row r="285" customFormat="false" ht="98.25" hidden="false" customHeight="true" outlineLevel="0" collapsed="false">
      <c r="A285" s="40" t="str">
        <f aca="false">A2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5" s="30" t="str">
        <f aca="false">'Приложение 7'!C226</f>
        <v>04</v>
      </c>
      <c r="C285" s="30" t="str">
        <f aca="false">'Приложение 7'!D226</f>
        <v>12</v>
      </c>
      <c r="D285" s="30" t="str">
        <f aca="false">'Приложение 7'!E226</f>
        <v>751 01 75510</v>
      </c>
      <c r="E285" s="30" t="str">
        <f aca="false">'Приложение 7'!F226</f>
        <v>100</v>
      </c>
      <c r="F285" s="25" t="n">
        <f aca="false">'Приложение 7'!G226</f>
        <v>32.169</v>
      </c>
      <c r="G285" s="25" t="n">
        <f aca="false">'Приложение 7'!H226</f>
        <v>32.169</v>
      </c>
    </row>
    <row r="286" customFormat="false" ht="33.75" hidden="false" customHeight="true" outlineLevel="0" collapsed="false">
      <c r="A286" s="40" t="str">
        <f aca="false">'Приложение 7'!A227</f>
        <v>Основное мероприятие 2. Создание благоприятных условий для привлечения инвестиций в экономику Печенгского муниципального округа</v>
      </c>
      <c r="B286" s="30" t="str">
        <f aca="false">'Приложение 7'!C227</f>
        <v>04</v>
      </c>
      <c r="C286" s="30" t="str">
        <f aca="false">'Приложение 7'!D227</f>
        <v>12</v>
      </c>
      <c r="D286" s="30" t="str">
        <f aca="false">'Приложение 7'!E227</f>
        <v>751 02 00000</v>
      </c>
      <c r="E286" s="30"/>
      <c r="F286" s="25" t="n">
        <f aca="false">F287</f>
        <v>500</v>
      </c>
      <c r="G286" s="25" t="n">
        <f aca="false">G287</f>
        <v>0</v>
      </c>
    </row>
    <row r="287" customFormat="false" ht="48.75" hidden="false" customHeight="true" outlineLevel="0" collapsed="false">
      <c r="A287" s="40" t="str">
        <f aca="false">'Приложение 7'!A228</f>
        <v>Разработка стратегии социально – экономического развития Печенгского муниципального округа</v>
      </c>
      <c r="B287" s="30" t="str">
        <f aca="false">'Приложение 7'!C228</f>
        <v>04</v>
      </c>
      <c r="C287" s="30" t="str">
        <f aca="false">'Приложение 7'!D228</f>
        <v>12</v>
      </c>
      <c r="D287" s="30" t="str">
        <f aca="false">'Приложение 7'!E228</f>
        <v>751 02 41050</v>
      </c>
      <c r="E287" s="30"/>
      <c r="F287" s="25" t="n">
        <f aca="false">F288</f>
        <v>500</v>
      </c>
      <c r="G287" s="25" t="n">
        <f aca="false">G288</f>
        <v>0</v>
      </c>
    </row>
    <row r="288" customFormat="false" ht="48" hidden="false" customHeight="true" outlineLevel="0" collapsed="false">
      <c r="A288" s="40" t="str">
        <f aca="false">'Приложение 7'!A229</f>
        <v>Закупка товаров, работ и услуг для обеспечения государственных (муниципальных) нужд</v>
      </c>
      <c r="B288" s="30" t="str">
        <f aca="false">'Приложение 7'!C229</f>
        <v>04</v>
      </c>
      <c r="C288" s="30" t="str">
        <f aca="false">'Приложение 7'!D229</f>
        <v>12</v>
      </c>
      <c r="D288" s="30" t="str">
        <f aca="false">'Приложение 7'!E229</f>
        <v>751 02 41050</v>
      </c>
      <c r="E288" s="30" t="str">
        <f aca="false">'Приложение 7'!F229</f>
        <v>200</v>
      </c>
      <c r="F288" s="25" t="n">
        <f aca="false">'Приложение 7'!G229</f>
        <v>500</v>
      </c>
      <c r="G288" s="25" t="n">
        <f aca="false">'Приложение 7'!I229</f>
        <v>0</v>
      </c>
    </row>
    <row r="289" customFormat="false" ht="48" hidden="false" customHeight="true" outlineLevel="0" collapsed="false">
      <c r="A289" s="40" t="str">
        <f aca="false">'Приложение 7'!A230</f>
        <v>Основное мероприятие 3. Повышение престижа деятельности в сфере торговли и бытового обслуживания населения</v>
      </c>
      <c r="B289" s="30" t="str">
        <f aca="false">'Приложение 7'!C230</f>
        <v>04</v>
      </c>
      <c r="C289" s="30" t="str">
        <f aca="false">'Приложение 7'!D230</f>
        <v>12</v>
      </c>
      <c r="D289" s="30" t="str">
        <f aca="false">'Приложение 7'!E230</f>
        <v>751 03 00000</v>
      </c>
      <c r="E289" s="30"/>
      <c r="F289" s="25" t="n">
        <f aca="false">F290</f>
        <v>110</v>
      </c>
      <c r="G289" s="25" t="n">
        <f aca="false">G290</f>
        <v>0</v>
      </c>
    </row>
    <row r="290" customFormat="false" ht="48" hidden="false" customHeight="true" outlineLevel="0" collapsed="false">
      <c r="A290" s="40" t="str">
        <f aca="false">'Приложение 7'!A231</f>
        <v>Создание благоприятных условий для развития предпринимательства на территории муниципального округа</v>
      </c>
      <c r="B290" s="30" t="str">
        <f aca="false">'Приложение 7'!C231</f>
        <v>04</v>
      </c>
      <c r="C290" s="30" t="str">
        <f aca="false">'Приложение 7'!D231</f>
        <v>12</v>
      </c>
      <c r="D290" s="30" t="str">
        <f aca="false">'Приложение 7'!E231</f>
        <v>751 03 41040</v>
      </c>
      <c r="E290" s="30"/>
      <c r="F290" s="25" t="n">
        <f aca="false">F291</f>
        <v>110</v>
      </c>
      <c r="G290" s="25" t="n">
        <f aca="false">G291</f>
        <v>0</v>
      </c>
    </row>
    <row r="291" customFormat="false" ht="48" hidden="false" customHeight="true" outlineLevel="0" collapsed="false">
      <c r="A291" s="40" t="str">
        <f aca="false">'Приложение 7'!A232</f>
        <v>Закупка товаров, работ и услуг для обеспечения государственных (муниципальных) нужд</v>
      </c>
      <c r="B291" s="30" t="str">
        <f aca="false">'Приложение 7'!C232</f>
        <v>04</v>
      </c>
      <c r="C291" s="30" t="str">
        <f aca="false">'Приложение 7'!D232</f>
        <v>12</v>
      </c>
      <c r="D291" s="30" t="str">
        <f aca="false">'Приложение 7'!E232</f>
        <v>751 03 41040</v>
      </c>
      <c r="E291" s="30" t="str">
        <f aca="false">'Приложение 7'!F232</f>
        <v>200</v>
      </c>
      <c r="F291" s="25" t="n">
        <f aca="false">'Приложение 7'!G232</f>
        <v>110</v>
      </c>
      <c r="G291" s="25" t="n">
        <f aca="false">'Приложение 7'!I232</f>
        <v>0</v>
      </c>
    </row>
    <row r="292" customFormat="false" ht="48" hidden="false" customHeight="true" outlineLevel="0" collapsed="false">
      <c r="A292" s="40" t="str">
        <f aca="false">'Приложение 7'!A233</f>
        <v>Основное мероприятие 4. Создание условий для развития туризма в Печенгском муниципальном округе</v>
      </c>
      <c r="B292" s="30" t="str">
        <f aca="false">'Приложение 7'!C233</f>
        <v>04</v>
      </c>
      <c r="C292" s="30" t="str">
        <f aca="false">'Приложение 7'!D233</f>
        <v>12</v>
      </c>
      <c r="D292" s="30" t="str">
        <f aca="false">'Приложение 7'!E233</f>
        <v>751 04 00000</v>
      </c>
      <c r="E292" s="30"/>
      <c r="F292" s="25" t="n">
        <f aca="false">F293</f>
        <v>200</v>
      </c>
      <c r="G292" s="25" t="n">
        <f aca="false">G293</f>
        <v>0</v>
      </c>
    </row>
    <row r="293" customFormat="false" ht="48" hidden="false" customHeight="true" outlineLevel="0" collapsed="false">
      <c r="A293" s="40" t="str">
        <f aca="false">'Приложение 7'!A234</f>
        <v>Создание благоприятных условий для развития предпринимательства на территории муниципального округа</v>
      </c>
      <c r="B293" s="30" t="str">
        <f aca="false">'Приложение 7'!C234</f>
        <v>04</v>
      </c>
      <c r="C293" s="30" t="str">
        <f aca="false">'Приложение 7'!D234</f>
        <v>12</v>
      </c>
      <c r="D293" s="30" t="str">
        <f aca="false">'Приложение 7'!E234</f>
        <v>751 04 41040</v>
      </c>
      <c r="E293" s="30"/>
      <c r="F293" s="25" t="n">
        <f aca="false">F294</f>
        <v>200</v>
      </c>
      <c r="G293" s="25" t="n">
        <f aca="false">G294</f>
        <v>0</v>
      </c>
    </row>
    <row r="294" customFormat="false" ht="50.25" hidden="false" customHeight="true" outlineLevel="0" collapsed="false">
      <c r="A294" s="40" t="str">
        <f aca="false">'Приложение 7'!A235</f>
        <v>Закупка товаров, работ и услуг для обеспечения государственных (муниципальных) нужд</v>
      </c>
      <c r="B294" s="30" t="str">
        <f aca="false">'Приложение 7'!C235</f>
        <v>04</v>
      </c>
      <c r="C294" s="30" t="str">
        <f aca="false">'Приложение 7'!D235</f>
        <v>12</v>
      </c>
      <c r="D294" s="30" t="str">
        <f aca="false">'Приложение 7'!E235</f>
        <v>751 04 41040</v>
      </c>
      <c r="E294" s="30" t="str">
        <f aca="false">'Приложение 7'!F235</f>
        <v>200</v>
      </c>
      <c r="F294" s="25" t="n">
        <f aca="false">'Приложение 7'!G235</f>
        <v>200</v>
      </c>
      <c r="G294" s="25" t="n">
        <f aca="false">'Приложение 7'!I235</f>
        <v>0</v>
      </c>
    </row>
    <row r="295" customFormat="false" ht="23.25" hidden="false" customHeight="true" outlineLevel="0" collapsed="false">
      <c r="A295" s="40" t="s">
        <v>32</v>
      </c>
      <c r="B295" s="30" t="str">
        <f aca="false">'Приложение 7'!C236</f>
        <v>04</v>
      </c>
      <c r="C295" s="30" t="n">
        <v>12</v>
      </c>
      <c r="D295" s="30" t="s">
        <v>61</v>
      </c>
      <c r="E295" s="30"/>
      <c r="F295" s="25" t="n">
        <f aca="false">F296+F300</f>
        <v>1668.4</v>
      </c>
      <c r="G295" s="25" t="n">
        <f aca="false">G296+G300</f>
        <v>268.5</v>
      </c>
    </row>
    <row r="296" customFormat="false" ht="68.25" hidden="false" customHeight="true" outlineLevel="0" collapsed="false">
      <c r="A296" s="4" t="str">
        <f aca="false">'Приложение 7'!A237</f>
        <v>Муниципальная программа «Развитие транспортной системы на территории Печенгского муниципального округа»  на 2021 -2023 годы</v>
      </c>
      <c r="B296" s="30" t="str">
        <f aca="false">'Приложение 7'!C745</f>
        <v>04</v>
      </c>
      <c r="C296" s="30" t="str">
        <f aca="false">'Приложение 7'!D745</f>
        <v>12</v>
      </c>
      <c r="D296" s="30" t="str">
        <f aca="false">'Приложение 7'!E237</f>
        <v>850 00 00000</v>
      </c>
      <c r="E296" s="23"/>
      <c r="F296" s="25" t="n">
        <f aca="false">F297</f>
        <v>268.5</v>
      </c>
      <c r="G296" s="25" t="n">
        <f aca="false">G297</f>
        <v>268.5</v>
      </c>
    </row>
    <row r="297" customFormat="false" ht="69" hidden="false" customHeight="true" outlineLevel="0" collapsed="false">
      <c r="A297" s="4" t="str">
        <f aca="false">'Приложение 7'!A238</f>
        <v>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97" s="30" t="str">
        <f aca="false">'Приложение 7'!C746</f>
        <v>04</v>
      </c>
      <c r="C297" s="30" t="str">
        <f aca="false">'Приложение 7'!D746</f>
        <v>12</v>
      </c>
      <c r="D297" s="30" t="str">
        <f aca="false">'Приложение 7'!E238</f>
        <v>850 01 00000</v>
      </c>
      <c r="E297" s="23"/>
      <c r="F297" s="25" t="n">
        <f aca="false">F298</f>
        <v>268.5</v>
      </c>
      <c r="G297" s="25" t="n">
        <f aca="false">G298</f>
        <v>268.5</v>
      </c>
    </row>
    <row r="298" customFormat="false" ht="78.75" hidden="false" customHeight="true" outlineLevel="0" collapsed="false">
      <c r="A298" s="4" t="str">
        <f aca="false">'Приложение 7'!A239</f>
        <v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v>
      </c>
      <c r="B298" s="30" t="str">
        <f aca="false">'Приложение 7'!C747</f>
        <v>04</v>
      </c>
      <c r="C298" s="30" t="str">
        <f aca="false">'Приложение 7'!D747</f>
        <v>12</v>
      </c>
      <c r="D298" s="30" t="str">
        <f aca="false">'Приложение 7'!E239</f>
        <v>850 01 75610</v>
      </c>
      <c r="E298" s="23"/>
      <c r="F298" s="25" t="n">
        <f aca="false">F299</f>
        <v>268.5</v>
      </c>
      <c r="G298" s="25" t="n">
        <f aca="false">G299</f>
        <v>268.5</v>
      </c>
    </row>
    <row r="299" customFormat="false" ht="101.25" hidden="false" customHeight="true" outlineLevel="0" collapsed="false">
      <c r="A299" s="4" t="str">
        <f aca="false">A28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9" s="30" t="str">
        <f aca="false">'Приложение 7'!C748</f>
        <v>04</v>
      </c>
      <c r="C299" s="30" t="str">
        <f aca="false">'Приложение 7'!D748</f>
        <v>12</v>
      </c>
      <c r="D299" s="30" t="str">
        <f aca="false">'Приложение 7'!E240</f>
        <v>850 01 75610</v>
      </c>
      <c r="E299" s="30" t="str">
        <f aca="false">'Приложение 7'!F240</f>
        <v>100</v>
      </c>
      <c r="F299" s="25" t="n">
        <f aca="false">'Приложение 7'!G240</f>
        <v>268.5</v>
      </c>
      <c r="G299" s="25" t="n">
        <f aca="false">'Приложение 7'!H240</f>
        <v>268.5</v>
      </c>
    </row>
    <row r="300" customFormat="false" ht="72" hidden="false" customHeight="true" outlineLevel="0" collapsed="false">
      <c r="A300" s="4" t="str">
        <f aca="false">'Приложение 7'!A745</f>
        <v>Муниципальная программа "Управление муниципальным имуществом и земельными ресурсами в Печенгском муниципальном округе"  на 2021 -2023 годы</v>
      </c>
      <c r="B300" s="30" t="str">
        <f aca="false">'Приложение 7'!C749</f>
        <v>04</v>
      </c>
      <c r="C300" s="30" t="str">
        <f aca="false">'Приложение 7'!D749</f>
        <v>12</v>
      </c>
      <c r="D300" s="30" t="str">
        <f aca="false">'Приложение 7'!E745</f>
        <v>860 00 00000</v>
      </c>
      <c r="E300" s="30"/>
      <c r="F300" s="25" t="n">
        <f aca="false">'Приложение 7'!G749</f>
        <v>1399.9</v>
      </c>
      <c r="G300" s="25" t="n">
        <f aca="false">'Приложение 7'!I749</f>
        <v>0</v>
      </c>
    </row>
    <row r="301" customFormat="false" ht="38.25" hidden="false" customHeight="true" outlineLevel="0" collapsed="false">
      <c r="A301" s="4" t="str">
        <f aca="false">'Приложение 7'!A746</f>
        <v>Подпрограмма 2 "Управление земельными ресурсами"</v>
      </c>
      <c r="B301" s="30" t="str">
        <f aca="false">'Приложение 7'!C237</f>
        <v>04</v>
      </c>
      <c r="C301" s="30" t="str">
        <f aca="false">'Приложение 7'!D237</f>
        <v>12</v>
      </c>
      <c r="D301" s="30" t="str">
        <f aca="false">'Приложение 7'!E746</f>
        <v>862 00 00000</v>
      </c>
      <c r="E301" s="30"/>
      <c r="F301" s="25" t="n">
        <f aca="false">F302</f>
        <v>1399.9</v>
      </c>
      <c r="G301" s="25" t="n">
        <f aca="false">G302</f>
        <v>0</v>
      </c>
    </row>
    <row r="302" customFormat="false" ht="54" hidden="false" customHeight="true" outlineLevel="0" collapsed="false">
      <c r="A302" s="4" t="str">
        <f aca="false">'Приложение 7'!A747</f>
        <v>Основное мероприятие 1 "Повышение эффективности управления земельными ресурсами"</v>
      </c>
      <c r="B302" s="30" t="str">
        <f aca="false">'Приложение 7'!C238</f>
        <v>04</v>
      </c>
      <c r="C302" s="30" t="str">
        <f aca="false">'Приложение 7'!D238</f>
        <v>12</v>
      </c>
      <c r="D302" s="30" t="str">
        <f aca="false">'Приложение 7'!E747</f>
        <v>862 01 00000</v>
      </c>
      <c r="E302" s="30"/>
      <c r="F302" s="25" t="n">
        <f aca="false">F303</f>
        <v>1399.9</v>
      </c>
      <c r="G302" s="25" t="n">
        <f aca="false">G303</f>
        <v>0</v>
      </c>
    </row>
    <row r="303" customFormat="false" ht="36.75" hidden="false" customHeight="true" outlineLevel="0" collapsed="false">
      <c r="A303" s="4" t="str">
        <f aca="false">'Приложение 7'!A748</f>
        <v>Повышение эффективности использования земельных ресурсов муниципального округа</v>
      </c>
      <c r="B303" s="30" t="str">
        <f aca="false">'Приложение 7'!C239</f>
        <v>04</v>
      </c>
      <c r="C303" s="30" t="str">
        <f aca="false">'Приложение 7'!D239</f>
        <v>12</v>
      </c>
      <c r="D303" s="30" t="str">
        <f aca="false">'Приложение 7'!E748</f>
        <v>862 01 43080</v>
      </c>
      <c r="E303" s="30"/>
      <c r="F303" s="25" t="n">
        <f aca="false">F304</f>
        <v>1399.9</v>
      </c>
      <c r="G303" s="25" t="n">
        <f aca="false">G304</f>
        <v>0</v>
      </c>
    </row>
    <row r="304" customFormat="false" ht="54.75" hidden="false" customHeight="true" outlineLevel="0" collapsed="false">
      <c r="A304" s="4" t="str">
        <f aca="false">'Приложение 7'!A749</f>
        <v>Закупка товаров, работ и услуг для обеспечения государственных (муниципальных) нужд</v>
      </c>
      <c r="B304" s="30" t="str">
        <f aca="false">'Приложение 7'!C240</f>
        <v>04</v>
      </c>
      <c r="C304" s="30" t="str">
        <f aca="false">'Приложение 7'!D240</f>
        <v>12</v>
      </c>
      <c r="D304" s="30" t="str">
        <f aca="false">'Приложение 7'!E749</f>
        <v>862 01 43080</v>
      </c>
      <c r="E304" s="30" t="str">
        <f aca="false">'Приложение 7'!F749</f>
        <v>200</v>
      </c>
      <c r="F304" s="25" t="n">
        <f aca="false">'Приложение 7'!G749</f>
        <v>1399.9</v>
      </c>
      <c r="G304" s="25" t="n">
        <f aca="false">'Приложение 7'!H749</f>
        <v>0</v>
      </c>
    </row>
    <row r="305" s="20" customFormat="true" ht="15.75" hidden="false" customHeight="false" outlineLevel="0" collapsed="false">
      <c r="A305" s="42" t="s">
        <v>67</v>
      </c>
      <c r="B305" s="34" t="s">
        <v>68</v>
      </c>
      <c r="C305" s="34"/>
      <c r="D305" s="34"/>
      <c r="E305" s="18"/>
      <c r="F305" s="21" t="n">
        <f aca="false">F306+F322+F339+F383</f>
        <v>188315.51</v>
      </c>
      <c r="G305" s="21" t="n">
        <f aca="false">G306+G322+G339+G383</f>
        <v>84538.4</v>
      </c>
    </row>
    <row r="306" s="20" customFormat="true" ht="15.75" hidden="false" customHeight="false" outlineLevel="0" collapsed="false">
      <c r="A306" s="42" t="s">
        <v>69</v>
      </c>
      <c r="B306" s="34" t="s">
        <v>68</v>
      </c>
      <c r="C306" s="34" t="s">
        <v>15</v>
      </c>
      <c r="D306" s="34"/>
      <c r="E306" s="34"/>
      <c r="F306" s="21" t="n">
        <f aca="false">F307</f>
        <v>10487.6</v>
      </c>
      <c r="G306" s="21" t="n">
        <f aca="false">G307</f>
        <v>0</v>
      </c>
    </row>
    <row r="307" s="20" customFormat="true" ht="15.75" hidden="false" customHeight="false" outlineLevel="0" collapsed="false">
      <c r="A307" s="33" t="s">
        <v>32</v>
      </c>
      <c r="B307" s="28" t="s">
        <v>68</v>
      </c>
      <c r="C307" s="28" t="s">
        <v>15</v>
      </c>
      <c r="D307" s="28" t="s">
        <v>61</v>
      </c>
      <c r="E307" s="28"/>
      <c r="F307" s="25" t="n">
        <f aca="false">F308</f>
        <v>10487.6</v>
      </c>
      <c r="G307" s="25" t="n">
        <f aca="false">G308</f>
        <v>0</v>
      </c>
    </row>
    <row r="308" s="20" customFormat="true" ht="69" hidden="false" customHeight="true" outlineLevel="0" collapsed="false">
      <c r="A308" s="33" t="str">
        <f aca="false">'Приложение 7'!A244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308" s="30" t="str">
        <f aca="false">'Приложение 7'!C244</f>
        <v>05</v>
      </c>
      <c r="C308" s="30" t="str">
        <f aca="false">'Приложение 7'!D244</f>
        <v>01</v>
      </c>
      <c r="D308" s="30" t="str">
        <f aca="false">'Приложение 7'!E244</f>
        <v>860 00 00000</v>
      </c>
      <c r="E308" s="30"/>
      <c r="F308" s="25" t="n">
        <f aca="false">F309+F315</f>
        <v>10487.6</v>
      </c>
      <c r="G308" s="25" t="n">
        <f aca="false">G309</f>
        <v>0</v>
      </c>
    </row>
    <row r="309" s="20" customFormat="true" ht="31.5" hidden="false" customHeight="false" outlineLevel="0" collapsed="false">
      <c r="A309" s="33" t="str">
        <f aca="false">'Приложение 7'!A245</f>
        <v>Подпрограмма 1. Управление муниципальным имуществом</v>
      </c>
      <c r="B309" s="30" t="str">
        <f aca="false">'Приложение 7'!C245</f>
        <v>05</v>
      </c>
      <c r="C309" s="30" t="str">
        <f aca="false">'Приложение 7'!D245</f>
        <v>01</v>
      </c>
      <c r="D309" s="30" t="str">
        <f aca="false">'Приложение 7'!E245</f>
        <v>861 00 00000</v>
      </c>
      <c r="E309" s="30"/>
      <c r="F309" s="25" t="n">
        <f aca="false">F310</f>
        <v>6107</v>
      </c>
      <c r="G309" s="25" t="n">
        <f aca="false">G310</f>
        <v>0</v>
      </c>
    </row>
    <row r="310" s="20" customFormat="true" ht="47.25" hidden="false" customHeight="false" outlineLevel="0" collapsed="false">
      <c r="A310" s="33" t="str">
        <f aca="false">'Приложение 7'!A246</f>
        <v>Основное мероприятие 1. Содержание и управление муниципальным имуществом, составляющим муниципальную казну</v>
      </c>
      <c r="B310" s="30" t="str">
        <f aca="false">'Приложение 7'!C246</f>
        <v>05</v>
      </c>
      <c r="C310" s="30" t="str">
        <f aca="false">'Приложение 7'!D246</f>
        <v>01</v>
      </c>
      <c r="D310" s="30" t="str">
        <f aca="false">'Приложение 7'!E246</f>
        <v>861 01 00000</v>
      </c>
      <c r="E310" s="30"/>
      <c r="F310" s="25" t="n">
        <f aca="false">F311+F313</f>
        <v>6107</v>
      </c>
      <c r="G310" s="25" t="n">
        <f aca="false">G311</f>
        <v>0</v>
      </c>
    </row>
    <row r="311" s="20" customFormat="true" ht="31.5" hidden="false" customHeight="false" outlineLevel="0" collapsed="false">
      <c r="A311" s="33" t="str">
        <f aca="false">'Приложение 7'!A247</f>
        <v>Управление и распоряжение имуществом, составляющим муниципальную казну</v>
      </c>
      <c r="B311" s="30" t="str">
        <f aca="false">'Приложение 7'!C247</f>
        <v>05</v>
      </c>
      <c r="C311" s="30" t="str">
        <f aca="false">'Приложение 7'!D247</f>
        <v>01</v>
      </c>
      <c r="D311" s="30" t="str">
        <f aca="false">'Приложение 7'!E247</f>
        <v>861 01 42100</v>
      </c>
      <c r="E311" s="30"/>
      <c r="F311" s="25" t="n">
        <f aca="false">F312</f>
        <v>2007</v>
      </c>
      <c r="G311" s="25" t="n">
        <f aca="false">G312</f>
        <v>0</v>
      </c>
    </row>
    <row r="312" s="20" customFormat="true" ht="47.25" hidden="false" customHeight="false" outlineLevel="0" collapsed="false">
      <c r="A312" s="33" t="str">
        <f aca="false">'Приложение 7'!A248</f>
        <v>Закупка товаров, работ и услуг для обеспечения государственных (муниципальных) нужд</v>
      </c>
      <c r="B312" s="30" t="str">
        <f aca="false">'Приложение 7'!C248</f>
        <v>05</v>
      </c>
      <c r="C312" s="30" t="str">
        <f aca="false">'Приложение 7'!D248</f>
        <v>01</v>
      </c>
      <c r="D312" s="30" t="str">
        <f aca="false">'Приложение 7'!E248</f>
        <v>861 01 42100</v>
      </c>
      <c r="E312" s="30" t="str">
        <f aca="false">'Приложение 7'!F248</f>
        <v>200</v>
      </c>
      <c r="F312" s="25" t="n">
        <f aca="false">'Приложение 7'!G248</f>
        <v>2007</v>
      </c>
      <c r="G312" s="25" t="n">
        <f aca="false">'Приложение 7'!I248</f>
        <v>0</v>
      </c>
    </row>
    <row r="313" s="20" customFormat="true" ht="48" hidden="false" customHeight="true" outlineLevel="0" collapsed="false">
      <c r="A313" s="33" t="str">
        <f aca="false">'Приложение 7'!A756</f>
        <v>Мероприятия по завершению строительства объекта муниципальной собственности (незавершенное строительство общежитие № 2)</v>
      </c>
      <c r="B313" s="30" t="str">
        <f aca="false">'Приложение 7'!C756</f>
        <v>05</v>
      </c>
      <c r="C313" s="30" t="str">
        <f aca="false">'Приложение 7'!D756</f>
        <v>01</v>
      </c>
      <c r="D313" s="30" t="str">
        <f aca="false">'Приложение 7'!E756</f>
        <v>861 01 42150</v>
      </c>
      <c r="E313" s="30"/>
      <c r="F313" s="25" t="n">
        <f aca="false">F314</f>
        <v>4100</v>
      </c>
      <c r="G313" s="25"/>
    </row>
    <row r="314" s="20" customFormat="true" ht="47.25" hidden="false" customHeight="false" outlineLevel="0" collapsed="false">
      <c r="A314" s="33" t="str">
        <f aca="false">'Приложение 7'!A757</f>
        <v>Капитальные вложения в объекты государственной (муниципальной) собственности</v>
      </c>
      <c r="B314" s="30" t="str">
        <f aca="false">'Приложение 7'!C757</f>
        <v>05</v>
      </c>
      <c r="C314" s="30" t="str">
        <f aca="false">'Приложение 7'!D757</f>
        <v>01</v>
      </c>
      <c r="D314" s="30" t="str">
        <f aca="false">'Приложение 7'!E757</f>
        <v>861 01 42150</v>
      </c>
      <c r="E314" s="30" t="str">
        <f aca="false">'Приложение 7'!F757</f>
        <v>400</v>
      </c>
      <c r="F314" s="25" t="n">
        <f aca="false">'Приложение 7'!G757</f>
        <v>4100</v>
      </c>
      <c r="G314" s="25"/>
    </row>
    <row r="315" s="20" customFormat="true" ht="35.25" hidden="false" customHeight="true" outlineLevel="0" collapsed="false">
      <c r="A315" s="33" t="str">
        <f aca="false">'Приложение 7'!A249</f>
        <v>Подпрограмма 3. Создание безопасных и комфортных условий проживания граждан</v>
      </c>
      <c r="B315" s="30" t="str">
        <f aca="false">'Приложение 7'!C249</f>
        <v>05</v>
      </c>
      <c r="C315" s="30" t="str">
        <f aca="false">'Приложение 7'!D249</f>
        <v>01</v>
      </c>
      <c r="D315" s="30" t="str">
        <f aca="false">'Приложение 7'!E249</f>
        <v>863 00 00000</v>
      </c>
      <c r="E315" s="30"/>
      <c r="F315" s="25" t="n">
        <f aca="false">F316+F319</f>
        <v>4380.6</v>
      </c>
      <c r="G315" s="25"/>
    </row>
    <row r="316" s="20" customFormat="true" ht="49.5" hidden="false" customHeight="true" outlineLevel="0" collapsed="false">
      <c r="A316" s="33" t="str">
        <f aca="false">'Приложение 7'!A250</f>
        <v>Основное мероприятие 1. Переселение граждан из многоквартирных домов, признанных в установленном порядке аварийными</v>
      </c>
      <c r="B316" s="30" t="str">
        <f aca="false">'Приложение 7'!C250</f>
        <v>05</v>
      </c>
      <c r="C316" s="30" t="str">
        <f aca="false">'Приложение 7'!D250</f>
        <v>01</v>
      </c>
      <c r="D316" s="30" t="str">
        <f aca="false">'Приложение 7'!E250</f>
        <v>863 01 00000</v>
      </c>
      <c r="E316" s="30"/>
      <c r="F316" s="25" t="n">
        <f aca="false">F317</f>
        <v>1530</v>
      </c>
      <c r="G316" s="25"/>
    </row>
    <row r="317" s="20" customFormat="true" ht="34.5" hidden="false" customHeight="true" outlineLevel="0" collapsed="false">
      <c r="A317" s="33" t="str">
        <f aca="false">'Приложение 7'!A251</f>
        <v>Ремонт пустующих жилых помещений муниципального жилищного фонда </v>
      </c>
      <c r="B317" s="30" t="str">
        <f aca="false">'Приложение 7'!C251</f>
        <v>05</v>
      </c>
      <c r="C317" s="30" t="str">
        <f aca="false">'Приложение 7'!D251</f>
        <v>01</v>
      </c>
      <c r="D317" s="30" t="str">
        <f aca="false">'Приложение 7'!E251</f>
        <v>863 01 43030</v>
      </c>
      <c r="E317" s="30"/>
      <c r="F317" s="25" t="n">
        <f aca="false">F318</f>
        <v>1530</v>
      </c>
      <c r="G317" s="25"/>
    </row>
    <row r="318" s="20" customFormat="true" ht="51" hidden="false" customHeight="true" outlineLevel="0" collapsed="false">
      <c r="A318" s="33" t="str">
        <f aca="false">'Приложение 7'!A252</f>
        <v>Закупка товаров, работ и услуг для обеспечения государственных (муниципальных) нужд</v>
      </c>
      <c r="B318" s="30" t="str">
        <f aca="false">'Приложение 7'!C252</f>
        <v>05</v>
      </c>
      <c r="C318" s="30" t="str">
        <f aca="false">'Приложение 7'!D252</f>
        <v>01</v>
      </c>
      <c r="D318" s="30" t="str">
        <f aca="false">'Приложение 7'!E252</f>
        <v>863 01 43030</v>
      </c>
      <c r="E318" s="30" t="str">
        <f aca="false">'Приложение 7'!F252</f>
        <v>200</v>
      </c>
      <c r="F318" s="25" t="n">
        <f aca="false">'Приложение 7'!G252</f>
        <v>1530</v>
      </c>
      <c r="G318" s="25"/>
    </row>
    <row r="319" s="20" customFormat="true" ht="51" hidden="false" customHeight="true" outlineLevel="0" collapsed="false">
      <c r="A319" s="33" t="str">
        <f aca="false">'Приложение 7'!A253</f>
        <v>Основное мероприятие 2. Обеспечение благоустроенным жильем граждан, нуждающихся в улучшении жилищных условий</v>
      </c>
      <c r="B319" s="30" t="str">
        <f aca="false">'Приложение 7'!C253</f>
        <v>05</v>
      </c>
      <c r="C319" s="30" t="str">
        <f aca="false">'Приложение 7'!D253</f>
        <v>01</v>
      </c>
      <c r="D319" s="30" t="str">
        <f aca="false">'Приложение 7'!E253</f>
        <v>863 02 00000</v>
      </c>
      <c r="E319" s="30"/>
      <c r="F319" s="25" t="n">
        <f aca="false">F320</f>
        <v>2850.6</v>
      </c>
      <c r="G319" s="25"/>
    </row>
    <row r="320" s="20" customFormat="true" ht="36" hidden="false" customHeight="true" outlineLevel="0" collapsed="false">
      <c r="A320" s="33" t="str">
        <f aca="false">'Приложение 7'!A254</f>
        <v>Ремонт пустующих жилых помещений муниципального жилищного фонда </v>
      </c>
      <c r="B320" s="30" t="str">
        <f aca="false">'Приложение 7'!C254</f>
        <v>05</v>
      </c>
      <c r="C320" s="30" t="str">
        <f aca="false">'Приложение 7'!D254</f>
        <v>01</v>
      </c>
      <c r="D320" s="30" t="str">
        <f aca="false">'Приложение 7'!E254</f>
        <v>863 02 43030</v>
      </c>
      <c r="E320" s="30"/>
      <c r="F320" s="25" t="n">
        <f aca="false">F321</f>
        <v>2850.6</v>
      </c>
      <c r="G320" s="25"/>
    </row>
    <row r="321" s="20" customFormat="true" ht="48" hidden="false" customHeight="true" outlineLevel="0" collapsed="false">
      <c r="A321" s="33" t="str">
        <f aca="false">'Приложение 7'!A255</f>
        <v>Закупка товаров, работ и услуг для обеспечения государственных (муниципальных) нужд</v>
      </c>
      <c r="B321" s="30" t="str">
        <f aca="false">'Приложение 7'!C255</f>
        <v>05</v>
      </c>
      <c r="C321" s="30" t="str">
        <f aca="false">'Приложение 7'!D255</f>
        <v>01</v>
      </c>
      <c r="D321" s="30" t="str">
        <f aca="false">'Приложение 7'!E255</f>
        <v>863 02 43030</v>
      </c>
      <c r="E321" s="30" t="str">
        <f aca="false">'Приложение 7'!F255</f>
        <v>200</v>
      </c>
      <c r="F321" s="25" t="n">
        <f aca="false">'Приложение 7'!G255</f>
        <v>2850.6</v>
      </c>
      <c r="G321" s="25"/>
    </row>
    <row r="322" s="20" customFormat="true" ht="15.75" hidden="false" customHeight="false" outlineLevel="0" collapsed="false">
      <c r="A322" s="47" t="s">
        <v>70</v>
      </c>
      <c r="B322" s="34" t="s">
        <v>68</v>
      </c>
      <c r="C322" s="34" t="s">
        <v>17</v>
      </c>
      <c r="D322" s="34"/>
      <c r="E322" s="18"/>
      <c r="F322" s="21" t="n">
        <f aca="false">F323+F333</f>
        <v>3905.6</v>
      </c>
      <c r="G322" s="21" t="n">
        <f aca="false">G323</f>
        <v>0</v>
      </c>
    </row>
    <row r="323" s="20" customFormat="true" ht="15.75" hidden="false" customHeight="false" outlineLevel="0" collapsed="false">
      <c r="A323" s="48" t="str">
        <f aca="false">'Приложение 7'!A257</f>
        <v>Муниципальные программы</v>
      </c>
      <c r="B323" s="30" t="str">
        <f aca="false">'Приложение 7'!C257</f>
        <v>05</v>
      </c>
      <c r="C323" s="30" t="str">
        <f aca="false">'Приложение 7'!D257</f>
        <v>02</v>
      </c>
      <c r="D323" s="30" t="str">
        <f aca="false">'Приложение 7'!E257</f>
        <v>700 00 00000</v>
      </c>
      <c r="E323" s="39"/>
      <c r="F323" s="25" t="n">
        <f aca="false">F324</f>
        <v>3605.6</v>
      </c>
      <c r="G323" s="25" t="n">
        <f aca="false">G324</f>
        <v>0</v>
      </c>
    </row>
    <row r="324" s="20" customFormat="true" ht="53.25" hidden="false" customHeight="true" outlineLevel="0" collapsed="false">
      <c r="A324" s="48" t="str">
        <f aca="false">'Приложение 7'!A258</f>
        <v>Муниципальная программа «Обеспечение комфортной среды проживания в Печенгском муниципальном округе» на 2021-2023 годы</v>
      </c>
      <c r="B324" s="30" t="str">
        <f aca="false">'Приложение 7'!C258</f>
        <v>05</v>
      </c>
      <c r="C324" s="30" t="str">
        <f aca="false">'Приложение 7'!D258</f>
        <v>02</v>
      </c>
      <c r="D324" s="30" t="str">
        <f aca="false">'Приложение 7'!E258</f>
        <v>760 00 00000</v>
      </c>
      <c r="E324" s="39"/>
      <c r="F324" s="25" t="n">
        <f aca="false">F325</f>
        <v>3605.6</v>
      </c>
      <c r="G324" s="25" t="n">
        <f aca="false">G325</f>
        <v>0</v>
      </c>
    </row>
    <row r="325" s="20" customFormat="true" ht="31.5" hidden="false" customHeight="false" outlineLevel="0" collapsed="false">
      <c r="A325" s="48" t="str">
        <f aca="false">'Приложение 7'!A259</f>
        <v>Подпрограмма 2. Развитие жилищно - коммунального хозяйства</v>
      </c>
      <c r="B325" s="30" t="str">
        <f aca="false">'Приложение 7'!C259</f>
        <v>05</v>
      </c>
      <c r="C325" s="30" t="str">
        <f aca="false">'Приложение 7'!D259</f>
        <v>02</v>
      </c>
      <c r="D325" s="30" t="str">
        <f aca="false">'Приложение 7'!E259</f>
        <v>762 00 00000</v>
      </c>
      <c r="E325" s="39"/>
      <c r="F325" s="25" t="n">
        <f aca="false">F326</f>
        <v>3605.6</v>
      </c>
      <c r="G325" s="25" t="n">
        <f aca="false">G326</f>
        <v>0</v>
      </c>
    </row>
    <row r="326" s="20" customFormat="true" ht="47.25" hidden="false" customHeight="false" outlineLevel="0" collapsed="false">
      <c r="A326" s="48" t="str">
        <f aca="false">'Приложение 7'!A260</f>
        <v>Основное мероприятие 1. Обеспечение бесперебойного функционирования систем коммунальной инфраструктуры</v>
      </c>
      <c r="B326" s="30" t="str">
        <f aca="false">'Приложение 7'!C260</f>
        <v>05</v>
      </c>
      <c r="C326" s="30" t="str">
        <f aca="false">'Приложение 7'!D260</f>
        <v>02</v>
      </c>
      <c r="D326" s="30" t="str">
        <f aca="false">'Приложение 7'!E260</f>
        <v>762 01 00000</v>
      </c>
      <c r="E326" s="39"/>
      <c r="F326" s="25" t="n">
        <f aca="false">+F329+F331+F327</f>
        <v>3605.6</v>
      </c>
      <c r="G326" s="25" t="n">
        <f aca="false">+G329+G331+G327</f>
        <v>0</v>
      </c>
    </row>
    <row r="327" s="20" customFormat="true" ht="35.25" hidden="false" customHeight="true" outlineLevel="0" collapsed="false">
      <c r="A327" s="48" t="str">
        <f aca="false">'Приложение 7'!A261</f>
        <v>Обеспечение функционирования жилищно – коммунальной инфраструктуры</v>
      </c>
      <c r="B327" s="30" t="str">
        <f aca="false">'Приложение 7'!C261</f>
        <v>05</v>
      </c>
      <c r="C327" s="30" t="str">
        <f aca="false">'Приложение 7'!D261</f>
        <v>02</v>
      </c>
      <c r="D327" s="30" t="str">
        <f aca="false">'Приложение 7'!E261</f>
        <v>762 01 43050</v>
      </c>
      <c r="E327" s="39"/>
      <c r="F327" s="25" t="n">
        <f aca="false">F328</f>
        <v>2157.4</v>
      </c>
      <c r="G327" s="25" t="n">
        <f aca="false">G328</f>
        <v>0</v>
      </c>
    </row>
    <row r="328" s="20" customFormat="true" ht="47.25" hidden="false" customHeight="false" outlineLevel="0" collapsed="false">
      <c r="A328" s="48" t="str">
        <f aca="false">'Приложение 7'!A262</f>
        <v>Закупка товаров, работ и услуг для обеспечения государственных (муниципальных) нужд</v>
      </c>
      <c r="B328" s="30" t="str">
        <f aca="false">'Приложение 7'!C262</f>
        <v>05</v>
      </c>
      <c r="C328" s="30" t="str">
        <f aca="false">'Приложение 7'!D262</f>
        <v>02</v>
      </c>
      <c r="D328" s="30" t="str">
        <f aca="false">'Приложение 7'!E262</f>
        <v>762 01 43050</v>
      </c>
      <c r="E328" s="30" t="str">
        <f aca="false">'Приложение 7'!F262</f>
        <v>200</v>
      </c>
      <c r="F328" s="25" t="n">
        <f aca="false">'Приложение 7'!G262</f>
        <v>2157.4</v>
      </c>
      <c r="G328" s="25" t="n">
        <f aca="false">'Приложение 7'!I262</f>
        <v>0</v>
      </c>
    </row>
    <row r="329" s="20" customFormat="true" ht="78.75" hidden="false" customHeight="false" outlineLevel="0" collapsed="false">
      <c r="A329" s="48" t="str">
        <f aca="false">'Приложение 7'!A263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29" s="30" t="str">
        <f aca="false">'Приложение 7'!C263</f>
        <v>05</v>
      </c>
      <c r="C329" s="30" t="str">
        <f aca="false">'Приложение 7'!D263</f>
        <v>02</v>
      </c>
      <c r="D329" s="30" t="str">
        <f aca="false">'Приложение 7'!E263</f>
        <v>762 01 70760</v>
      </c>
      <c r="E329" s="39"/>
      <c r="F329" s="25" t="n">
        <f aca="false">F330</f>
        <v>0</v>
      </c>
      <c r="G329" s="25" t="n">
        <f aca="false">G330</f>
        <v>0</v>
      </c>
    </row>
    <row r="330" s="20" customFormat="true" ht="47.25" hidden="false" customHeight="false" outlineLevel="0" collapsed="false">
      <c r="A330" s="48" t="str">
        <f aca="false">'Приложение 7'!A264</f>
        <v>Закупка товаров, работ и услуг для обеспечения государственных (муниципальных) нужд</v>
      </c>
      <c r="B330" s="30" t="str">
        <f aca="false">'Приложение 7'!C264</f>
        <v>05</v>
      </c>
      <c r="C330" s="30" t="str">
        <f aca="false">'Приложение 7'!D264</f>
        <v>02</v>
      </c>
      <c r="D330" s="30" t="str">
        <f aca="false">'Приложение 7'!E264</f>
        <v>762 01 70760</v>
      </c>
      <c r="E330" s="30" t="str">
        <f aca="false">'Приложение 7'!F264</f>
        <v>200</v>
      </c>
      <c r="F330" s="25" t="n">
        <f aca="false">'Приложение 7'!G264</f>
        <v>0</v>
      </c>
      <c r="G330" s="25" t="n">
        <f aca="false">'Приложение 7'!I264</f>
        <v>0</v>
      </c>
    </row>
    <row r="331" s="20" customFormat="true" ht="96" hidden="false" customHeight="true" outlineLevel="0" collapsed="false">
      <c r="A331" s="48" t="str">
        <f aca="false">'Приложение 7'!A26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31" s="30" t="str">
        <f aca="false">'Приложение 7'!C265</f>
        <v>05</v>
      </c>
      <c r="C331" s="30" t="str">
        <f aca="false">'Приложение 7'!D265</f>
        <v>02</v>
      </c>
      <c r="D331" s="30" t="str">
        <f aca="false">'Приложение 7'!E265</f>
        <v>762 01 S0760</v>
      </c>
      <c r="E331" s="39"/>
      <c r="F331" s="25" t="n">
        <f aca="false">F332</f>
        <v>1448.2</v>
      </c>
      <c r="G331" s="25" t="n">
        <f aca="false">G332</f>
        <v>0</v>
      </c>
    </row>
    <row r="332" s="20" customFormat="true" ht="47.25" hidden="false" customHeight="false" outlineLevel="0" collapsed="false">
      <c r="A332" s="48" t="str">
        <f aca="false">'Приложение 7'!A266</f>
        <v>Закупка товаров, работ и услуг для обеспечения государственных (муниципальных) нужд</v>
      </c>
      <c r="B332" s="30" t="str">
        <f aca="false">'Приложение 7'!C266</f>
        <v>05</v>
      </c>
      <c r="C332" s="30" t="str">
        <f aca="false">'Приложение 7'!D266</f>
        <v>02</v>
      </c>
      <c r="D332" s="30" t="str">
        <f aca="false">'Приложение 7'!E266</f>
        <v>762 01 S0760</v>
      </c>
      <c r="E332" s="30" t="str">
        <f aca="false">'Приложение 7'!F266</f>
        <v>200</v>
      </c>
      <c r="F332" s="25" t="n">
        <f aca="false">'Приложение 7'!G266</f>
        <v>1448.2</v>
      </c>
      <c r="G332" s="25" t="n">
        <f aca="false">'Приложение 7'!I266</f>
        <v>0</v>
      </c>
    </row>
    <row r="333" s="20" customFormat="true" ht="15.75" hidden="false" customHeight="false" outlineLevel="0" collapsed="false">
      <c r="A333" s="48" t="str">
        <f aca="false">'Приложение 7'!A267</f>
        <v>Муниципальные программы</v>
      </c>
      <c r="B333" s="30" t="str">
        <f aca="false">'Приложение 7'!C267</f>
        <v>05</v>
      </c>
      <c r="C333" s="30" t="str">
        <f aca="false">'Приложение 7'!D267</f>
        <v>02</v>
      </c>
      <c r="D333" s="30" t="str">
        <f aca="false">'Приложение 7'!E267</f>
        <v>800 00 00000</v>
      </c>
      <c r="E333" s="30"/>
      <c r="F333" s="25" t="n">
        <f aca="false">F334</f>
        <v>300</v>
      </c>
      <c r="G333" s="25"/>
    </row>
    <row r="334" s="20" customFormat="true" ht="66" hidden="false" customHeight="true" outlineLevel="0" collapsed="false">
      <c r="A334" s="48" t="str">
        <f aca="false">'Приложение 7'!A268</f>
        <v>Муниципальная программа «Энергосбережение и повышение энергоэффективности в Печенгском муниципальном округе» на 2021- 2023 годы</v>
      </c>
      <c r="B334" s="30" t="str">
        <f aca="false">'Приложение 7'!C268</f>
        <v>05</v>
      </c>
      <c r="C334" s="30" t="str">
        <f aca="false">'Приложение 7'!D268</f>
        <v>02</v>
      </c>
      <c r="D334" s="30" t="str">
        <f aca="false">'Приложение 7'!E268</f>
        <v>830 00 00000</v>
      </c>
      <c r="E334" s="30"/>
      <c r="F334" s="25" t="n">
        <f aca="false">F335</f>
        <v>300</v>
      </c>
      <c r="G334" s="25"/>
    </row>
    <row r="335" s="20" customFormat="true" ht="52.5" hidden="false" customHeight="true" outlineLevel="0" collapsed="false">
      <c r="A335" s="48" t="str">
        <f aca="false">'Приложение 7'!A269</f>
        <v>Основное мероприятие 1. Обеспечение устойчивого процесса повышения эффективности энергопотребления</v>
      </c>
      <c r="B335" s="30" t="str">
        <f aca="false">'Приложение 7'!C269</f>
        <v>05</v>
      </c>
      <c r="C335" s="30" t="str">
        <f aca="false">'Приложение 7'!D269</f>
        <v>02</v>
      </c>
      <c r="D335" s="30" t="str">
        <f aca="false">'Приложение 7'!E269</f>
        <v>830 01 00000</v>
      </c>
      <c r="E335" s="30"/>
      <c r="F335" s="25" t="n">
        <f aca="false">F336</f>
        <v>300</v>
      </c>
      <c r="G335" s="25"/>
    </row>
    <row r="336" s="20" customFormat="true" ht="23.25" hidden="false" customHeight="true" outlineLevel="0" collapsed="false">
      <c r="A336" s="48" t="str">
        <f aca="false">'Приложение 7'!A270</f>
        <v>Мероприятия в сфере энергосбережения</v>
      </c>
      <c r="B336" s="30" t="str">
        <f aca="false">'Приложение 7'!C270</f>
        <v>05</v>
      </c>
      <c r="C336" s="30" t="str">
        <f aca="false">'Приложение 7'!D270</f>
        <v>02</v>
      </c>
      <c r="D336" s="30" t="str">
        <f aca="false">'Приложение 7'!E270</f>
        <v>830 01 42050</v>
      </c>
      <c r="E336" s="30"/>
      <c r="F336" s="25" t="n">
        <f aca="false">F337+F338</f>
        <v>300</v>
      </c>
      <c r="G336" s="25"/>
    </row>
    <row r="337" s="20" customFormat="true" ht="47.25" hidden="false" customHeight="false" outlineLevel="0" collapsed="false">
      <c r="A337" s="48" t="str">
        <f aca="false">'Приложение 7'!A271</f>
        <v>Закупка товаров, работ и услуг для обеспечения государственных (муниципальных) нужд</v>
      </c>
      <c r="B337" s="30" t="str">
        <f aca="false">'Приложение 7'!C271</f>
        <v>05</v>
      </c>
      <c r="C337" s="30" t="str">
        <f aca="false">'Приложение 7'!D271</f>
        <v>02</v>
      </c>
      <c r="D337" s="30" t="str">
        <f aca="false">'Приложение 7'!E271</f>
        <v>830 01 42050</v>
      </c>
      <c r="E337" s="30" t="str">
        <f aca="false">'Приложение 7'!F271</f>
        <v>200</v>
      </c>
      <c r="F337" s="25" t="n">
        <f aca="false">'Приложение 7'!G271</f>
        <v>180</v>
      </c>
      <c r="G337" s="25"/>
    </row>
    <row r="338" s="20" customFormat="true" ht="31.5" hidden="false" customHeight="false" outlineLevel="0" collapsed="false">
      <c r="A338" s="48" t="str">
        <f aca="false">'Приложение 7'!A272</f>
        <v>Социальное обеспечение и иные выплаты населению</v>
      </c>
      <c r="B338" s="30" t="str">
        <f aca="false">'Приложение 7'!C272</f>
        <v>05</v>
      </c>
      <c r="C338" s="30" t="str">
        <f aca="false">'Приложение 7'!D272</f>
        <v>02</v>
      </c>
      <c r="D338" s="30" t="str">
        <f aca="false">'Приложение 7'!E272</f>
        <v>830 01 42050</v>
      </c>
      <c r="E338" s="30" t="str">
        <f aca="false">'Приложение 7'!F272</f>
        <v>300</v>
      </c>
      <c r="F338" s="25" t="n">
        <f aca="false">'Приложение 7'!G272</f>
        <v>120</v>
      </c>
      <c r="G338" s="25"/>
    </row>
    <row r="339" s="20" customFormat="true" ht="15.75" hidden="false" customHeight="false" outlineLevel="0" collapsed="false">
      <c r="A339" s="47" t="str">
        <f aca="false">'Приложение 7'!A273</f>
        <v>Благоустройство</v>
      </c>
      <c r="B339" s="32" t="str">
        <f aca="false">'Приложение 7'!C273</f>
        <v>05</v>
      </c>
      <c r="C339" s="32" t="str">
        <f aca="false">'Приложение 7'!D273</f>
        <v>03</v>
      </c>
      <c r="D339" s="32"/>
      <c r="E339" s="32"/>
      <c r="F339" s="21" t="n">
        <f aca="false">F340+F368</f>
        <v>150989.21</v>
      </c>
      <c r="G339" s="21" t="n">
        <f aca="false">G340+G368</f>
        <v>84538.4</v>
      </c>
    </row>
    <row r="340" s="20" customFormat="true" ht="15.75" hidden="false" customHeight="false" outlineLevel="0" collapsed="false">
      <c r="A340" s="48" t="str">
        <f aca="false">'Приложение 7'!A274</f>
        <v>Муниципальные программы</v>
      </c>
      <c r="B340" s="30" t="str">
        <f aca="false">'Приложение 7'!C274</f>
        <v>05</v>
      </c>
      <c r="C340" s="30" t="str">
        <f aca="false">'Приложение 7'!D274</f>
        <v>03</v>
      </c>
      <c r="D340" s="30" t="str">
        <f aca="false">'Приложение 7'!E274</f>
        <v>700 00 00000</v>
      </c>
      <c r="E340" s="30"/>
      <c r="F340" s="25" t="n">
        <f aca="false">F341</f>
        <v>87376.31</v>
      </c>
      <c r="G340" s="25" t="n">
        <f aca="false">G341</f>
        <v>40938.4</v>
      </c>
    </row>
    <row r="341" s="20" customFormat="true" ht="50.25" hidden="false" customHeight="true" outlineLevel="0" collapsed="false">
      <c r="A341" s="48" t="str">
        <f aca="false">'Приложение 7'!A275</f>
        <v>Муниципальная программа «Обеспечение комфортной среды проживания в Печенгском муниципальном округе» на 2021-2023 годы</v>
      </c>
      <c r="B341" s="30" t="str">
        <f aca="false">'Приложение 7'!C275</f>
        <v>05</v>
      </c>
      <c r="C341" s="30" t="str">
        <f aca="false">'Приложение 7'!D275</f>
        <v>03</v>
      </c>
      <c r="D341" s="30" t="str">
        <f aca="false">'Приложение 7'!E275</f>
        <v>760 00 00000</v>
      </c>
      <c r="E341" s="30"/>
      <c r="F341" s="25" t="n">
        <f aca="false">F342+F356</f>
        <v>87376.31</v>
      </c>
      <c r="G341" s="25" t="n">
        <f aca="false">G342+G356</f>
        <v>40938.4</v>
      </c>
    </row>
    <row r="342" s="20" customFormat="true" ht="39.75" hidden="false" customHeight="true" outlineLevel="0" collapsed="false">
      <c r="A342" s="48" t="str">
        <f aca="false">'Приложение 7'!A276</f>
        <v>Подпрограмма 4. Развитие сферы ритуальных услуг и мест захоронения</v>
      </c>
      <c r="B342" s="30" t="str">
        <f aca="false">'Приложение 7'!C276</f>
        <v>05</v>
      </c>
      <c r="C342" s="30" t="str">
        <f aca="false">'Приложение 7'!D276</f>
        <v>03</v>
      </c>
      <c r="D342" s="30" t="str">
        <f aca="false">'Приложение 7'!E276</f>
        <v>764 00 00000</v>
      </c>
      <c r="E342" s="30"/>
      <c r="F342" s="25" t="n">
        <f aca="false">F343+F352</f>
        <v>46028.2</v>
      </c>
      <c r="G342" s="25" t="n">
        <f aca="false">G343+G352</f>
        <v>40938.4</v>
      </c>
    </row>
    <row r="343" s="20" customFormat="true" ht="36.75" hidden="false" customHeight="true" outlineLevel="0" collapsed="false">
      <c r="A343" s="48" t="str">
        <f aca="false">'Приложение 7'!A277</f>
        <v>Основное мероприятие 1. Расширение мест захоронения</v>
      </c>
      <c r="B343" s="30" t="str">
        <f aca="false">'Приложение 7'!C277</f>
        <v>05</v>
      </c>
      <c r="C343" s="30" t="str">
        <f aca="false">'Приложение 7'!D277</f>
        <v>03</v>
      </c>
      <c r="D343" s="30" t="str">
        <f aca="false">'Приложение 7'!E277</f>
        <v>764 01 00000</v>
      </c>
      <c r="E343" s="30"/>
      <c r="F343" s="25" t="n">
        <f aca="false">F344+F348+F350</f>
        <v>44591.7</v>
      </c>
      <c r="G343" s="25" t="n">
        <f aca="false">G344+G348+G350</f>
        <v>40938.4</v>
      </c>
    </row>
    <row r="344" s="20" customFormat="true" ht="23.25" hidden="false" customHeight="true" outlineLevel="0" collapsed="false">
      <c r="A344" s="48" t="str">
        <f aca="false">'Приложение 7'!A278</f>
        <v>Содержание мест захоронения</v>
      </c>
      <c r="B344" s="30" t="str">
        <f aca="false">'Приложение 7'!C278</f>
        <v>05</v>
      </c>
      <c r="C344" s="30" t="str">
        <f aca="false">'Приложение 7'!D278</f>
        <v>03</v>
      </c>
      <c r="D344" s="30" t="str">
        <f aca="false">'Приложение 7'!E278</f>
        <v>764 01 41100</v>
      </c>
      <c r="E344" s="30"/>
      <c r="F344" s="25" t="n">
        <f aca="false">F345+F346+F347</f>
        <v>950</v>
      </c>
      <c r="G344" s="25" t="n">
        <f aca="false">G345+G346</f>
        <v>0</v>
      </c>
    </row>
    <row r="345" s="20" customFormat="true" ht="55.5" hidden="false" customHeight="true" outlineLevel="0" collapsed="false">
      <c r="A345" s="48" t="str">
        <f aca="false">'Приложение 7'!A279</f>
        <v>Закупка товаров, работ и услуг для обеспечения государственных (муниципальных) нужд</v>
      </c>
      <c r="B345" s="30" t="str">
        <f aca="false">'Приложение 7'!C279</f>
        <v>05</v>
      </c>
      <c r="C345" s="30" t="str">
        <f aca="false">'Приложение 7'!D279</f>
        <v>03</v>
      </c>
      <c r="D345" s="30" t="str">
        <f aca="false">'Приложение 7'!E279</f>
        <v>764 01 41100</v>
      </c>
      <c r="E345" s="30" t="str">
        <f aca="false">'Приложение 7'!F279</f>
        <v>200</v>
      </c>
      <c r="F345" s="25" t="n">
        <f aca="false">'Приложение 7'!G279</f>
        <v>700</v>
      </c>
      <c r="G345" s="25" t="n">
        <f aca="false">'Приложение 7'!I279</f>
        <v>0</v>
      </c>
    </row>
    <row r="346" s="20" customFormat="true" ht="46.5" hidden="false" customHeight="true" outlineLevel="0" collapsed="false">
      <c r="A346" s="48" t="str">
        <f aca="false">'Приложение 7'!A280</f>
        <v>Капитальные вложения в объекты государственной (муниципальной) собственности</v>
      </c>
      <c r="B346" s="30" t="str">
        <f aca="false">'Приложение 7'!C280</f>
        <v>05</v>
      </c>
      <c r="C346" s="30" t="str">
        <f aca="false">'Приложение 7'!D280</f>
        <v>03</v>
      </c>
      <c r="D346" s="30" t="str">
        <f aca="false">'Приложение 7'!E280</f>
        <v>764 01 41100</v>
      </c>
      <c r="E346" s="30" t="str">
        <f aca="false">'Приложение 7'!F280</f>
        <v>400</v>
      </c>
      <c r="F346" s="25" t="n">
        <f aca="false">'Приложение 7'!G280</f>
        <v>150</v>
      </c>
      <c r="G346" s="25" t="n">
        <f aca="false">'Приложение 7'!I280</f>
        <v>0</v>
      </c>
    </row>
    <row r="347" s="20" customFormat="true" ht="51" hidden="false" customHeight="true" outlineLevel="0" collapsed="false">
      <c r="A347" s="43" t="str">
        <f aca="false">A264</f>
        <v>Предоставление субсидий бюджетным, автономным учреждениям и иным некоммерческим организациям
</v>
      </c>
      <c r="B347" s="30" t="str">
        <f aca="false">'Приложение 7'!C281</f>
        <v>05</v>
      </c>
      <c r="C347" s="30" t="str">
        <f aca="false">'Приложение 7'!D281</f>
        <v>03</v>
      </c>
      <c r="D347" s="30" t="str">
        <f aca="false">'Приложение 7'!E281</f>
        <v>764 01 41100</v>
      </c>
      <c r="E347" s="30" t="str">
        <f aca="false">'Приложение 7'!F281</f>
        <v>600</v>
      </c>
      <c r="F347" s="25" t="n">
        <f aca="false">'Приложение 7'!G281</f>
        <v>100</v>
      </c>
      <c r="G347" s="25"/>
    </row>
    <row r="348" s="20" customFormat="true" ht="32.25" hidden="false" customHeight="true" outlineLevel="0" collapsed="false">
      <c r="A348" s="48" t="str">
        <f aca="false">'Приложение 7'!A282</f>
        <v>Строительство объектов муниципальной собственности (новое кладбище) </v>
      </c>
      <c r="B348" s="30" t="str">
        <f aca="false">'Приложение 7'!C282</f>
        <v>05</v>
      </c>
      <c r="C348" s="30" t="str">
        <f aca="false">'Приложение 7'!D282</f>
        <v>03</v>
      </c>
      <c r="D348" s="30" t="str">
        <f aca="false">'Приложение 7'!E282</f>
        <v>764 01 74000</v>
      </c>
      <c r="E348" s="30"/>
      <c r="F348" s="25" t="n">
        <f aca="false">F349</f>
        <v>40938.4</v>
      </c>
      <c r="G348" s="25" t="n">
        <f aca="false">G349</f>
        <v>40938.4</v>
      </c>
    </row>
    <row r="349" s="20" customFormat="true" ht="55.5" hidden="false" customHeight="true" outlineLevel="0" collapsed="false">
      <c r="A349" s="48" t="str">
        <f aca="false">'Приложение 7'!A283</f>
        <v>Капитальные вложения в объекты государственной (муниципальной) собственности</v>
      </c>
      <c r="B349" s="30" t="str">
        <f aca="false">'Приложение 7'!C283</f>
        <v>05</v>
      </c>
      <c r="C349" s="30" t="str">
        <f aca="false">'Приложение 7'!D283</f>
        <v>03</v>
      </c>
      <c r="D349" s="30" t="str">
        <f aca="false">'Приложение 7'!E283</f>
        <v>764 01 74000</v>
      </c>
      <c r="E349" s="30" t="str">
        <f aca="false">'Приложение 7'!F283</f>
        <v>400</v>
      </c>
      <c r="F349" s="25" t="n">
        <f aca="false">'Приложение 7'!G283</f>
        <v>40938.4</v>
      </c>
      <c r="G349" s="25" t="n">
        <f aca="false">'Приложение 7'!H283</f>
        <v>40938.4</v>
      </c>
    </row>
    <row r="350" s="20" customFormat="true" ht="55.5" hidden="false" customHeight="true" outlineLevel="0" collapsed="false">
      <c r="A350" s="48" t="str">
        <f aca="false">'Приложение 7'!A284</f>
        <v>Строительство объектов муниципальной собственности (новое кладбище) за счет средств бюджета округа</v>
      </c>
      <c r="B350" s="30" t="str">
        <f aca="false">'Приложение 7'!C284</f>
        <v>05</v>
      </c>
      <c r="C350" s="30" t="str">
        <f aca="false">'Приложение 7'!D284</f>
        <v>03</v>
      </c>
      <c r="D350" s="30" t="str">
        <f aca="false">'Приложение 7'!E284</f>
        <v>764 01 S4000</v>
      </c>
      <c r="E350" s="30"/>
      <c r="F350" s="25" t="n">
        <f aca="false">F351</f>
        <v>2703.3</v>
      </c>
      <c r="G350" s="25" t="n">
        <f aca="false">G351</f>
        <v>0</v>
      </c>
    </row>
    <row r="351" s="20" customFormat="true" ht="55.5" hidden="false" customHeight="true" outlineLevel="0" collapsed="false">
      <c r="A351" s="48" t="str">
        <f aca="false">'Приложение 7'!A285</f>
        <v>Капитальные вложения в объекты государственной (муниципальной) собственности</v>
      </c>
      <c r="B351" s="30" t="str">
        <f aca="false">'Приложение 7'!C285</f>
        <v>05</v>
      </c>
      <c r="C351" s="30" t="str">
        <f aca="false">'Приложение 7'!D285</f>
        <v>03</v>
      </c>
      <c r="D351" s="30" t="str">
        <f aca="false">'Приложение 7'!E285</f>
        <v>764 01 S4000</v>
      </c>
      <c r="E351" s="30" t="str">
        <f aca="false">'Приложение 7'!F285</f>
        <v>400</v>
      </c>
      <c r="F351" s="25" t="n">
        <f aca="false">'Приложение 7'!G285</f>
        <v>2703.3</v>
      </c>
      <c r="G351" s="25" t="n">
        <f aca="false">'Приложение 7'!I285</f>
        <v>0</v>
      </c>
    </row>
    <row r="352" s="20" customFormat="true" ht="85.5" hidden="false" customHeight="true" outlineLevel="0" collapsed="false">
      <c r="A352" s="48" t="str">
        <f aca="false">'Приложение 7'!A28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52" s="30" t="str">
        <f aca="false">'Приложение 7'!C286</f>
        <v>05</v>
      </c>
      <c r="C352" s="30" t="str">
        <f aca="false">'Приложение 7'!D286</f>
        <v>03</v>
      </c>
      <c r="D352" s="30" t="str">
        <f aca="false">'Приложение 7'!E286</f>
        <v>764 02 00000</v>
      </c>
      <c r="E352" s="30"/>
      <c r="F352" s="25" t="n">
        <f aca="false">F353</f>
        <v>1436.5</v>
      </c>
      <c r="G352" s="25" t="n">
        <f aca="false">G353</f>
        <v>0</v>
      </c>
    </row>
    <row r="353" s="20" customFormat="true" ht="21" hidden="false" customHeight="true" outlineLevel="0" collapsed="false">
      <c r="A353" s="48" t="str">
        <f aca="false">'Приложение 7'!A287</f>
        <v>Содержание мест захоронения</v>
      </c>
      <c r="B353" s="30" t="str">
        <f aca="false">'Приложение 7'!C287</f>
        <v>05</v>
      </c>
      <c r="C353" s="30" t="str">
        <f aca="false">'Приложение 7'!D287</f>
        <v>03</v>
      </c>
      <c r="D353" s="30" t="str">
        <f aca="false">'Приложение 7'!E287</f>
        <v>764 02 41100</v>
      </c>
      <c r="E353" s="30"/>
      <c r="F353" s="25" t="n">
        <f aca="false">F354+F355</f>
        <v>1436.5</v>
      </c>
      <c r="G353" s="25" t="n">
        <f aca="false">G354</f>
        <v>0</v>
      </c>
    </row>
    <row r="354" s="20" customFormat="true" ht="55.5" hidden="false" customHeight="true" outlineLevel="0" collapsed="false">
      <c r="A354" s="48" t="str">
        <f aca="false">'Приложение 7'!A288</f>
        <v>Закупка товаров, работ и услуг для обеспечения государственных (муниципальных) нужд</v>
      </c>
      <c r="B354" s="30" t="str">
        <f aca="false">'Приложение 7'!C288</f>
        <v>05</v>
      </c>
      <c r="C354" s="30" t="str">
        <f aca="false">'Приложение 7'!D288</f>
        <v>03</v>
      </c>
      <c r="D354" s="30" t="str">
        <f aca="false">'Приложение 7'!E288</f>
        <v>764 02 41100</v>
      </c>
      <c r="E354" s="30" t="str">
        <f aca="false">'Приложение 7'!F288</f>
        <v>200</v>
      </c>
      <c r="F354" s="25" t="n">
        <f aca="false">'Приложение 7'!G288</f>
        <v>836.5</v>
      </c>
      <c r="G354" s="25" t="n">
        <f aca="false">'Приложение 7'!I288</f>
        <v>0</v>
      </c>
    </row>
    <row r="355" s="20" customFormat="true" ht="55.5" hidden="false" customHeight="true" outlineLevel="0" collapsed="false">
      <c r="A355" s="43" t="str">
        <f aca="false">A347</f>
        <v>Предоставление субсидий бюджетным, автономным учреждениям и иным некоммерческим организациям
</v>
      </c>
      <c r="B355" s="30" t="str">
        <f aca="false">'Приложение 7'!C289</f>
        <v>05</v>
      </c>
      <c r="C355" s="30" t="str">
        <f aca="false">'Приложение 7'!D289</f>
        <v>03</v>
      </c>
      <c r="D355" s="30" t="str">
        <f aca="false">'Приложение 7'!E289</f>
        <v>764 02 41100</v>
      </c>
      <c r="E355" s="30" t="str">
        <f aca="false">'Приложение 7'!F289</f>
        <v>600</v>
      </c>
      <c r="F355" s="25" t="n">
        <f aca="false">'Приложение 7'!G289</f>
        <v>600</v>
      </c>
      <c r="G355" s="25"/>
    </row>
    <row r="356" s="20" customFormat="true" ht="36" hidden="false" customHeight="true" outlineLevel="0" collapsed="false">
      <c r="A356" s="48" t="str">
        <f aca="false">'Приложение 7'!A290</f>
        <v>Подпрограмма 5 "Комплексное благоустройство городской среды"</v>
      </c>
      <c r="B356" s="30" t="str">
        <f aca="false">'Приложение 7'!C290</f>
        <v>05</v>
      </c>
      <c r="C356" s="30" t="str">
        <f aca="false">'Приложение 7'!D290</f>
        <v>03</v>
      </c>
      <c r="D356" s="30" t="str">
        <f aca="false">'Приложение 7'!E290</f>
        <v>765 00 00000</v>
      </c>
      <c r="E356" s="30"/>
      <c r="F356" s="25" t="n">
        <f aca="false">F365+F357</f>
        <v>41348.11</v>
      </c>
      <c r="G356" s="25" t="n">
        <f aca="false">G365+G357</f>
        <v>0</v>
      </c>
    </row>
    <row r="357" s="20" customFormat="true" ht="48.75" hidden="false" customHeight="true" outlineLevel="0" collapsed="false">
      <c r="A357" s="48" t="str">
        <f aca="false">'Приложение 7'!A291</f>
        <v>Основное мероприятие 1. Повышение уровня благоустройства территории общего пользования</v>
      </c>
      <c r="B357" s="30" t="str">
        <f aca="false">'Приложение 7'!C291</f>
        <v>05</v>
      </c>
      <c r="C357" s="30" t="str">
        <f aca="false">'Приложение 7'!D291</f>
        <v>03</v>
      </c>
      <c r="D357" s="30" t="str">
        <f aca="false">'Приложение 7'!E291</f>
        <v>765 01 00000</v>
      </c>
      <c r="E357" s="30"/>
      <c r="F357" s="25" t="n">
        <f aca="false">F358+F360+F362</f>
        <v>36615.5</v>
      </c>
      <c r="G357" s="25" t="n">
        <f aca="false">G358+G360+G362</f>
        <v>0</v>
      </c>
    </row>
    <row r="358" s="20" customFormat="true" ht="18.75" hidden="false" customHeight="true" outlineLevel="0" collapsed="false">
      <c r="A358" s="48" t="str">
        <f aca="false">'Приложение 7'!A292</f>
        <v>Уличное освещение</v>
      </c>
      <c r="B358" s="30" t="str">
        <f aca="false">'Приложение 7'!C292</f>
        <v>05</v>
      </c>
      <c r="C358" s="30" t="str">
        <f aca="false">'Приложение 7'!D292</f>
        <v>03</v>
      </c>
      <c r="D358" s="30" t="str">
        <f aca="false">'Приложение 7'!E292</f>
        <v>765 01 42020</v>
      </c>
      <c r="E358" s="30"/>
      <c r="F358" s="25" t="n">
        <f aca="false">F359</f>
        <v>19087</v>
      </c>
      <c r="G358" s="25" t="n">
        <f aca="false">G359</f>
        <v>0</v>
      </c>
    </row>
    <row r="359" s="20" customFormat="true" ht="48.75" hidden="false" customHeight="true" outlineLevel="0" collapsed="false">
      <c r="A359" s="48" t="str">
        <f aca="false">'Приложение 7'!A293</f>
        <v>Закупка товаров, работ и услуг для обеспечения государственных (муниципальных) нужд</v>
      </c>
      <c r="B359" s="30" t="str">
        <f aca="false">'Приложение 7'!C293</f>
        <v>05</v>
      </c>
      <c r="C359" s="30" t="str">
        <f aca="false">'Приложение 7'!D293</f>
        <v>03</v>
      </c>
      <c r="D359" s="30" t="str">
        <f aca="false">'Приложение 7'!E293</f>
        <v>765 01 42020</v>
      </c>
      <c r="E359" s="30" t="str">
        <f aca="false">'Приложение 7'!F293</f>
        <v>200</v>
      </c>
      <c r="F359" s="25" t="n">
        <f aca="false">'Приложение 7'!G293</f>
        <v>19087</v>
      </c>
      <c r="G359" s="25" t="n">
        <f aca="false">'Приложение 7'!I293</f>
        <v>0</v>
      </c>
    </row>
    <row r="360" s="20" customFormat="true" ht="33.75" hidden="false" customHeight="true" outlineLevel="0" collapsed="false">
      <c r="A360" s="48" t="str">
        <f aca="false">'Приложение 7'!A294</f>
        <v>Управление и распоряжение имуществом, составляющим муниципальную казну</v>
      </c>
      <c r="B360" s="30" t="str">
        <f aca="false">'Приложение 7'!C294</f>
        <v>05</v>
      </c>
      <c r="C360" s="30" t="str">
        <f aca="false">'Приложение 7'!D294</f>
        <v>03</v>
      </c>
      <c r="D360" s="30" t="str">
        <f aca="false">'Приложение 7'!E294</f>
        <v>765 01 42100</v>
      </c>
      <c r="E360" s="30"/>
      <c r="F360" s="25" t="n">
        <f aca="false">F361</f>
        <v>105</v>
      </c>
      <c r="G360" s="25" t="n">
        <f aca="false">G361</f>
        <v>0</v>
      </c>
    </row>
    <row r="361" s="20" customFormat="true" ht="48.75" hidden="false" customHeight="true" outlineLevel="0" collapsed="false">
      <c r="A361" s="48" t="str">
        <f aca="false">'Приложение 7'!A295</f>
        <v>Закупка товаров, работ и услуг для обеспечения государственных (муниципальных) нужд</v>
      </c>
      <c r="B361" s="30" t="str">
        <f aca="false">'Приложение 7'!C295</f>
        <v>05</v>
      </c>
      <c r="C361" s="30" t="str">
        <f aca="false">'Приложение 7'!D295</f>
        <v>03</v>
      </c>
      <c r="D361" s="30" t="str">
        <f aca="false">'Приложение 7'!E295</f>
        <v>765 01 42100</v>
      </c>
      <c r="E361" s="30" t="str">
        <f aca="false">'Приложение 7'!F295</f>
        <v>200</v>
      </c>
      <c r="F361" s="25" t="n">
        <f aca="false">'Приложение 7'!G295</f>
        <v>105</v>
      </c>
      <c r="G361" s="25" t="n">
        <f aca="false">'Приложение 7'!I295</f>
        <v>0</v>
      </c>
    </row>
    <row r="362" s="20" customFormat="true" ht="36" hidden="false" customHeight="true" outlineLevel="0" collapsed="false">
      <c r="A362" s="48" t="str">
        <f aca="false">'Приложение 7'!A296</f>
        <v>Благоустройство и озеленение территорий общего пользования</v>
      </c>
      <c r="B362" s="30" t="str">
        <f aca="false">'Приложение 7'!C296</f>
        <v>05</v>
      </c>
      <c r="C362" s="30" t="str">
        <f aca="false">'Приложение 7'!D296</f>
        <v>03</v>
      </c>
      <c r="D362" s="30" t="str">
        <f aca="false">'Приложение 7'!E296</f>
        <v>765 01 43040</v>
      </c>
      <c r="E362" s="30"/>
      <c r="F362" s="25" t="n">
        <f aca="false">F363+F364</f>
        <v>17423.5</v>
      </c>
      <c r="G362" s="25" t="n">
        <f aca="false">G363</f>
        <v>0</v>
      </c>
    </row>
    <row r="363" s="20" customFormat="true" ht="48.75" hidden="false" customHeight="true" outlineLevel="0" collapsed="false">
      <c r="A363" s="48" t="str">
        <f aca="false">'Приложение 7'!A297</f>
        <v>Закупка товаров, работ и услуг для обеспечения государственных (муниципальных) нужд</v>
      </c>
      <c r="B363" s="30" t="str">
        <f aca="false">'Приложение 7'!C297</f>
        <v>05</v>
      </c>
      <c r="C363" s="30" t="str">
        <f aca="false">'Приложение 7'!D297</f>
        <v>03</v>
      </c>
      <c r="D363" s="30" t="str">
        <f aca="false">'Приложение 7'!E297</f>
        <v>765 01 43040</v>
      </c>
      <c r="E363" s="30" t="str">
        <f aca="false">'Приложение 7'!F297</f>
        <v>200</v>
      </c>
      <c r="F363" s="25" t="n">
        <f aca="false">'Приложение 7'!G297</f>
        <v>13823.5</v>
      </c>
      <c r="G363" s="25" t="n">
        <f aca="false">'Приложение 7'!I297</f>
        <v>0</v>
      </c>
    </row>
    <row r="364" s="20" customFormat="true" ht="48.75" hidden="false" customHeight="true" outlineLevel="0" collapsed="false">
      <c r="A364" s="43" t="str">
        <f aca="false">A355</f>
        <v>Предоставление субсидий бюджетным, автономным учреждениям и иным некоммерческим организациям
</v>
      </c>
      <c r="B364" s="30" t="str">
        <f aca="false">'Приложение 7'!C298</f>
        <v>05</v>
      </c>
      <c r="C364" s="30" t="str">
        <f aca="false">'Приложение 7'!D298</f>
        <v>03</v>
      </c>
      <c r="D364" s="30" t="str">
        <f aca="false">'Приложение 7'!E298</f>
        <v>765 01 43040</v>
      </c>
      <c r="E364" s="30" t="str">
        <f aca="false">'Приложение 7'!F298</f>
        <v>600</v>
      </c>
      <c r="F364" s="25" t="n">
        <f aca="false">'Приложение 7'!G298</f>
        <v>3600</v>
      </c>
      <c r="G364" s="25"/>
    </row>
    <row r="365" s="20" customFormat="true" ht="42.75" hidden="false" customHeight="true" outlineLevel="0" collapsed="false">
      <c r="A365" s="48" t="str">
        <f aca="false">'Приложение 7'!A299</f>
        <v>Мероприятие 2. Решение вопросов местного значения в сфере благоустройства и озеленения</v>
      </c>
      <c r="B365" s="30" t="str">
        <f aca="false">'Приложение 7'!C299</f>
        <v>05</v>
      </c>
      <c r="C365" s="30" t="str">
        <f aca="false">'Приложение 7'!D299</f>
        <v>03</v>
      </c>
      <c r="D365" s="30" t="str">
        <f aca="false">'Приложение 7'!E299</f>
        <v>765 02 00000</v>
      </c>
      <c r="E365" s="30"/>
      <c r="F365" s="25" t="n">
        <f aca="false">F366</f>
        <v>4732.61</v>
      </c>
      <c r="G365" s="25" t="n">
        <f aca="false">G366</f>
        <v>0</v>
      </c>
    </row>
    <row r="366" s="20" customFormat="true" ht="33" hidden="false" customHeight="true" outlineLevel="0" collapsed="false">
      <c r="A366" s="48" t="str">
        <f aca="false">'Приложение 7'!A300</f>
        <v>Благоустройство и озеленение дворовых территорий муниципального округа</v>
      </c>
      <c r="B366" s="30" t="str">
        <f aca="false">'Приложение 7'!C300</f>
        <v>05</v>
      </c>
      <c r="C366" s="30" t="str">
        <f aca="false">'Приложение 7'!D300</f>
        <v>03</v>
      </c>
      <c r="D366" s="30" t="str">
        <f aca="false">'Приложение 7'!E300</f>
        <v>765 02 42030</v>
      </c>
      <c r="E366" s="30"/>
      <c r="F366" s="25" t="n">
        <f aca="false">F367</f>
        <v>4732.61</v>
      </c>
      <c r="G366" s="25" t="n">
        <f aca="false">G367</f>
        <v>0</v>
      </c>
    </row>
    <row r="367" s="20" customFormat="true" ht="48" hidden="false" customHeight="true" outlineLevel="0" collapsed="false">
      <c r="A367" s="43" t="str">
        <f aca="false">A364</f>
        <v>Предоставление субсидий бюджетным, автономным учреждениям и иным некоммерческим организациям
</v>
      </c>
      <c r="B367" s="30" t="str">
        <f aca="false">'Приложение 7'!C301</f>
        <v>05</v>
      </c>
      <c r="C367" s="30" t="str">
        <f aca="false">'Приложение 7'!D301</f>
        <v>03</v>
      </c>
      <c r="D367" s="30" t="str">
        <f aca="false">'Приложение 7'!E301</f>
        <v>765 02 42030</v>
      </c>
      <c r="E367" s="30" t="str">
        <f aca="false">'Приложение 7'!F301</f>
        <v>600</v>
      </c>
      <c r="F367" s="25" t="n">
        <f aca="false">'Приложение 7'!G301</f>
        <v>4732.61</v>
      </c>
      <c r="G367" s="25" t="n">
        <f aca="false">'Приложение 7'!I301</f>
        <v>0</v>
      </c>
    </row>
    <row r="368" s="20" customFormat="true" ht="15.75" hidden="false" customHeight="false" outlineLevel="0" collapsed="false">
      <c r="A368" s="48" t="str">
        <f aca="false">'Приложение 7'!A302</f>
        <v>Муниципальные программы</v>
      </c>
      <c r="B368" s="30" t="str">
        <f aca="false">'Приложение 7'!C302</f>
        <v>05</v>
      </c>
      <c r="C368" s="30" t="str">
        <f aca="false">'Приложение 7'!D302</f>
        <v>03</v>
      </c>
      <c r="D368" s="30" t="str">
        <f aca="false">'Приложение 7'!E302</f>
        <v>800 00 00000</v>
      </c>
      <c r="E368" s="30"/>
      <c r="F368" s="25" t="n">
        <f aca="false">F369</f>
        <v>63612.9</v>
      </c>
      <c r="G368" s="25" t="n">
        <f aca="false">G369</f>
        <v>43600</v>
      </c>
    </row>
    <row r="369" s="20" customFormat="true" ht="72.75" hidden="false" customHeight="true" outlineLevel="0" collapsed="false">
      <c r="A369" s="48" t="str">
        <f aca="false">'Приложение 7'!A303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369" s="30" t="str">
        <f aca="false">'Приложение 7'!C303</f>
        <v>05</v>
      </c>
      <c r="C369" s="30" t="str">
        <f aca="false">'Приложение 7'!D303</f>
        <v>03</v>
      </c>
      <c r="D369" s="30" t="str">
        <f aca="false">'Приложение 7'!E303</f>
        <v>840 00 00000</v>
      </c>
      <c r="E369" s="30"/>
      <c r="F369" s="25" t="n">
        <f aca="false">F370+F374+F376+F379+F381</f>
        <v>63612.9</v>
      </c>
      <c r="G369" s="25" t="n">
        <f aca="false">G370+G374+G376+G379+G381</f>
        <v>43600</v>
      </c>
    </row>
    <row r="370" s="20" customFormat="true" ht="39" hidden="false" customHeight="true" outlineLevel="0" collapsed="false">
      <c r="A370" s="48" t="str">
        <f aca="false">'Приложение 7'!A304</f>
        <v>Основное мероприятие 1. Повышение уровня благоустройства дворовых территорий многоквартирных домов</v>
      </c>
      <c r="B370" s="30" t="str">
        <f aca="false">'Приложение 7'!C304</f>
        <v>05</v>
      </c>
      <c r="C370" s="30" t="str">
        <f aca="false">'Приложение 7'!D304</f>
        <v>03</v>
      </c>
      <c r="D370" s="30" t="str">
        <f aca="false">'Приложение 7'!E304</f>
        <v>840 01 00000</v>
      </c>
      <c r="E370" s="30"/>
      <c r="F370" s="25" t="n">
        <f aca="false">F371</f>
        <v>2625</v>
      </c>
      <c r="G370" s="25" t="n">
        <f aca="false">G371+G376</f>
        <v>0</v>
      </c>
    </row>
    <row r="371" s="20" customFormat="true" ht="39" hidden="false" customHeight="true" outlineLevel="0" collapsed="false">
      <c r="A371" s="48" t="str">
        <f aca="false">'Приложение 7'!A305</f>
        <v>Благоустройство и озеленение дворовых территорий муниципального округа</v>
      </c>
      <c r="B371" s="30" t="str">
        <f aca="false">'Приложение 7'!C305</f>
        <v>05</v>
      </c>
      <c r="C371" s="30" t="str">
        <f aca="false">'Приложение 7'!D305</f>
        <v>03</v>
      </c>
      <c r="D371" s="30" t="str">
        <f aca="false">'Приложение 7'!E305</f>
        <v>840 01 42030</v>
      </c>
      <c r="E371" s="30"/>
      <c r="F371" s="25" t="n">
        <f aca="false">F373+F372</f>
        <v>2625</v>
      </c>
      <c r="G371" s="25" t="n">
        <f aca="false">G373</f>
        <v>0</v>
      </c>
    </row>
    <row r="372" s="20" customFormat="true" ht="53.25" hidden="false" customHeight="true" outlineLevel="0" collapsed="false">
      <c r="A372" s="48" t="str">
        <f aca="false">'Приложение 7'!A306</f>
        <v>Закупка товаров, работ и услуг для обеспечения государственных (муниципальных) нужд</v>
      </c>
      <c r="B372" s="30" t="str">
        <f aca="false">'Приложение 7'!C306</f>
        <v>05</v>
      </c>
      <c r="C372" s="30" t="str">
        <f aca="false">'Приложение 7'!D306</f>
        <v>03</v>
      </c>
      <c r="D372" s="30" t="str">
        <f aca="false">'Приложение 7'!E306</f>
        <v>840 01 42030</v>
      </c>
      <c r="E372" s="30" t="str">
        <f aca="false">'Приложение 7'!F306</f>
        <v>200</v>
      </c>
      <c r="F372" s="25" t="n">
        <f aca="false">'Приложение 7'!G306</f>
        <v>2575</v>
      </c>
      <c r="G372" s="25"/>
    </row>
    <row r="373" s="20" customFormat="true" ht="51" hidden="false" customHeight="true" outlineLevel="0" collapsed="false">
      <c r="A373" s="43" t="str">
        <f aca="false">A367</f>
        <v>Предоставление субсидий бюджетным, автономным учреждениям и иным некоммерческим организациям
</v>
      </c>
      <c r="B373" s="30" t="str">
        <f aca="false">'Приложение 7'!C307</f>
        <v>05</v>
      </c>
      <c r="C373" s="30" t="str">
        <f aca="false">'Приложение 7'!D307</f>
        <v>03</v>
      </c>
      <c r="D373" s="30" t="str">
        <f aca="false">'Приложение 7'!E307</f>
        <v>840 01 42030</v>
      </c>
      <c r="E373" s="30" t="str">
        <f aca="false">'Приложение 7'!F307</f>
        <v>600</v>
      </c>
      <c r="F373" s="25" t="n">
        <f aca="false">'Приложение 7'!G307</f>
        <v>50</v>
      </c>
      <c r="G373" s="25" t="n">
        <f aca="false">'Приложение 7'!I307</f>
        <v>0</v>
      </c>
    </row>
    <row r="374" s="20" customFormat="true" ht="85.5" hidden="false" customHeight="true" outlineLevel="0" collapsed="false">
      <c r="A374" s="48" t="str">
        <f aca="false">'Приложение 7'!A308</f>
        <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B374" s="30" t="str">
        <f aca="false">'Приложение 7'!C308</f>
        <v>05</v>
      </c>
      <c r="C374" s="30" t="str">
        <f aca="false">'Приложение 7'!D308</f>
        <v>03</v>
      </c>
      <c r="D374" s="30" t="str">
        <f aca="false">'Приложение 7'!E308</f>
        <v>840 F2 54240</v>
      </c>
      <c r="E374" s="30"/>
      <c r="F374" s="25" t="n">
        <f aca="false">F375</f>
        <v>45100</v>
      </c>
      <c r="G374" s="25" t="n">
        <f aca="false">G375</f>
        <v>43600</v>
      </c>
    </row>
    <row r="375" s="20" customFormat="true" ht="59.25" hidden="false" customHeight="true" outlineLevel="0" collapsed="false">
      <c r="A375" s="48" t="str">
        <f aca="false">'Приложение 7'!A309</f>
        <v>Закупка товаров, работ и услуг для обеспечения государственных (муниципальных) нужд</v>
      </c>
      <c r="B375" s="30" t="str">
        <f aca="false">'Приложение 7'!C309</f>
        <v>05</v>
      </c>
      <c r="C375" s="30" t="str">
        <f aca="false">'Приложение 7'!D309</f>
        <v>03</v>
      </c>
      <c r="D375" s="30" t="str">
        <f aca="false">'Приложение 7'!E309</f>
        <v>840 F2 54240</v>
      </c>
      <c r="E375" s="30" t="str">
        <f aca="false">'Приложение 7'!F309</f>
        <v>200</v>
      </c>
      <c r="F375" s="25" t="n">
        <f aca="false">'Приложение 7'!G309</f>
        <v>45100</v>
      </c>
      <c r="G375" s="25" t="n">
        <f aca="false">'Приложение 7'!H309</f>
        <v>43600</v>
      </c>
    </row>
    <row r="376" s="20" customFormat="true" ht="33" hidden="false" customHeight="true" outlineLevel="0" collapsed="false">
      <c r="A376" s="48" t="str">
        <f aca="false">'Приложение 7'!A310</f>
        <v>Формирование современной городской среды (общественные территории)</v>
      </c>
      <c r="B376" s="30" t="str">
        <f aca="false">'Приложение 7'!C310</f>
        <v>05</v>
      </c>
      <c r="C376" s="30" t="str">
        <f aca="false">'Приложение 7'!D310</f>
        <v>03</v>
      </c>
      <c r="D376" s="30" t="str">
        <f aca="false">'Приложение 7'!E310</f>
        <v>840 F2 55555</v>
      </c>
      <c r="E376" s="30"/>
      <c r="F376" s="25" t="n">
        <f aca="false">F378+F377</f>
        <v>5480.2</v>
      </c>
      <c r="G376" s="25" t="n">
        <f aca="false">G378+G377</f>
        <v>0</v>
      </c>
    </row>
    <row r="377" s="20" customFormat="true" ht="50.25" hidden="false" customHeight="true" outlineLevel="0" collapsed="false">
      <c r="A377" s="48" t="str">
        <f aca="false">'Приложение 7'!A311</f>
        <v>Закупка товаров, работ и услуг для обеспечения государственных (муниципальных) нужд</v>
      </c>
      <c r="B377" s="30" t="str">
        <f aca="false">'Приложение 7'!C311</f>
        <v>05</v>
      </c>
      <c r="C377" s="30" t="str">
        <f aca="false">'Приложение 7'!D311</f>
        <v>03</v>
      </c>
      <c r="D377" s="30" t="str">
        <f aca="false">'Приложение 7'!E311</f>
        <v>840 F2 55555</v>
      </c>
      <c r="E377" s="30" t="str">
        <f aca="false">'Приложение 7'!F311</f>
        <v>200</v>
      </c>
      <c r="F377" s="25" t="n">
        <f aca="false">'Приложение 7'!G311</f>
        <v>5330.6</v>
      </c>
      <c r="G377" s="25" t="n">
        <f aca="false">'Приложение 7'!I311</f>
        <v>0</v>
      </c>
    </row>
    <row r="378" s="20" customFormat="true" ht="50.25" hidden="false" customHeight="true" outlineLevel="0" collapsed="false">
      <c r="A378" s="48" t="str">
        <f aca="false">A367</f>
        <v>Предоставление субсидий бюджетным, автономным учреждениям и иным некоммерческим организациям
</v>
      </c>
      <c r="B378" s="30" t="str">
        <f aca="false">'Приложение 7'!C312</f>
        <v>05</v>
      </c>
      <c r="C378" s="30" t="str">
        <f aca="false">'Приложение 7'!D312</f>
        <v>03</v>
      </c>
      <c r="D378" s="30" t="str">
        <f aca="false">'Приложение 7'!E312</f>
        <v>840 F2 55555</v>
      </c>
      <c r="E378" s="30" t="str">
        <f aca="false">'Приложение 7'!F312</f>
        <v>600</v>
      </c>
      <c r="F378" s="25" t="n">
        <f aca="false">'Приложение 7'!G312</f>
        <v>149.6</v>
      </c>
      <c r="G378" s="25" t="n">
        <f aca="false">'Приложение 7'!I312</f>
        <v>0</v>
      </c>
    </row>
    <row r="379" s="20" customFormat="true" ht="34.5" hidden="false" customHeight="true" outlineLevel="0" collapsed="false">
      <c r="A379" s="48" t="str">
        <f aca="false">'Приложение 7'!A313</f>
        <v>Формирование современной городской среды (дворовые территории)</v>
      </c>
      <c r="B379" s="30" t="str">
        <f aca="false">'Приложение 7'!C313</f>
        <v>05</v>
      </c>
      <c r="C379" s="30" t="str">
        <f aca="false">'Приложение 7'!D313</f>
        <v>03</v>
      </c>
      <c r="D379" s="30" t="str">
        <f aca="false">'Приложение 7'!E313</f>
        <v>840 F2 71210</v>
      </c>
      <c r="E379" s="30"/>
      <c r="F379" s="25" t="n">
        <f aca="false">F380</f>
        <v>0</v>
      </c>
      <c r="G379" s="25" t="n">
        <f aca="false">G380</f>
        <v>0</v>
      </c>
    </row>
    <row r="380" s="20" customFormat="true" ht="50.25" hidden="false" customHeight="true" outlineLevel="0" collapsed="false">
      <c r="A380" s="48" t="str">
        <f aca="false">'Приложение 7'!A314</f>
        <v>Закупка товаров, работ и услуг для обеспечения государственных (муниципальных) нужд</v>
      </c>
      <c r="B380" s="30" t="str">
        <f aca="false">'Приложение 7'!C314</f>
        <v>05</v>
      </c>
      <c r="C380" s="30" t="str">
        <f aca="false">'Приложение 7'!D314</f>
        <v>03</v>
      </c>
      <c r="D380" s="30" t="str">
        <f aca="false">'Приложение 7'!E314</f>
        <v>840 F2 71210</v>
      </c>
      <c r="E380" s="30" t="str">
        <f aca="false">'Приложение 7'!F314</f>
        <v>200</v>
      </c>
      <c r="F380" s="25" t="n">
        <f aca="false">'Приложение 7'!G314</f>
        <v>0</v>
      </c>
      <c r="G380" s="25" t="n">
        <f aca="false">'Приложение 7'!I314</f>
        <v>0</v>
      </c>
    </row>
    <row r="381" s="20" customFormat="true" ht="50.25" hidden="false" customHeight="true" outlineLevel="0" collapsed="false">
      <c r="A381" s="48" t="str">
        <f aca="false">'Приложение 7'!A315</f>
        <v>Формирование современной городской среды (дворовые территории) за счет средств бюджета округа</v>
      </c>
      <c r="B381" s="30" t="str">
        <f aca="false">'Приложение 7'!C315</f>
        <v>05</v>
      </c>
      <c r="C381" s="30" t="str">
        <f aca="false">'Приложение 7'!D315</f>
        <v>03</v>
      </c>
      <c r="D381" s="30" t="str">
        <f aca="false">'Приложение 7'!E315</f>
        <v>840 F2 S1210</v>
      </c>
      <c r="E381" s="30"/>
      <c r="F381" s="25" t="n">
        <f aca="false">F382</f>
        <v>10407.7</v>
      </c>
      <c r="G381" s="25" t="n">
        <f aca="false">G382</f>
        <v>0</v>
      </c>
    </row>
    <row r="382" s="20" customFormat="true" ht="50.25" hidden="false" customHeight="true" outlineLevel="0" collapsed="false">
      <c r="A382" s="48" t="str">
        <f aca="false">'Приложение 7'!A316</f>
        <v>Закупка товаров, работ и услуг для обеспечения государственных (муниципальных) нужд</v>
      </c>
      <c r="B382" s="30" t="str">
        <f aca="false">'Приложение 7'!C316</f>
        <v>05</v>
      </c>
      <c r="C382" s="30" t="str">
        <f aca="false">'Приложение 7'!D316</f>
        <v>03</v>
      </c>
      <c r="D382" s="30" t="str">
        <f aca="false">'Приложение 7'!E316</f>
        <v>840 F2 S1210</v>
      </c>
      <c r="E382" s="30" t="str">
        <f aca="false">'Приложение 7'!F316</f>
        <v>200</v>
      </c>
      <c r="F382" s="25" t="n">
        <f aca="false">'Приложение 7'!G316</f>
        <v>10407.7</v>
      </c>
      <c r="G382" s="25" t="n">
        <f aca="false">'Приложение 7'!I316</f>
        <v>0</v>
      </c>
    </row>
    <row r="383" s="20" customFormat="true" ht="39.75" hidden="false" customHeight="true" outlineLevel="0" collapsed="false">
      <c r="A383" s="47" t="str">
        <f aca="false">'Приложение 7'!A317</f>
        <v>Другие вопросы в области жилищно-коммунального хозяйства</v>
      </c>
      <c r="B383" s="32" t="str">
        <f aca="false">'Приложение 7'!C317</f>
        <v>05</v>
      </c>
      <c r="C383" s="32" t="str">
        <f aca="false">'Приложение 7'!D317</f>
        <v>05</v>
      </c>
      <c r="D383" s="32"/>
      <c r="E383" s="32"/>
      <c r="F383" s="21" t="n">
        <f aca="false">F384</f>
        <v>22933.1</v>
      </c>
      <c r="G383" s="21" t="n">
        <f aca="false">G384</f>
        <v>0</v>
      </c>
    </row>
    <row r="384" s="20" customFormat="true" ht="22.5" hidden="false" customHeight="true" outlineLevel="0" collapsed="false">
      <c r="A384" s="48" t="str">
        <f aca="false">'Приложение 7'!A318</f>
        <v>Муниципальные программы</v>
      </c>
      <c r="B384" s="30" t="str">
        <f aca="false">'Приложение 7'!C318</f>
        <v>05</v>
      </c>
      <c r="C384" s="30" t="str">
        <f aca="false">'Приложение 7'!D318</f>
        <v>05</v>
      </c>
      <c r="D384" s="30" t="str">
        <f aca="false">'Приложение 7'!E318</f>
        <v>700 00 00000</v>
      </c>
      <c r="E384" s="30"/>
      <c r="F384" s="25" t="n">
        <f aca="false">F385</f>
        <v>22933.1</v>
      </c>
      <c r="G384" s="25" t="n">
        <f aca="false">G385</f>
        <v>0</v>
      </c>
    </row>
    <row r="385" s="20" customFormat="true" ht="57.75" hidden="false" customHeight="true" outlineLevel="0" collapsed="false">
      <c r="A385" s="48" t="str">
        <f aca="false">'Приложение 7'!A319</f>
        <v>Муниципальная программа «Обеспечение комфортной среды проживания в Печенгском муниципальном округе» на 2021-2023 годы</v>
      </c>
      <c r="B385" s="30" t="str">
        <f aca="false">'Приложение 7'!C319</f>
        <v>05</v>
      </c>
      <c r="C385" s="30" t="str">
        <f aca="false">'Приложение 7'!D319</f>
        <v>05</v>
      </c>
      <c r="D385" s="30" t="str">
        <f aca="false">'Приложение 7'!E319</f>
        <v>760 00 00000</v>
      </c>
      <c r="E385" s="30"/>
      <c r="F385" s="25" t="n">
        <f aca="false">F386</f>
        <v>22933.1</v>
      </c>
      <c r="G385" s="25" t="n">
        <f aca="false">G386</f>
        <v>0</v>
      </c>
    </row>
    <row r="386" s="20" customFormat="true" ht="36.75" hidden="false" customHeight="true" outlineLevel="0" collapsed="false">
      <c r="A386" s="48" t="str">
        <f aca="false">'Приложение 7'!A320</f>
        <v>Подпрограмма 5 "Комплексное благоустройство городской среды"</v>
      </c>
      <c r="B386" s="30" t="str">
        <f aca="false">'Приложение 7'!C320</f>
        <v>05</v>
      </c>
      <c r="C386" s="30" t="str">
        <f aca="false">'Приложение 7'!D320</f>
        <v>05</v>
      </c>
      <c r="D386" s="30" t="str">
        <f aca="false">'Приложение 7'!E320</f>
        <v>765 00 00000</v>
      </c>
      <c r="E386" s="30"/>
      <c r="F386" s="25" t="n">
        <f aca="false">F387</f>
        <v>22933.1</v>
      </c>
      <c r="G386" s="25" t="n">
        <f aca="false">G387</f>
        <v>0</v>
      </c>
    </row>
    <row r="387" s="20" customFormat="true" ht="51" hidden="false" customHeight="true" outlineLevel="0" collapsed="false">
      <c r="A387" s="48" t="str">
        <f aca="false">'Приложение 7'!A321</f>
        <v>Основное мероприятие 2. Решение вопросов местного значения в сфере благоустройства и озеленения</v>
      </c>
      <c r="B387" s="30" t="str">
        <f aca="false">'Приложение 7'!C321</f>
        <v>05</v>
      </c>
      <c r="C387" s="30" t="str">
        <f aca="false">'Приложение 7'!D321</f>
        <v>05</v>
      </c>
      <c r="D387" s="30" t="str">
        <f aca="false">'Приложение 7'!E321</f>
        <v>765 02 00000</v>
      </c>
      <c r="E387" s="30"/>
      <c r="F387" s="25" t="n">
        <f aca="false">F388+F390+F392</f>
        <v>22933.1</v>
      </c>
      <c r="G387" s="25" t="n">
        <f aca="false">G388+G390+G392</f>
        <v>0</v>
      </c>
    </row>
    <row r="388" s="20" customFormat="true" ht="66.75" hidden="false" customHeight="true" outlineLevel="0" collapsed="false">
      <c r="A388" s="48" t="str">
        <f aca="false">'Приложение 7'!A3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8" s="30" t="str">
        <f aca="false">'Приложение 7'!C322</f>
        <v>05</v>
      </c>
      <c r="C388" s="30" t="str">
        <f aca="false">'Приложение 7'!D322</f>
        <v>05</v>
      </c>
      <c r="D388" s="30" t="str">
        <f aca="false">'Приложение 7'!E322</f>
        <v>765 02 13060</v>
      </c>
      <c r="E388" s="30"/>
      <c r="F388" s="25" t="n">
        <f aca="false">F389</f>
        <v>300</v>
      </c>
      <c r="G388" s="25" t="n">
        <f aca="false">G389</f>
        <v>0</v>
      </c>
    </row>
    <row r="389" s="20" customFormat="true" ht="57.75" hidden="false" customHeight="true" outlineLevel="0" collapsed="false">
      <c r="A389" s="48" t="str">
        <f aca="false">A378</f>
        <v>Предоставление субсидий бюджетным, автономным учреждениям и иным некоммерческим организациям
</v>
      </c>
      <c r="B389" s="30" t="str">
        <f aca="false">'Приложение 7'!C323</f>
        <v>05</v>
      </c>
      <c r="C389" s="30" t="str">
        <f aca="false">'Приложение 7'!D323</f>
        <v>05</v>
      </c>
      <c r="D389" s="30" t="str">
        <f aca="false">'Приложение 7'!E323</f>
        <v>765 02 13060</v>
      </c>
      <c r="E389" s="30" t="str">
        <f aca="false">'Приложение 7'!F323</f>
        <v>600</v>
      </c>
      <c r="F389" s="25" t="n">
        <f aca="false">'Приложение 7'!G323</f>
        <v>300</v>
      </c>
      <c r="G389" s="25" t="n">
        <f aca="false">'Приложение 7'!I323</f>
        <v>0</v>
      </c>
    </row>
    <row r="390" s="20" customFormat="true" ht="22.5" hidden="false" customHeight="true" outlineLevel="0" collapsed="false">
      <c r="A390" s="48" t="str">
        <f aca="false">'Приложение 7'!A324</f>
        <v>Обеспечение деятельности МБУ «НДС»</v>
      </c>
      <c r="B390" s="30" t="str">
        <f aca="false">'Приложение 7'!C324</f>
        <v>05</v>
      </c>
      <c r="C390" s="30" t="str">
        <f aca="false">'Приложение 7'!D324</f>
        <v>05</v>
      </c>
      <c r="D390" s="30" t="str">
        <f aca="false">'Приложение 7'!E324</f>
        <v>765 02 44160</v>
      </c>
      <c r="E390" s="30"/>
      <c r="F390" s="25" t="n">
        <f aca="false">F391</f>
        <v>17308.5</v>
      </c>
      <c r="G390" s="25" t="n">
        <f aca="false">G391</f>
        <v>0</v>
      </c>
    </row>
    <row r="391" s="20" customFormat="true" ht="50.25" hidden="false" customHeight="true" outlineLevel="0" collapsed="false">
      <c r="A391" s="48" t="str">
        <f aca="false">A389</f>
        <v>Предоставление субсидий бюджетным, автономным учреждениям и иным некоммерческим организациям
</v>
      </c>
      <c r="B391" s="30" t="str">
        <f aca="false">'Приложение 7'!C325</f>
        <v>05</v>
      </c>
      <c r="C391" s="30" t="str">
        <f aca="false">'Приложение 7'!D325</f>
        <v>05</v>
      </c>
      <c r="D391" s="30" t="str">
        <f aca="false">'Приложение 7'!E325</f>
        <v>765 02 44160</v>
      </c>
      <c r="E391" s="30" t="str">
        <f aca="false">'Приложение 7'!F325</f>
        <v>600</v>
      </c>
      <c r="F391" s="25" t="n">
        <f aca="false">'Приложение 7'!G325</f>
        <v>17308.5</v>
      </c>
      <c r="G391" s="25" t="n">
        <f aca="false">'Приложение 7'!I325</f>
        <v>0</v>
      </c>
    </row>
    <row r="392" s="20" customFormat="true" ht="34.5" hidden="false" customHeight="true" outlineLevel="0" collapsed="false">
      <c r="A392" s="48" t="str">
        <f aca="false">'Приложение 7'!A326</f>
        <v>Обеспечение деятельности МКУ «Управление городского хозяйства»</v>
      </c>
      <c r="B392" s="30" t="str">
        <f aca="false">'Приложение 7'!C326</f>
        <v>05</v>
      </c>
      <c r="C392" s="30" t="str">
        <f aca="false">'Приложение 7'!D326</f>
        <v>05</v>
      </c>
      <c r="D392" s="30" t="str">
        <f aca="false">'Приложение 7'!E326</f>
        <v>765 02 47094</v>
      </c>
      <c r="E392" s="30"/>
      <c r="F392" s="25" t="n">
        <f aca="false">F393+F394+F395</f>
        <v>5324.6</v>
      </c>
      <c r="G392" s="25" t="n">
        <f aca="false">G393+G394+G395</f>
        <v>0</v>
      </c>
    </row>
    <row r="393" s="20" customFormat="true" ht="101.25" hidden="false" customHeight="true" outlineLevel="0" collapsed="false">
      <c r="A393" s="48" t="str">
        <f aca="false">A2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3" s="30" t="str">
        <f aca="false">'Приложение 7'!C327</f>
        <v>05</v>
      </c>
      <c r="C393" s="30" t="str">
        <f aca="false">'Приложение 7'!D327</f>
        <v>05</v>
      </c>
      <c r="D393" s="30" t="str">
        <f aca="false">'Приложение 7'!E327</f>
        <v>765 02 47094</v>
      </c>
      <c r="E393" s="30" t="str">
        <f aca="false">'Приложение 7'!F327</f>
        <v>100</v>
      </c>
      <c r="F393" s="25" t="n">
        <f aca="false">'Приложение 7'!G327</f>
        <v>5085.6</v>
      </c>
      <c r="G393" s="25" t="n">
        <f aca="false">'Приложение 7'!I327</f>
        <v>0</v>
      </c>
    </row>
    <row r="394" s="20" customFormat="true" ht="57.75" hidden="false" customHeight="true" outlineLevel="0" collapsed="false">
      <c r="A394" s="48" t="str">
        <f aca="false">'Приложение 7'!A328</f>
        <v>Закупка товаров, работ и услуг для обеспечения государственных (муниципальных) нужд</v>
      </c>
      <c r="B394" s="30" t="str">
        <f aca="false">'Приложение 7'!C328</f>
        <v>05</v>
      </c>
      <c r="C394" s="30" t="str">
        <f aca="false">'Приложение 7'!D328</f>
        <v>05</v>
      </c>
      <c r="D394" s="30" t="str">
        <f aca="false">'Приложение 7'!E328</f>
        <v>765 02 47094</v>
      </c>
      <c r="E394" s="30" t="str">
        <f aca="false">'Приложение 7'!F328</f>
        <v>200</v>
      </c>
      <c r="F394" s="25" t="n">
        <f aca="false">'Приложение 7'!G328</f>
        <v>29</v>
      </c>
      <c r="G394" s="25" t="n">
        <f aca="false">'Приложение 7'!I328</f>
        <v>0</v>
      </c>
    </row>
    <row r="395" s="20" customFormat="true" ht="21" hidden="false" customHeight="true" outlineLevel="0" collapsed="false">
      <c r="A395" s="48" t="str">
        <f aca="false">'Приложение 7'!A329</f>
        <v>Иные бюджетные ассигнования</v>
      </c>
      <c r="B395" s="30" t="str">
        <f aca="false">'Приложение 7'!C329</f>
        <v>05</v>
      </c>
      <c r="C395" s="30" t="str">
        <f aca="false">'Приложение 7'!D329</f>
        <v>05</v>
      </c>
      <c r="D395" s="30" t="str">
        <f aca="false">'Приложение 7'!E329</f>
        <v>765 02 47094</v>
      </c>
      <c r="E395" s="30" t="str">
        <f aca="false">'Приложение 7'!F329</f>
        <v>800</v>
      </c>
      <c r="F395" s="25" t="n">
        <f aca="false">'Приложение 7'!G329</f>
        <v>210</v>
      </c>
      <c r="G395" s="25" t="n">
        <f aca="false">'Приложение 7'!I329</f>
        <v>0</v>
      </c>
    </row>
    <row r="396" s="20" customFormat="true" ht="21.75" hidden="false" customHeight="true" outlineLevel="0" collapsed="false">
      <c r="A396" s="47" t="str">
        <f aca="false">'Приложение 7'!A758</f>
        <v>Охрана окружающей среды</v>
      </c>
      <c r="B396" s="32" t="str">
        <f aca="false">'Приложение 7'!C758</f>
        <v>06</v>
      </c>
      <c r="C396" s="32"/>
      <c r="D396" s="32"/>
      <c r="E396" s="32"/>
      <c r="F396" s="21" t="n">
        <f aca="false">F397</f>
        <v>3156.8</v>
      </c>
      <c r="G396" s="21" t="n">
        <f aca="false">G397</f>
        <v>0</v>
      </c>
    </row>
    <row r="397" s="20" customFormat="true" ht="33" hidden="false" customHeight="true" outlineLevel="0" collapsed="false">
      <c r="A397" s="47" t="str">
        <f aca="false">'Приложение 7'!A759</f>
        <v>Охрана объектов растительного и животного мира и среды их обитания</v>
      </c>
      <c r="B397" s="32" t="str">
        <f aca="false">'Приложение 7'!C759</f>
        <v>06</v>
      </c>
      <c r="C397" s="32" t="str">
        <f aca="false">'Приложение 7'!D759</f>
        <v>03</v>
      </c>
      <c r="D397" s="32"/>
      <c r="E397" s="32"/>
      <c r="F397" s="21" t="n">
        <f aca="false">F398</f>
        <v>3156.8</v>
      </c>
      <c r="G397" s="21" t="n">
        <f aca="false">G398</f>
        <v>0</v>
      </c>
    </row>
    <row r="398" customFormat="false" ht="21" hidden="false" customHeight="true" outlineLevel="0" collapsed="false">
      <c r="A398" s="48" t="str">
        <f aca="false">'Приложение 7'!A760</f>
        <v>Муниципальные программы</v>
      </c>
      <c r="B398" s="30" t="str">
        <f aca="false">'Приложение 7'!C760</f>
        <v>06</v>
      </c>
      <c r="C398" s="30" t="str">
        <f aca="false">'Приложение 7'!D760</f>
        <v>03</v>
      </c>
      <c r="D398" s="30" t="str">
        <f aca="false">'Приложение 7'!E760</f>
        <v>700 00 00000</v>
      </c>
      <c r="E398" s="30"/>
      <c r="F398" s="25" t="n">
        <f aca="false">F399</f>
        <v>3156.8</v>
      </c>
      <c r="G398" s="25" t="n">
        <f aca="false">G399</f>
        <v>0</v>
      </c>
    </row>
    <row r="399" customFormat="false" ht="53.25" hidden="false" customHeight="true" outlineLevel="0" collapsed="false">
      <c r="A399" s="48" t="str">
        <f aca="false">'Приложение 7'!A761</f>
        <v>Муниципальная программа «Обеспечение комфортной среды проживания в Печенгском муниципальном округе» на 2021-2023 годы</v>
      </c>
      <c r="B399" s="30" t="str">
        <f aca="false">'Приложение 7'!C761</f>
        <v>06</v>
      </c>
      <c r="C399" s="30" t="str">
        <f aca="false">'Приложение 7'!D761</f>
        <v>03</v>
      </c>
      <c r="D399" s="30" t="str">
        <f aca="false">'Приложение 7'!E761</f>
        <v>760 00 00000</v>
      </c>
      <c r="E399" s="30"/>
      <c r="F399" s="25" t="n">
        <f aca="false">F400</f>
        <v>3156.8</v>
      </c>
      <c r="G399" s="25" t="n">
        <f aca="false">G400</f>
        <v>0</v>
      </c>
    </row>
    <row r="400" customFormat="false" ht="19.5" hidden="false" customHeight="true" outlineLevel="0" collapsed="false">
      <c r="A400" s="48" t="str">
        <f aca="false">'Приложение 7'!A762</f>
        <v>Подпрограмма 1 «Охрана окружающей среды»</v>
      </c>
      <c r="B400" s="30" t="str">
        <f aca="false">'Приложение 7'!C762</f>
        <v>06</v>
      </c>
      <c r="C400" s="30" t="str">
        <f aca="false">'Приложение 7'!D762</f>
        <v>03</v>
      </c>
      <c r="D400" s="30" t="str">
        <f aca="false">'Приложение 7'!E762</f>
        <v>761 00 00000</v>
      </c>
      <c r="E400" s="30"/>
      <c r="F400" s="25" t="n">
        <f aca="false">F401</f>
        <v>3156.8</v>
      </c>
      <c r="G400" s="25" t="n">
        <f aca="false">G401</f>
        <v>0</v>
      </c>
    </row>
    <row r="401" customFormat="false" ht="32.25" hidden="false" customHeight="true" outlineLevel="0" collapsed="false">
      <c r="A401" s="48" t="str">
        <f aca="false">'Приложение 7'!A763</f>
        <v>Основное мероприятие 1 "Повышение эффективности управления процессом обращения с твердыми бытовыми отходами"</v>
      </c>
      <c r="B401" s="30" t="str">
        <f aca="false">'Приложение 7'!C763</f>
        <v>06</v>
      </c>
      <c r="C401" s="30" t="str">
        <f aca="false">'Приложение 7'!D763</f>
        <v>03</v>
      </c>
      <c r="D401" s="30" t="str">
        <f aca="false">'Приложение 7'!E763</f>
        <v>761 01 00000</v>
      </c>
      <c r="E401" s="30"/>
      <c r="F401" s="25" t="n">
        <f aca="false">F402+F404</f>
        <v>3156.8</v>
      </c>
      <c r="G401" s="25" t="n">
        <f aca="false">G402</f>
        <v>0</v>
      </c>
    </row>
    <row r="402" customFormat="false" ht="26.25" hidden="false" customHeight="true" outlineLevel="0" collapsed="false">
      <c r="A402" s="48" t="str">
        <f aca="false">'Приложение 7'!A764</f>
        <v>Разработка ПСД по рекультивации свалки ТБО</v>
      </c>
      <c r="B402" s="30" t="str">
        <f aca="false">'Приложение 7'!C764</f>
        <v>06</v>
      </c>
      <c r="C402" s="30" t="str">
        <f aca="false">'Приложение 7'!D764</f>
        <v>03</v>
      </c>
      <c r="D402" s="30" t="str">
        <f aca="false">'Приложение 7'!E764</f>
        <v>761 01 S0810</v>
      </c>
      <c r="E402" s="30"/>
      <c r="F402" s="25" t="n">
        <f aca="false">F403</f>
        <v>1062.9</v>
      </c>
      <c r="G402" s="25" t="n">
        <f aca="false">G403</f>
        <v>0</v>
      </c>
    </row>
    <row r="403" customFormat="false" ht="36.75" hidden="false" customHeight="true" outlineLevel="0" collapsed="false">
      <c r="A403" s="48" t="str">
        <f aca="false">'Приложение 7'!A765</f>
        <v>Закупка товаров, работ и услуг для обеспечения государственных (муниципальных) нужд</v>
      </c>
      <c r="B403" s="30" t="str">
        <f aca="false">'Приложение 7'!C765</f>
        <v>06</v>
      </c>
      <c r="C403" s="30" t="str">
        <f aca="false">'Приложение 7'!D765</f>
        <v>03</v>
      </c>
      <c r="D403" s="30" t="str">
        <f aca="false">'Приложение 7'!E765</f>
        <v>761 01 S0810</v>
      </c>
      <c r="E403" s="30" t="str">
        <f aca="false">'Приложение 7'!F765</f>
        <v>200</v>
      </c>
      <c r="F403" s="25" t="n">
        <f aca="false">'Приложение 7'!G765</f>
        <v>1062.9</v>
      </c>
      <c r="G403" s="25" t="n">
        <f aca="false">'Приложение 7'!I765+'Приложение 7'!I337</f>
        <v>0</v>
      </c>
    </row>
    <row r="404" customFormat="false" ht="36.75" hidden="false" customHeight="true" outlineLevel="0" collapsed="false">
      <c r="A404" s="48" t="str">
        <f aca="false">'Приложение 7'!A336</f>
        <v>Улучшение качества окружающей среды в муниципальном округе</v>
      </c>
      <c r="B404" s="30" t="str">
        <f aca="false">'Приложение 7'!C336</f>
        <v>06</v>
      </c>
      <c r="C404" s="30" t="str">
        <f aca="false">'Приложение 7'!D336</f>
        <v>03</v>
      </c>
      <c r="D404" s="30" t="str">
        <f aca="false">'Приложение 7'!E336</f>
        <v>761 01 42060</v>
      </c>
      <c r="E404" s="30"/>
      <c r="F404" s="25" t="n">
        <f aca="false">F405+F406</f>
        <v>2093.9</v>
      </c>
      <c r="G404" s="25"/>
    </row>
    <row r="405" customFormat="false" ht="36.75" hidden="false" customHeight="true" outlineLevel="0" collapsed="false">
      <c r="A405" s="48" t="str">
        <f aca="false">'Приложение 7'!A337</f>
        <v>Закупка товаров, работ и услуг для обеспечения государственных (муниципальных) нужд</v>
      </c>
      <c r="B405" s="30" t="str">
        <f aca="false">'Приложение 7'!C337</f>
        <v>06</v>
      </c>
      <c r="C405" s="30" t="str">
        <f aca="false">'Приложение 7'!D337</f>
        <v>03</v>
      </c>
      <c r="D405" s="30" t="str">
        <f aca="false">'Приложение 7'!E337</f>
        <v>761 01 42060</v>
      </c>
      <c r="E405" s="30" t="str">
        <f aca="false">'Приложение 7'!F337</f>
        <v>200</v>
      </c>
      <c r="F405" s="25" t="n">
        <f aca="false">'Приложение 7'!G337</f>
        <v>1993.9</v>
      </c>
      <c r="G405" s="25"/>
    </row>
    <row r="406" customFormat="false" ht="36.75" hidden="false" customHeight="true" outlineLevel="0" collapsed="false">
      <c r="A406" s="48" t="str">
        <f aca="false">A391</f>
        <v>Предоставление субсидий бюджетным, автономным учреждениям и иным некоммерческим организациям
</v>
      </c>
      <c r="B406" s="30" t="str">
        <f aca="false">'Приложение 7'!C338</f>
        <v>06</v>
      </c>
      <c r="C406" s="30" t="str">
        <f aca="false">'Приложение 7'!D338</f>
        <v>03</v>
      </c>
      <c r="D406" s="30" t="str">
        <f aca="false">'Приложение 7'!E338</f>
        <v>761 01 42060</v>
      </c>
      <c r="E406" s="30" t="str">
        <f aca="false">'Приложение 7'!F338</f>
        <v>600</v>
      </c>
      <c r="F406" s="25" t="n">
        <f aca="false">'Приложение 7'!G338</f>
        <v>100</v>
      </c>
      <c r="G406" s="25"/>
    </row>
    <row r="407" customFormat="false" ht="15.75" hidden="false" customHeight="false" outlineLevel="0" collapsed="false">
      <c r="A407" s="17" t="s">
        <v>71</v>
      </c>
      <c r="B407" s="18" t="s">
        <v>72</v>
      </c>
      <c r="C407" s="18"/>
      <c r="D407" s="18"/>
      <c r="E407" s="18"/>
      <c r="F407" s="21" t="n">
        <f aca="false">F408+F432+F525+F563+F481</f>
        <v>1293888.231</v>
      </c>
      <c r="G407" s="21" t="n">
        <f aca="false">G408+G432+G525+G563+G481</f>
        <v>878163.421</v>
      </c>
    </row>
    <row r="408" customFormat="false" ht="15.75" hidden="false" customHeight="false" outlineLevel="0" collapsed="false">
      <c r="A408" s="17" t="s">
        <v>73</v>
      </c>
      <c r="B408" s="18" t="s">
        <v>72</v>
      </c>
      <c r="C408" s="18" t="s">
        <v>15</v>
      </c>
      <c r="D408" s="18"/>
      <c r="E408" s="18"/>
      <c r="F408" s="21" t="n">
        <f aca="false">F409</f>
        <v>533808.273</v>
      </c>
      <c r="G408" s="21" t="n">
        <f aca="false">G409</f>
        <v>367009.753</v>
      </c>
    </row>
    <row r="409" customFormat="false" ht="15.75" hidden="false" customHeight="false" outlineLevel="0" collapsed="false">
      <c r="A409" s="33" t="str">
        <f aca="false">'Приложение 7'!A549</f>
        <v>Муниципальные программы</v>
      </c>
      <c r="B409" s="28" t="s">
        <v>72</v>
      </c>
      <c r="C409" s="28" t="s">
        <v>15</v>
      </c>
      <c r="D409" s="28" t="str">
        <f aca="false">'Приложение 7'!E549</f>
        <v>700 00 00000</v>
      </c>
      <c r="E409" s="28"/>
      <c r="F409" s="25" t="n">
        <f aca="false">F410+F427</f>
        <v>533808.273</v>
      </c>
      <c r="G409" s="25" t="n">
        <f aca="false">G410+G427</f>
        <v>367009.753</v>
      </c>
    </row>
    <row r="410" customFormat="false" ht="58.5" hidden="false" customHeight="true" outlineLevel="0" collapsed="false">
      <c r="A410" s="33" t="str">
        <f aca="false">'Приложение 7'!A550</f>
        <v>Муниципальная программа «Развитие образования в Печенгском муниципальном округе» на 2021- 2023 годы</v>
      </c>
      <c r="B410" s="28" t="s">
        <v>72</v>
      </c>
      <c r="C410" s="28" t="s">
        <v>15</v>
      </c>
      <c r="D410" s="28" t="str">
        <f aca="false">'Приложение 7'!E550</f>
        <v>710 00 00000</v>
      </c>
      <c r="E410" s="28"/>
      <c r="F410" s="25" t="n">
        <f aca="false">F411</f>
        <v>533258.273</v>
      </c>
      <c r="G410" s="25" t="n">
        <f aca="false">G411</f>
        <v>367009.753</v>
      </c>
    </row>
    <row r="411" customFormat="false" ht="35.25" hidden="false" customHeight="true" outlineLevel="0" collapsed="false">
      <c r="A411" s="33" t="str">
        <f aca="false">'Приложение 7'!A551</f>
        <v>Подпрограмма 1 "Развитие дошкольного образования "</v>
      </c>
      <c r="B411" s="28" t="s">
        <v>72</v>
      </c>
      <c r="C411" s="28" t="s">
        <v>15</v>
      </c>
      <c r="D411" s="28" t="str">
        <f aca="false">'Приложение 7'!E551</f>
        <v>711 00 00000</v>
      </c>
      <c r="E411" s="28"/>
      <c r="F411" s="25" t="n">
        <f aca="false">F412</f>
        <v>533258.273</v>
      </c>
      <c r="G411" s="25" t="n">
        <f aca="false">G412</f>
        <v>367009.753</v>
      </c>
    </row>
    <row r="412" customFormat="false" ht="48.75" hidden="false" customHeight="true" outlineLevel="0" collapsed="false">
      <c r="A412" s="33" t="str">
        <f aca="false">'Приложение 7'!A552</f>
        <v>Основное мероприятие 1. Обеспечение государственных гарантий общедоступности и бесплатности дошкольного образования.</v>
      </c>
      <c r="B412" s="28" t="s">
        <v>72</v>
      </c>
      <c r="C412" s="28" t="s">
        <v>15</v>
      </c>
      <c r="D412" s="28" t="str">
        <f aca="false">'Приложение 7'!E552</f>
        <v>711 01 00000</v>
      </c>
      <c r="E412" s="28"/>
      <c r="F412" s="25" t="n">
        <f aca="false">F413+F417+F419+F421+F423+F425+F415</f>
        <v>533258.273</v>
      </c>
      <c r="G412" s="25" t="n">
        <f aca="false">G413+G417+G419+G421+G423+G425+G415</f>
        <v>367009.753</v>
      </c>
      <c r="I412" s="22"/>
      <c r="J412" s="22"/>
    </row>
    <row r="413" customFormat="false" ht="69" hidden="false" customHeight="true" outlineLevel="0" collapsed="false">
      <c r="A413" s="33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3" s="28" t="s">
        <v>72</v>
      </c>
      <c r="C413" s="28" t="s">
        <v>15</v>
      </c>
      <c r="D413" s="28" t="str">
        <f aca="false">'Приложение 7'!E553</f>
        <v>711 01 13060</v>
      </c>
      <c r="E413" s="28"/>
      <c r="F413" s="25" t="n">
        <f aca="false">F414</f>
        <v>15020</v>
      </c>
      <c r="G413" s="25" t="n">
        <f aca="false">G414</f>
        <v>0</v>
      </c>
      <c r="I413" s="22"/>
    </row>
    <row r="414" customFormat="false" ht="47.25" hidden="false" customHeight="true" outlineLevel="0" collapsed="false">
      <c r="A414" s="49" t="str">
        <f aca="false">A406</f>
        <v>Предоставление субсидий бюджетным, автономным учреждениям и иным некоммерческим организациям
</v>
      </c>
      <c r="B414" s="28" t="s">
        <v>72</v>
      </c>
      <c r="C414" s="28" t="s">
        <v>15</v>
      </c>
      <c r="D414" s="28" t="str">
        <f aca="false">'Приложение 7'!E554</f>
        <v>711 01 13060</v>
      </c>
      <c r="E414" s="28" t="str">
        <f aca="false">'Приложение 7'!F554</f>
        <v>600</v>
      </c>
      <c r="F414" s="25" t="n">
        <f aca="false">'Приложение 7'!G554</f>
        <v>15020</v>
      </c>
      <c r="G414" s="25" t="n">
        <f aca="false">'Приложение 7'!H554</f>
        <v>0</v>
      </c>
      <c r="I414" s="22"/>
    </row>
    <row r="415" customFormat="false" ht="99.75" hidden="false" customHeight="true" outlineLevel="0" collapsed="false">
      <c r="A415" s="33" t="str">
        <f aca="false">'Приложение 7'!A55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15" s="30" t="str">
        <f aca="false">'Приложение 7'!C555</f>
        <v>07</v>
      </c>
      <c r="C415" s="30" t="str">
        <f aca="false">'Приложение 7'!D555</f>
        <v>01</v>
      </c>
      <c r="D415" s="30" t="str">
        <f aca="false">'Приложение 7'!E555</f>
        <v>711 01 13070</v>
      </c>
      <c r="E415" s="30"/>
      <c r="F415" s="25" t="n">
        <f aca="false">F416</f>
        <v>0</v>
      </c>
      <c r="G415" s="25" t="n">
        <f aca="false">G416</f>
        <v>0</v>
      </c>
      <c r="I415" s="22"/>
    </row>
    <row r="416" customFormat="false" ht="48" hidden="false" customHeight="true" outlineLevel="0" collapsed="false">
      <c r="A416" s="49" t="str">
        <f aca="false">A414</f>
        <v>Предоставление субсидий бюджетным, автономным учреждениям и иным некоммерческим организациям
</v>
      </c>
      <c r="B416" s="30" t="str">
        <f aca="false">'Приложение 7'!C556</f>
        <v>07</v>
      </c>
      <c r="C416" s="30" t="str">
        <f aca="false">'Приложение 7'!D556</f>
        <v>01</v>
      </c>
      <c r="D416" s="30" t="str">
        <f aca="false">'Приложение 7'!E556</f>
        <v>711 01 13070</v>
      </c>
      <c r="E416" s="30" t="str">
        <f aca="false">'Приложение 7'!F556</f>
        <v>600</v>
      </c>
      <c r="F416" s="25" t="n">
        <f aca="false">'Приложение 7'!G556</f>
        <v>0</v>
      </c>
      <c r="G416" s="25" t="n">
        <f aca="false">'Приложение 7'!I556</f>
        <v>0</v>
      </c>
      <c r="I416" s="22"/>
    </row>
    <row r="417" customFormat="false" ht="50.25" hidden="false" customHeight="true" outlineLevel="0" collapsed="false">
      <c r="A417" s="33" t="str">
        <f aca="false">'Приложение 7'!A557</f>
        <v>Профессиональное развитие работников муниципальных бюджетных учреждений, финансируемых из бюджета округа</v>
      </c>
      <c r="B417" s="28" t="s">
        <v>72</v>
      </c>
      <c r="C417" s="28" t="s">
        <v>15</v>
      </c>
      <c r="D417" s="28" t="str">
        <f aca="false">'Приложение 7'!E557</f>
        <v>711 01 13090</v>
      </c>
      <c r="E417" s="28"/>
      <c r="F417" s="25" t="n">
        <f aca="false">F418</f>
        <v>430</v>
      </c>
      <c r="G417" s="25" t="n">
        <f aca="false">G418</f>
        <v>0</v>
      </c>
    </row>
    <row r="418" customFormat="false" ht="54" hidden="false" customHeight="true" outlineLevel="0" collapsed="false">
      <c r="A418" s="49" t="str">
        <f aca="false">A416</f>
        <v>Предоставление субсидий бюджетным, автономным учреждениям и иным некоммерческим организациям
</v>
      </c>
      <c r="B418" s="28" t="s">
        <v>72</v>
      </c>
      <c r="C418" s="28" t="s">
        <v>15</v>
      </c>
      <c r="D418" s="28" t="str">
        <f aca="false">'Приложение 7'!E558</f>
        <v>711 01 13090</v>
      </c>
      <c r="E418" s="28" t="str">
        <f aca="false">'Приложение 7'!F558</f>
        <v>600</v>
      </c>
      <c r="F418" s="25" t="n">
        <f aca="false">'Приложение 7'!G558</f>
        <v>430</v>
      </c>
      <c r="G418" s="25" t="n">
        <f aca="false">'Приложение 7'!I558</f>
        <v>0</v>
      </c>
      <c r="H418" s="22"/>
    </row>
    <row r="419" customFormat="false" ht="49.5" hidden="false" customHeight="true" outlineLevel="0" collapsed="false">
      <c r="A419" s="33" t="str">
        <f aca="false">'Приложение 7'!A559</f>
        <v>Предоставление дошкольного образования в образовательных учреждениях дошкольного образования</v>
      </c>
      <c r="B419" s="28" t="s">
        <v>72</v>
      </c>
      <c r="C419" s="28" t="s">
        <v>15</v>
      </c>
      <c r="D419" s="28" t="str">
        <f aca="false">'Приложение 7'!E559</f>
        <v>711 01 44010</v>
      </c>
      <c r="E419" s="28"/>
      <c r="F419" s="25" t="n">
        <f aca="false">F420</f>
        <v>148152.22</v>
      </c>
      <c r="G419" s="25" t="n">
        <f aca="false">G420</f>
        <v>0</v>
      </c>
    </row>
    <row r="420" customFormat="false" ht="47.25" hidden="false" customHeight="true" outlineLevel="0" collapsed="false">
      <c r="A420" s="49" t="str">
        <f aca="false">A418</f>
        <v>Предоставление субсидий бюджетным, автономным учреждениям и иным некоммерческим организациям
</v>
      </c>
      <c r="B420" s="28" t="s">
        <v>72</v>
      </c>
      <c r="C420" s="28" t="s">
        <v>15</v>
      </c>
      <c r="D420" s="28" t="str">
        <f aca="false">'Приложение 7'!E560</f>
        <v>711 01 44010</v>
      </c>
      <c r="E420" s="28" t="str">
        <f aca="false">'Приложение 7'!F560</f>
        <v>600</v>
      </c>
      <c r="F420" s="25" t="n">
        <f aca="false">'Приложение 7'!G560</f>
        <v>148152.22</v>
      </c>
      <c r="G420" s="25" t="n">
        <f aca="false">'Приложение 7'!I560</f>
        <v>0</v>
      </c>
    </row>
    <row r="421" customFormat="false" ht="53.25" hidden="false" customHeight="true" outlineLevel="0" collapsed="false">
      <c r="A421" s="33" t="str">
        <f aca="false">'Приложение 7'!A561</f>
        <v>Расходы, направляемые на оплату труда и начисления на выплаты по оплате труда работникам муниципальных учреждений</v>
      </c>
      <c r="B421" s="28" t="s">
        <v>72</v>
      </c>
      <c r="C421" s="28" t="s">
        <v>15</v>
      </c>
      <c r="D421" s="28" t="str">
        <f aca="false">'Приложение 7'!E561</f>
        <v>711 01 71100</v>
      </c>
      <c r="E421" s="28"/>
      <c r="F421" s="25" t="n">
        <f aca="false">F422</f>
        <v>50279.753</v>
      </c>
      <c r="G421" s="25" t="n">
        <f aca="false">G422</f>
        <v>50279.753</v>
      </c>
      <c r="H421" s="22"/>
    </row>
    <row r="422" customFormat="false" ht="50.25" hidden="false" customHeight="true" outlineLevel="0" collapsed="false">
      <c r="A422" s="49" t="str">
        <f aca="false">A420</f>
        <v>Предоставление субсидий бюджетным, автономным учреждениям и иным некоммерческим организациям
</v>
      </c>
      <c r="B422" s="28" t="s">
        <v>72</v>
      </c>
      <c r="C422" s="28" t="s">
        <v>15</v>
      </c>
      <c r="D422" s="28" t="str">
        <f aca="false">'Приложение 7'!E562</f>
        <v>711 01 71100</v>
      </c>
      <c r="E422" s="28" t="str">
        <f aca="false">'Приложение 7'!F562</f>
        <v>600</v>
      </c>
      <c r="F422" s="25" t="n">
        <f aca="false">'Приложение 7'!G562</f>
        <v>50279.753</v>
      </c>
      <c r="G422" s="25" t="n">
        <f aca="false">'Приложение 7'!H562</f>
        <v>50279.753</v>
      </c>
    </row>
    <row r="423" customFormat="false" ht="48.75" hidden="false" customHeight="true" outlineLevel="0" collapsed="false">
      <c r="A423" s="33" t="str">
        <f aca="false">'Приложение 7'!A563</f>
        <v>Расходы, направляемые на оплату труда и начисления на выплаты по оплате труда работникам муниципальных учреждений</v>
      </c>
      <c r="B423" s="28" t="s">
        <v>72</v>
      </c>
      <c r="C423" s="28" t="s">
        <v>15</v>
      </c>
      <c r="D423" s="28" t="str">
        <f aca="false">'Приложение 7'!E563</f>
        <v>711 01 S1100</v>
      </c>
      <c r="E423" s="28"/>
      <c r="F423" s="25" t="n">
        <f aca="false">F424</f>
        <v>2646.3</v>
      </c>
      <c r="G423" s="25" t="n">
        <f aca="false">G424</f>
        <v>0</v>
      </c>
    </row>
    <row r="424" customFormat="false" ht="48" hidden="false" customHeight="true" outlineLevel="0" collapsed="false">
      <c r="A424" s="49" t="str">
        <f aca="false">A422</f>
        <v>Предоставление субсидий бюджетным, автономным учреждениям и иным некоммерческим организациям
</v>
      </c>
      <c r="B424" s="28" t="s">
        <v>72</v>
      </c>
      <c r="C424" s="28" t="s">
        <v>15</v>
      </c>
      <c r="D424" s="28" t="str">
        <f aca="false">'Приложение 7'!E564</f>
        <v>711 01 S1100</v>
      </c>
      <c r="E424" s="28" t="str">
        <f aca="false">'Приложение 7'!F564</f>
        <v>600</v>
      </c>
      <c r="F424" s="25" t="n">
        <f aca="false">'Приложение 7'!G564</f>
        <v>2646.3</v>
      </c>
      <c r="G424" s="25" t="n">
        <f aca="false">'Приложение 7'!I564</f>
        <v>0</v>
      </c>
    </row>
    <row r="425" customFormat="false" ht="63.75" hidden="false" customHeight="true" outlineLevel="0" collapsed="false">
      <c r="A425" s="33" t="str">
        <f aca="false">'Приложение 7'!A565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25" s="28" t="s">
        <v>72</v>
      </c>
      <c r="C425" s="28" t="s">
        <v>15</v>
      </c>
      <c r="D425" s="28" t="str">
        <f aca="false">'Приложение 7'!E565</f>
        <v>711 01 75310</v>
      </c>
      <c r="E425" s="28"/>
      <c r="F425" s="25" t="n">
        <f aca="false">F426</f>
        <v>316730</v>
      </c>
      <c r="G425" s="25" t="n">
        <f aca="false">G426</f>
        <v>316730</v>
      </c>
    </row>
    <row r="426" customFormat="false" ht="54" hidden="false" customHeight="true" outlineLevel="0" collapsed="false">
      <c r="A426" s="49" t="str">
        <f aca="false">A424</f>
        <v>Предоставление субсидий бюджетным, автономным учреждениям и иным некоммерческим организациям
</v>
      </c>
      <c r="B426" s="28" t="s">
        <v>72</v>
      </c>
      <c r="C426" s="28" t="s">
        <v>15</v>
      </c>
      <c r="D426" s="28" t="str">
        <f aca="false">'Приложение 7'!E566</f>
        <v>711 01 75310</v>
      </c>
      <c r="E426" s="28" t="str">
        <f aca="false">'Приложение 7'!F566</f>
        <v>600</v>
      </c>
      <c r="F426" s="25" t="n">
        <f aca="false">'Приложение 7'!G566</f>
        <v>316730</v>
      </c>
      <c r="G426" s="25" t="n">
        <f aca="false">'Приложение 7'!H566</f>
        <v>316730</v>
      </c>
    </row>
    <row r="427" customFormat="false" ht="62.25" hidden="false" customHeight="true" outlineLevel="0" collapsed="false">
      <c r="A427" s="33" t="str">
        <f aca="false">'Приложение 7'!A567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27" s="50" t="str">
        <f aca="false">'Приложение 7'!C567</f>
        <v>07</v>
      </c>
      <c r="C427" s="50" t="str">
        <f aca="false">'Приложение 7'!D567</f>
        <v>01</v>
      </c>
      <c r="D427" s="50" t="str">
        <f aca="false">'Приложение 7'!E567</f>
        <v>740 00 00000</v>
      </c>
      <c r="E427" s="50"/>
      <c r="F427" s="25" t="n">
        <f aca="false">F428</f>
        <v>550</v>
      </c>
      <c r="G427" s="25" t="n">
        <f aca="false">G428</f>
        <v>0</v>
      </c>
    </row>
    <row r="428" customFormat="false" ht="34.5" hidden="false" customHeight="true" outlineLevel="0" collapsed="false">
      <c r="A428" s="33" t="str">
        <f aca="false">'Приложение 7'!A568</f>
        <v>Подпрограмма 4 "Противодействие терроризму и профилактика экстремизма"</v>
      </c>
      <c r="B428" s="50" t="str">
        <f aca="false">'Приложение 7'!C568</f>
        <v>07</v>
      </c>
      <c r="C428" s="50" t="str">
        <f aca="false">'Приложение 7'!D568</f>
        <v>01</v>
      </c>
      <c r="D428" s="50" t="str">
        <f aca="false">'Приложение 7'!E568</f>
        <v>744 00 00000</v>
      </c>
      <c r="E428" s="50"/>
      <c r="F428" s="25" t="n">
        <f aca="false">F429</f>
        <v>550</v>
      </c>
      <c r="G428" s="25" t="n">
        <f aca="false">G429</f>
        <v>0</v>
      </c>
    </row>
    <row r="429" customFormat="false" ht="69.75" hidden="false" customHeight="true" outlineLevel="0" collapsed="false">
      <c r="A429" s="33" t="str">
        <f aca="false">'Приложение 7'!A569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29" s="50" t="str">
        <f aca="false">'Приложение 7'!C569</f>
        <v>07</v>
      </c>
      <c r="C429" s="50" t="str">
        <f aca="false">'Приложение 7'!D569</f>
        <v>01</v>
      </c>
      <c r="D429" s="50" t="str">
        <f aca="false">'Приложение 7'!E569</f>
        <v>744 02 00000</v>
      </c>
      <c r="E429" s="50"/>
      <c r="F429" s="25" t="n">
        <f aca="false">F430</f>
        <v>550</v>
      </c>
      <c r="G429" s="25" t="n">
        <f aca="false">G430</f>
        <v>0</v>
      </c>
    </row>
    <row r="430" customFormat="false" ht="35.25" hidden="false" customHeight="true" outlineLevel="0" collapsed="false">
      <c r="A430" s="33" t="str">
        <f aca="false">'Приложение 7'!A570</f>
        <v>Обеспечение антитеррористической защищенности объектов и населения </v>
      </c>
      <c r="B430" s="50" t="str">
        <f aca="false">'Приложение 7'!C570</f>
        <v>07</v>
      </c>
      <c r="C430" s="50" t="str">
        <f aca="false">'Приложение 7'!D570</f>
        <v>01</v>
      </c>
      <c r="D430" s="50" t="str">
        <f aca="false">'Приложение 7'!E570</f>
        <v>744 02 42010</v>
      </c>
      <c r="E430" s="50"/>
      <c r="F430" s="25" t="n">
        <f aca="false">F431</f>
        <v>550</v>
      </c>
      <c r="G430" s="25" t="n">
        <f aca="false">G431</f>
        <v>0</v>
      </c>
    </row>
    <row r="431" customFormat="false" ht="51.75" hidden="false" customHeight="true" outlineLevel="0" collapsed="false">
      <c r="A431" s="49" t="str">
        <f aca="false">A426</f>
        <v>Предоставление субсидий бюджетным, автономным учреждениям и иным некоммерческим организациям
</v>
      </c>
      <c r="B431" s="50" t="str">
        <f aca="false">'Приложение 7'!C571</f>
        <v>07</v>
      </c>
      <c r="C431" s="50" t="str">
        <f aca="false">'Приложение 7'!D571</f>
        <v>01</v>
      </c>
      <c r="D431" s="50" t="str">
        <f aca="false">'Приложение 7'!E571</f>
        <v>744 02 42010</v>
      </c>
      <c r="E431" s="30" t="n">
        <f aca="false">'Приложение 7'!F571</f>
        <v>600</v>
      </c>
      <c r="F431" s="25" t="n">
        <f aca="false">'Приложение 7'!G571</f>
        <v>550</v>
      </c>
      <c r="G431" s="25" t="n">
        <f aca="false">'Приложение 7'!I571</f>
        <v>0</v>
      </c>
    </row>
    <row r="432" customFormat="false" ht="15.75" hidden="false" customHeight="false" outlineLevel="0" collapsed="false">
      <c r="A432" s="17" t="s">
        <v>74</v>
      </c>
      <c r="B432" s="18" t="s">
        <v>72</v>
      </c>
      <c r="C432" s="18" t="s">
        <v>17</v>
      </c>
      <c r="D432" s="18"/>
      <c r="E432" s="18"/>
      <c r="F432" s="21" t="n">
        <f aca="false">F433+F476</f>
        <v>553998.428</v>
      </c>
      <c r="G432" s="21" t="n">
        <f aca="false">G433+G476</f>
        <v>462949.228</v>
      </c>
    </row>
    <row r="433" customFormat="false" ht="15.75" hidden="false" customHeight="false" outlineLevel="0" collapsed="false">
      <c r="A433" s="33" t="str">
        <f aca="false">'Приложение 7'!A573</f>
        <v>Муниципальные программы</v>
      </c>
      <c r="B433" s="28" t="s">
        <v>72</v>
      </c>
      <c r="C433" s="28" t="s">
        <v>17</v>
      </c>
      <c r="D433" s="28" t="str">
        <f aca="false">'Приложение 7'!E573</f>
        <v>700 00 00000</v>
      </c>
      <c r="E433" s="28"/>
      <c r="F433" s="25" t="n">
        <f aca="false">F434+F467</f>
        <v>553548.428</v>
      </c>
      <c r="G433" s="25" t="n">
        <f aca="false">G434+G467</f>
        <v>462949.228</v>
      </c>
    </row>
    <row r="434" customFormat="false" ht="48.75" hidden="false" customHeight="true" outlineLevel="0" collapsed="false">
      <c r="A434" s="33" t="str">
        <f aca="false">'Приложение 7'!A574</f>
        <v>Муниципальная программа «Развитие образования в Печенгском муниципальном округе» на 2021- 2023 годы</v>
      </c>
      <c r="B434" s="28" t="s">
        <v>72</v>
      </c>
      <c r="C434" s="28" t="s">
        <v>17</v>
      </c>
      <c r="D434" s="28" t="str">
        <f aca="false">'Приложение 7'!E574</f>
        <v>710 00 00000</v>
      </c>
      <c r="E434" s="28"/>
      <c r="F434" s="25" t="n">
        <f aca="false">F435</f>
        <v>551498.428</v>
      </c>
      <c r="G434" s="25" t="n">
        <f aca="false">G435</f>
        <v>462949.228</v>
      </c>
    </row>
    <row r="435" customFormat="false" ht="31.5" hidden="false" customHeight="true" outlineLevel="0" collapsed="false">
      <c r="A435" s="33" t="str">
        <f aca="false">'Приложение 7'!A575</f>
        <v>Подпрограмма 2 "Развитие общего и дополнительного образования детей"</v>
      </c>
      <c r="B435" s="28" t="s">
        <v>72</v>
      </c>
      <c r="C435" s="28" t="s">
        <v>17</v>
      </c>
      <c r="D435" s="28" t="str">
        <f aca="false">'Приложение 7'!E575</f>
        <v>712 00 00000</v>
      </c>
      <c r="E435" s="28"/>
      <c r="F435" s="25" t="n">
        <f aca="false">F436</f>
        <v>551498.428</v>
      </c>
      <c r="G435" s="25" t="n">
        <f aca="false">G436</f>
        <v>462949.228</v>
      </c>
    </row>
    <row r="436" customFormat="false" ht="78.75" hidden="false" customHeight="true" outlineLevel="0" collapsed="false">
      <c r="A436" s="33" t="str">
        <f aca="false">'Приложение 7'!A576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36" s="28" t="s">
        <v>72</v>
      </c>
      <c r="C436" s="28" t="s">
        <v>17</v>
      </c>
      <c r="D436" s="28" t="str">
        <f aca="false">'Приложение 7'!E576</f>
        <v>712 01 00000</v>
      </c>
      <c r="E436" s="28"/>
      <c r="F436" s="25" t="n">
        <f aca="false">F437+F441+F443+F447+F457+F461+F463+F439+F455+F449+F459+F445+F451+F453+F465</f>
        <v>551498.428</v>
      </c>
      <c r="G436" s="25" t="n">
        <f aca="false">G437+G441+G443+G447+G457+G461+G463+G439+G455+G449+G459+G445+G451+G453+G465</f>
        <v>462949.228</v>
      </c>
    </row>
    <row r="437" customFormat="false" ht="66" hidden="false" customHeight="true" outlineLevel="0" collapsed="false">
      <c r="A437" s="33" t="str">
        <f aca="false">A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7" s="28" t="s">
        <v>72</v>
      </c>
      <c r="C437" s="28" t="s">
        <v>17</v>
      </c>
      <c r="D437" s="28" t="str">
        <f aca="false">'Приложение 7'!E577</f>
        <v>712 01 13060</v>
      </c>
      <c r="E437" s="28"/>
      <c r="F437" s="25" t="n">
        <f aca="false">F438</f>
        <v>10440</v>
      </c>
      <c r="G437" s="25" t="n">
        <f aca="false">G438</f>
        <v>0</v>
      </c>
    </row>
    <row r="438" customFormat="false" ht="49.5" hidden="false" customHeight="true" outlineLevel="0" collapsed="false">
      <c r="A438" s="49" t="str">
        <f aca="false">A431</f>
        <v>Предоставление субсидий бюджетным, автономным учреждениям и иным некоммерческим организациям
</v>
      </c>
      <c r="B438" s="28" t="s">
        <v>72</v>
      </c>
      <c r="C438" s="28" t="s">
        <v>17</v>
      </c>
      <c r="D438" s="28" t="str">
        <f aca="false">'Приложение 7'!E578</f>
        <v>712 01 13060</v>
      </c>
      <c r="E438" s="28" t="s">
        <v>44</v>
      </c>
      <c r="F438" s="25" t="n">
        <f aca="false">'Приложение 7'!G578</f>
        <v>10440</v>
      </c>
      <c r="G438" s="25" t="n">
        <f aca="false">'Приложение 7'!H578</f>
        <v>0</v>
      </c>
    </row>
    <row r="439" customFormat="false" ht="100.5" hidden="false" customHeight="true" outlineLevel="0" collapsed="false">
      <c r="A439" s="33" t="str">
        <f aca="false">'Приложение 7'!A579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39" s="30" t="str">
        <f aca="false">'Приложение 7'!C579</f>
        <v>07</v>
      </c>
      <c r="C439" s="30" t="str">
        <f aca="false">'Приложение 7'!D579</f>
        <v>02</v>
      </c>
      <c r="D439" s="30" t="str">
        <f aca="false">'Приложение 7'!E579</f>
        <v>712 01 13070</v>
      </c>
      <c r="E439" s="30"/>
      <c r="F439" s="25" t="n">
        <f aca="false">F440</f>
        <v>0</v>
      </c>
      <c r="G439" s="25" t="n">
        <f aca="false">G440</f>
        <v>0</v>
      </c>
    </row>
    <row r="440" customFormat="false" ht="52.5" hidden="false" customHeight="true" outlineLevel="0" collapsed="false">
      <c r="A440" s="49" t="str">
        <f aca="false">A438</f>
        <v>Предоставление субсидий бюджетным, автономным учреждениям и иным некоммерческим организациям
</v>
      </c>
      <c r="B440" s="30" t="str">
        <f aca="false">'Приложение 7'!C580</f>
        <v>07</v>
      </c>
      <c r="C440" s="30" t="str">
        <f aca="false">'Приложение 7'!D580</f>
        <v>02</v>
      </c>
      <c r="D440" s="30" t="str">
        <f aca="false">'Приложение 7'!E580</f>
        <v>712 01 13070</v>
      </c>
      <c r="E440" s="30" t="str">
        <f aca="false">'Приложение 7'!F580</f>
        <v>600</v>
      </c>
      <c r="F440" s="25" t="n">
        <f aca="false">'Приложение 7'!G580</f>
        <v>0</v>
      </c>
      <c r="G440" s="25" t="n">
        <f aca="false">'Приложение 7'!I580</f>
        <v>0</v>
      </c>
    </row>
    <row r="441" customFormat="false" ht="54" hidden="false" customHeight="true" outlineLevel="0" collapsed="false">
      <c r="A441" s="33" t="str">
        <f aca="false">'Приложение 7'!A581</f>
        <v>Профессиональное развитие работников муниципальных бюджетных учреждений, финансируемых из бюджета округа</v>
      </c>
      <c r="B441" s="28" t="s">
        <v>72</v>
      </c>
      <c r="C441" s="28" t="s">
        <v>17</v>
      </c>
      <c r="D441" s="28" t="str">
        <f aca="false">'Приложение 7'!E581</f>
        <v>712 01 13090</v>
      </c>
      <c r="E441" s="28"/>
      <c r="F441" s="25" t="n">
        <f aca="false">F442</f>
        <v>250</v>
      </c>
      <c r="G441" s="25" t="n">
        <f aca="false">G442</f>
        <v>0</v>
      </c>
    </row>
    <row r="442" customFormat="false" ht="48" hidden="false" customHeight="true" outlineLevel="0" collapsed="false">
      <c r="A442" s="49" t="str">
        <f aca="false">A440</f>
        <v>Предоставление субсидий бюджетным, автономным учреждениям и иным некоммерческим организациям
</v>
      </c>
      <c r="B442" s="28" t="s">
        <v>72</v>
      </c>
      <c r="C442" s="28" t="s">
        <v>17</v>
      </c>
      <c r="D442" s="28" t="str">
        <f aca="false">'Приложение 7'!E582</f>
        <v>712 01 13090</v>
      </c>
      <c r="E442" s="28" t="s">
        <v>44</v>
      </c>
      <c r="F442" s="25" t="n">
        <f aca="false">'Приложение 7'!G582</f>
        <v>250</v>
      </c>
      <c r="G442" s="25" t="n">
        <f aca="false">'Приложение 7'!H582</f>
        <v>0</v>
      </c>
    </row>
    <row r="443" customFormat="false" ht="31.5" hidden="false" customHeight="true" outlineLevel="0" collapsed="false">
      <c r="A443" s="33" t="str">
        <f aca="false">'Приложение 7'!A583</f>
        <v>Предоставление общего образования в общеобразовательных учреждениях</v>
      </c>
      <c r="B443" s="28" t="s">
        <v>72</v>
      </c>
      <c r="C443" s="28" t="s">
        <v>17</v>
      </c>
      <c r="D443" s="28" t="str">
        <f aca="false">'Приложение 7'!E583</f>
        <v>712 01 44020</v>
      </c>
      <c r="E443" s="28"/>
      <c r="F443" s="25" t="n">
        <f aca="false">F444</f>
        <v>75284.9</v>
      </c>
      <c r="G443" s="25" t="n">
        <f aca="false">G444</f>
        <v>0</v>
      </c>
    </row>
    <row r="444" customFormat="false" ht="47.25" hidden="false" customHeight="true" outlineLevel="0" collapsed="false">
      <c r="A444" s="49" t="str">
        <f aca="false">A442</f>
        <v>Предоставление субсидий бюджетным, автономным учреждениям и иным некоммерческим организациям
</v>
      </c>
      <c r="B444" s="28" t="s">
        <v>72</v>
      </c>
      <c r="C444" s="28" t="s">
        <v>17</v>
      </c>
      <c r="D444" s="28" t="str">
        <f aca="false">'Приложение 7'!E584</f>
        <v>712 01 44020</v>
      </c>
      <c r="E444" s="28" t="s">
        <v>44</v>
      </c>
      <c r="F444" s="25" t="n">
        <f aca="false">'Приложение 7'!G584</f>
        <v>75284.9</v>
      </c>
      <c r="G444" s="25" t="n">
        <f aca="false">'Приложение 7'!H584</f>
        <v>0</v>
      </c>
    </row>
    <row r="445" customFormat="false" ht="67.5" hidden="false" customHeight="true" outlineLevel="0" collapsed="false">
      <c r="A445" s="33" t="str">
        <f aca="false">'Приложение 7'!A585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45" s="30" t="str">
        <f aca="false">'Приложение 7'!C585</f>
        <v>07</v>
      </c>
      <c r="C445" s="30" t="str">
        <f aca="false">'Приложение 7'!D585</f>
        <v>02</v>
      </c>
      <c r="D445" s="41" t="str">
        <f aca="false">D446</f>
        <v>712 01 53030</v>
      </c>
      <c r="E445" s="30"/>
      <c r="F445" s="25" t="n">
        <f aca="false">F446</f>
        <v>34888.392</v>
      </c>
      <c r="G445" s="25" t="n">
        <f aca="false">G446</f>
        <v>34888.392</v>
      </c>
    </row>
    <row r="446" customFormat="false" ht="47.25" hidden="false" customHeight="true" outlineLevel="0" collapsed="false">
      <c r="A446" s="49" t="str">
        <f aca="false">A444</f>
        <v>Предоставление субсидий бюджетным, автономным учреждениям и иным некоммерческим организациям
</v>
      </c>
      <c r="B446" s="30" t="str">
        <f aca="false">'Приложение 7'!C586</f>
        <v>07</v>
      </c>
      <c r="C446" s="30" t="str">
        <f aca="false">'Приложение 7'!D586</f>
        <v>02</v>
      </c>
      <c r="D446" s="41" t="str">
        <f aca="false">'Приложение 7'!E586</f>
        <v>712 01 53030</v>
      </c>
      <c r="E446" s="30" t="n">
        <v>600</v>
      </c>
      <c r="F446" s="25" t="n">
        <f aca="false">'Приложение 7'!G586</f>
        <v>34888.392</v>
      </c>
      <c r="G446" s="25" t="n">
        <f aca="false">'Приложение 7'!H586</f>
        <v>34888.392</v>
      </c>
    </row>
    <row r="447" customFormat="false" ht="100.5" hidden="false" customHeight="true" outlineLevel="0" collapsed="false">
      <c r="A447" s="33" t="str">
        <f aca="false">'Приложение 7'!A587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47" s="28" t="s">
        <v>72</v>
      </c>
      <c r="C447" s="28" t="s">
        <v>17</v>
      </c>
      <c r="D447" s="28" t="str">
        <f aca="false">'Приложение 7'!E587</f>
        <v>712 01 71040</v>
      </c>
      <c r="E447" s="24"/>
      <c r="F447" s="25" t="n">
        <f aca="false">F448</f>
        <v>1434.9</v>
      </c>
      <c r="G447" s="25" t="n">
        <f aca="false">G448</f>
        <v>1434.9</v>
      </c>
      <c r="H447" s="3"/>
    </row>
    <row r="448" customFormat="false" ht="49.5" hidden="false" customHeight="true" outlineLevel="0" collapsed="false">
      <c r="A448" s="49" t="str">
        <f aca="false">A446</f>
        <v>Предоставление субсидий бюджетным, автономным учреждениям и иным некоммерческим организациям
</v>
      </c>
      <c r="B448" s="28" t="s">
        <v>72</v>
      </c>
      <c r="C448" s="28" t="s">
        <v>17</v>
      </c>
      <c r="D448" s="28" t="str">
        <f aca="false">'Приложение 7'!E588</f>
        <v>712 01 71040</v>
      </c>
      <c r="E448" s="28" t="s">
        <v>44</v>
      </c>
      <c r="F448" s="25" t="n">
        <f aca="false">'Приложение 7'!G588</f>
        <v>1434.9</v>
      </c>
      <c r="G448" s="25" t="n">
        <f aca="false">'Приложение 7'!H588</f>
        <v>1434.9</v>
      </c>
    </row>
    <row r="449" customFormat="false" ht="84" hidden="false" customHeight="true" outlineLevel="0" collapsed="false">
      <c r="A449" s="33" t="str">
        <f aca="false">'Приложение 7'!A58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49" s="28" t="s">
        <v>72</v>
      </c>
      <c r="C449" s="28" t="s">
        <v>17</v>
      </c>
      <c r="D449" s="41" t="str">
        <f aca="false">D450</f>
        <v>712 01 71250</v>
      </c>
      <c r="E449" s="28"/>
      <c r="F449" s="25" t="n">
        <f aca="false">F450</f>
        <v>2381.2</v>
      </c>
      <c r="G449" s="25" t="n">
        <f aca="false">G450</f>
        <v>2381.2</v>
      </c>
    </row>
    <row r="450" customFormat="false" ht="49.5" hidden="false" customHeight="true" outlineLevel="0" collapsed="false">
      <c r="A450" s="49" t="str">
        <f aca="false">A448</f>
        <v>Предоставление субсидий бюджетным, автономным учреждениям и иным некоммерческим организациям
</v>
      </c>
      <c r="B450" s="28" t="s">
        <v>72</v>
      </c>
      <c r="C450" s="28" t="s">
        <v>17</v>
      </c>
      <c r="D450" s="41" t="str">
        <f aca="false">'Приложение 7'!E590</f>
        <v>712 01 71250</v>
      </c>
      <c r="E450" s="28" t="s">
        <v>44</v>
      </c>
      <c r="F450" s="25" t="n">
        <f aca="false">'Приложение 7'!G590</f>
        <v>2381.2</v>
      </c>
      <c r="G450" s="25" t="n">
        <f aca="false">'Приложение 7'!H590</f>
        <v>2381.2</v>
      </c>
    </row>
    <row r="451" customFormat="false" ht="81" hidden="false" customHeight="true" outlineLevel="0" collapsed="false">
      <c r="A451" s="33" t="str">
        <f aca="false">'Приложение 7'!A591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51" s="28" t="s">
        <v>72</v>
      </c>
      <c r="C451" s="28" t="s">
        <v>17</v>
      </c>
      <c r="D451" s="41" t="str">
        <f aca="false">D452</f>
        <v>712 01 73030</v>
      </c>
      <c r="E451" s="28"/>
      <c r="F451" s="25" t="n">
        <f aca="false">F452</f>
        <v>1585.836</v>
      </c>
      <c r="G451" s="25" t="n">
        <f aca="false">G452</f>
        <v>1585.836</v>
      </c>
    </row>
    <row r="452" customFormat="false" ht="49.5" hidden="false" customHeight="true" outlineLevel="0" collapsed="false">
      <c r="A452" s="49" t="str">
        <f aca="false">A450</f>
        <v>Предоставление субсидий бюджетным, автономным учреждениям и иным некоммерческим организациям
</v>
      </c>
      <c r="B452" s="28" t="s">
        <v>72</v>
      </c>
      <c r="C452" s="28" t="s">
        <v>17</v>
      </c>
      <c r="D452" s="41" t="str">
        <f aca="false">'Приложение 7'!E592</f>
        <v>712 01 73030</v>
      </c>
      <c r="E452" s="28" t="s">
        <v>44</v>
      </c>
      <c r="F452" s="25" t="n">
        <f aca="false">'Приложение 7'!G592</f>
        <v>1585.836</v>
      </c>
      <c r="G452" s="25" t="n">
        <f aca="false">'Приложение 7'!H592</f>
        <v>1585.836</v>
      </c>
    </row>
    <row r="453" customFormat="false" ht="85.5" hidden="false" customHeight="true" outlineLevel="0" collapsed="false">
      <c r="A453" s="33" t="str">
        <f aca="false">'Приложение 7'!A59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53" s="28" t="s">
        <v>72</v>
      </c>
      <c r="C453" s="28" t="s">
        <v>17</v>
      </c>
      <c r="D453" s="41" t="str">
        <f aca="false">D454</f>
        <v>712 01 L3040</v>
      </c>
      <c r="E453" s="28"/>
      <c r="F453" s="25" t="n">
        <f aca="false">F454</f>
        <v>24427.4</v>
      </c>
      <c r="G453" s="25" t="n">
        <f aca="false">G454</f>
        <v>24427.4</v>
      </c>
    </row>
    <row r="454" customFormat="false" ht="49.5" hidden="false" customHeight="true" outlineLevel="0" collapsed="false">
      <c r="A454" s="49" t="str">
        <f aca="false">A452</f>
        <v>Предоставление субсидий бюджетным, автономным учреждениям и иным некоммерческим организациям
</v>
      </c>
      <c r="B454" s="28" t="s">
        <v>72</v>
      </c>
      <c r="C454" s="28" t="s">
        <v>17</v>
      </c>
      <c r="D454" s="41" t="str">
        <f aca="false">'Приложение 7'!E594</f>
        <v>712 01 L3040</v>
      </c>
      <c r="E454" s="28" t="s">
        <v>44</v>
      </c>
      <c r="F454" s="25" t="n">
        <f aca="false">'Приложение 7'!G594</f>
        <v>24427.4</v>
      </c>
      <c r="G454" s="25" t="n">
        <f aca="false">'Приложение 7'!H594</f>
        <v>24427.4</v>
      </c>
    </row>
    <row r="455" customFormat="false" ht="80.25" hidden="false" customHeight="true" outlineLevel="0" collapsed="false">
      <c r="A455" s="33" t="str">
        <f aca="false">'Приложение 7'!A59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55" s="28" t="s">
        <v>72</v>
      </c>
      <c r="C455" s="28" t="s">
        <v>17</v>
      </c>
      <c r="D455" s="41" t="str">
        <f aca="false">D456</f>
        <v>712 01 L3040</v>
      </c>
      <c r="E455" s="28"/>
      <c r="F455" s="25" t="n">
        <f aca="false">F456</f>
        <v>498.5</v>
      </c>
      <c r="G455" s="25" t="n">
        <f aca="false">G456</f>
        <v>0</v>
      </c>
    </row>
    <row r="456" customFormat="false" ht="49.5" hidden="false" customHeight="true" outlineLevel="0" collapsed="false">
      <c r="A456" s="49" t="str">
        <f aca="false">A454</f>
        <v>Предоставление субсидий бюджетным, автономным учреждениям и иным некоммерческим организациям
</v>
      </c>
      <c r="B456" s="28" t="s">
        <v>72</v>
      </c>
      <c r="C456" s="28" t="s">
        <v>17</v>
      </c>
      <c r="D456" s="41" t="str">
        <f aca="false">'Приложение 7'!E596</f>
        <v>712 01 L3040</v>
      </c>
      <c r="E456" s="28" t="s">
        <v>44</v>
      </c>
      <c r="F456" s="25" t="n">
        <f aca="false">'Приложение 7'!G596</f>
        <v>498.5</v>
      </c>
      <c r="G456" s="25" t="n">
        <f aca="false">'Приложение 7'!H596</f>
        <v>0</v>
      </c>
    </row>
    <row r="457" customFormat="false" ht="97.5" hidden="false" customHeight="true" outlineLevel="0" collapsed="false">
      <c r="A457" s="33" t="str">
        <f aca="false">'Приложение 7'!A597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57" s="28" t="s">
        <v>72</v>
      </c>
      <c r="C457" s="28" t="s">
        <v>17</v>
      </c>
      <c r="D457" s="28" t="str">
        <f aca="false">'Приложение 7'!E597</f>
        <v>712 01 S1040</v>
      </c>
      <c r="E457" s="28"/>
      <c r="F457" s="25" t="n">
        <f aca="false">F458</f>
        <v>2027.2</v>
      </c>
      <c r="G457" s="25" t="n">
        <f aca="false">G458</f>
        <v>0</v>
      </c>
    </row>
    <row r="458" customFormat="false" ht="50.25" hidden="false" customHeight="true" outlineLevel="0" collapsed="false">
      <c r="A458" s="49" t="str">
        <f aca="false">A456</f>
        <v>Предоставление субсидий бюджетным, автономным учреждениям и иным некоммерческим организациям
</v>
      </c>
      <c r="B458" s="28" t="s">
        <v>72</v>
      </c>
      <c r="C458" s="28" t="s">
        <v>17</v>
      </c>
      <c r="D458" s="28" t="str">
        <f aca="false">'Приложение 7'!E598</f>
        <v>712 01 S1040</v>
      </c>
      <c r="E458" s="28" t="s">
        <v>44</v>
      </c>
      <c r="F458" s="25" t="n">
        <f aca="false">'Приложение 7'!G598</f>
        <v>2027.2</v>
      </c>
      <c r="G458" s="25" t="n">
        <f aca="false">'Приложение 7'!I598</f>
        <v>0</v>
      </c>
    </row>
    <row r="459" customFormat="false" ht="77.25" hidden="false" customHeight="true" outlineLevel="0" collapsed="false">
      <c r="A459" s="33" t="str">
        <f aca="false">'Приложение 7'!A599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59" s="28" t="s">
        <v>72</v>
      </c>
      <c r="C459" s="28" t="s">
        <v>17</v>
      </c>
      <c r="D459" s="41" t="str">
        <f aca="false">D460</f>
        <v>712 01 S1250</v>
      </c>
      <c r="E459" s="28"/>
      <c r="F459" s="25" t="n">
        <f aca="false">F460</f>
        <v>48.6</v>
      </c>
      <c r="G459" s="25" t="n">
        <f aca="false">G460</f>
        <v>0</v>
      </c>
    </row>
    <row r="460" customFormat="false" ht="50.25" hidden="false" customHeight="true" outlineLevel="0" collapsed="false">
      <c r="A460" s="49" t="str">
        <f aca="false">A458</f>
        <v>Предоставление субсидий бюджетным, автономным учреждениям и иным некоммерческим организациям
</v>
      </c>
      <c r="B460" s="28" t="s">
        <v>72</v>
      </c>
      <c r="C460" s="28" t="s">
        <v>17</v>
      </c>
      <c r="D460" s="41" t="str">
        <f aca="false">'Приложение 7'!E600</f>
        <v>712 01 S1250</v>
      </c>
      <c r="E460" s="28" t="s">
        <v>44</v>
      </c>
      <c r="F460" s="25" t="n">
        <f aca="false">'Приложение 7'!G600</f>
        <v>48.6</v>
      </c>
      <c r="G460" s="25" t="n">
        <f aca="false">'Приложение 7'!I600</f>
        <v>0</v>
      </c>
    </row>
    <row r="461" customFormat="false" ht="68.25" hidden="false" customHeight="true" outlineLevel="0" collapsed="false">
      <c r="A461" s="33" t="str">
        <f aca="false">'Приложение 7'!A60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61" s="28" t="s">
        <v>72</v>
      </c>
      <c r="C461" s="28" t="s">
        <v>17</v>
      </c>
      <c r="D461" s="28" t="str">
        <f aca="false">'Приложение 7'!E601</f>
        <v>712 01 75310</v>
      </c>
      <c r="E461" s="28"/>
      <c r="F461" s="25" t="n">
        <f aca="false">F462</f>
        <v>382595.1</v>
      </c>
      <c r="G461" s="25" t="n">
        <f aca="false">G462</f>
        <v>382595.1</v>
      </c>
    </row>
    <row r="462" customFormat="false" ht="51.75" hidden="false" customHeight="true" outlineLevel="0" collapsed="false">
      <c r="A462" s="49" t="str">
        <f aca="false">A460</f>
        <v>Предоставление субсидий бюджетным, автономным учреждениям и иным некоммерческим организациям
</v>
      </c>
      <c r="B462" s="28" t="s">
        <v>72</v>
      </c>
      <c r="C462" s="28" t="s">
        <v>17</v>
      </c>
      <c r="D462" s="28" t="str">
        <f aca="false">'Приложение 7'!E602</f>
        <v>712 01 75310</v>
      </c>
      <c r="E462" s="28" t="s">
        <v>44</v>
      </c>
      <c r="F462" s="25" t="n">
        <f aca="false">'Приложение 7'!G602</f>
        <v>382595.1</v>
      </c>
      <c r="G462" s="25" t="n">
        <f aca="false">'Приложение 7'!H602</f>
        <v>382595.1</v>
      </c>
    </row>
    <row r="463" customFormat="false" ht="35.25" hidden="false" customHeight="true" outlineLevel="0" collapsed="false">
      <c r="A463" s="33" t="str">
        <f aca="false">'Приложение 7'!A603</f>
        <v>Обеспечение бесплатным питанием отдельных категорий обучающихся</v>
      </c>
      <c r="B463" s="28" t="s">
        <v>72</v>
      </c>
      <c r="C463" s="28" t="s">
        <v>17</v>
      </c>
      <c r="D463" s="28" t="str">
        <f aca="false">'Приложение 7'!E603</f>
        <v>712 01 75320</v>
      </c>
      <c r="E463" s="28"/>
      <c r="F463" s="25" t="n">
        <f aca="false">F464</f>
        <v>7636.4</v>
      </c>
      <c r="G463" s="25" t="n">
        <f aca="false">G464</f>
        <v>7636.4</v>
      </c>
    </row>
    <row r="464" customFormat="false" ht="53.25" hidden="false" customHeight="true" outlineLevel="0" collapsed="false">
      <c r="A464" s="49" t="str">
        <f aca="false">A462</f>
        <v>Предоставление субсидий бюджетным, автономным учреждениям и иным некоммерческим организациям
</v>
      </c>
      <c r="B464" s="28" t="s">
        <v>72</v>
      </c>
      <c r="C464" s="28" t="s">
        <v>17</v>
      </c>
      <c r="D464" s="28" t="str">
        <f aca="false">'Приложение 7'!E604</f>
        <v>712 01 75320</v>
      </c>
      <c r="E464" s="28" t="s">
        <v>44</v>
      </c>
      <c r="F464" s="25" t="n">
        <f aca="false">'Приложение 7'!G604</f>
        <v>7636.4</v>
      </c>
      <c r="G464" s="25" t="n">
        <f aca="false">'Приложение 7'!H604</f>
        <v>7636.4</v>
      </c>
    </row>
    <row r="465" customFormat="false" ht="53.25" hidden="false" customHeight="true" outlineLevel="0" collapsed="false">
      <c r="A465" s="49" t="str">
        <f aca="false">'Приложение 7'!A605</f>
        <v>Поощрение муниципальных образований за преобразование в муниципальный округ</v>
      </c>
      <c r="B465" s="30" t="str">
        <f aca="false">'Приложение 7'!C605</f>
        <v>07</v>
      </c>
      <c r="C465" s="30" t="str">
        <f aca="false">'Приложение 7'!D605</f>
        <v>02</v>
      </c>
      <c r="D465" s="30" t="str">
        <f aca="false">'Приложение 7'!E605</f>
        <v>712 01 77170</v>
      </c>
      <c r="E465" s="30"/>
      <c r="F465" s="25" t="n">
        <f aca="false">F466</f>
        <v>8000</v>
      </c>
      <c r="G465" s="25" t="n">
        <f aca="false">G466</f>
        <v>8000</v>
      </c>
    </row>
    <row r="466" customFormat="false" ht="53.25" hidden="false" customHeight="true" outlineLevel="0" collapsed="false">
      <c r="A466" s="49" t="str">
        <f aca="false">'Приложение 7'!A606</f>
        <v>Предоставление субсидий бюджетным, автономным учреждениям и иным некоммерческим организациям
</v>
      </c>
      <c r="B466" s="30" t="str">
        <f aca="false">'Приложение 7'!C606</f>
        <v>07</v>
      </c>
      <c r="C466" s="30" t="str">
        <f aca="false">'Приложение 7'!D606</f>
        <v>02</v>
      </c>
      <c r="D466" s="30" t="str">
        <f aca="false">'Приложение 7'!E606</f>
        <v>712 01 77170</v>
      </c>
      <c r="E466" s="30" t="str">
        <f aca="false">'Приложение 7'!F606</f>
        <v>600</v>
      </c>
      <c r="F466" s="25" t="n">
        <f aca="false">'Приложение 7'!G606</f>
        <v>8000</v>
      </c>
      <c r="G466" s="25" t="n">
        <f aca="false">'Приложение 7'!H606</f>
        <v>8000</v>
      </c>
    </row>
    <row r="467" customFormat="false" ht="67.5" hidden="false" customHeight="true" outlineLevel="0" collapsed="false">
      <c r="A467" s="33" t="str">
        <f aca="false">'Приложение 7'!A607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467" s="28" t="str">
        <f aca="false">'Приложение 7'!C346</f>
        <v>07</v>
      </c>
      <c r="C467" s="41" t="s">
        <v>17</v>
      </c>
      <c r="D467" s="28" t="str">
        <f aca="false">'Приложение 7'!E607</f>
        <v>740 00 00000</v>
      </c>
      <c r="E467" s="28"/>
      <c r="F467" s="25" t="n">
        <f aca="false">F468+F472</f>
        <v>2050</v>
      </c>
      <c r="G467" s="25" t="n">
        <f aca="false">G468+G472</f>
        <v>0</v>
      </c>
      <c r="I467" s="22"/>
    </row>
    <row r="468" customFormat="false" ht="46.5" hidden="false" customHeight="true" outlineLevel="0" collapsed="false">
      <c r="A468" s="33" t="str">
        <f aca="false">'Приложение 7'!A608</f>
        <v>Подпрограмма 1 Повышение безопасности дорожного движения и снижение дорожно-транспортного травматизма</v>
      </c>
      <c r="B468" s="28" t="str">
        <f aca="false">'Приложение 7'!C349</f>
        <v>07</v>
      </c>
      <c r="C468" s="41" t="s">
        <v>17</v>
      </c>
      <c r="D468" s="28" t="str">
        <f aca="false">'Приложение 7'!E608</f>
        <v>741 00 00000</v>
      </c>
      <c r="E468" s="28"/>
      <c r="F468" s="25" t="n">
        <f aca="false">F469</f>
        <v>100</v>
      </c>
      <c r="G468" s="25" t="n">
        <f aca="false">G469</f>
        <v>0</v>
      </c>
    </row>
    <row r="469" customFormat="false" ht="66" hidden="false" customHeight="true" outlineLevel="0" collapsed="false">
      <c r="A469" s="33" t="str">
        <f aca="false">'Приложение 7'!A609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69" s="28" t="str">
        <f aca="false">'Приложение 7'!C350</f>
        <v>07</v>
      </c>
      <c r="C469" s="41" t="s">
        <v>17</v>
      </c>
      <c r="D469" s="28" t="str">
        <f aca="false">'Приложение 7'!E609</f>
        <v>741 02 00000</v>
      </c>
      <c r="E469" s="28"/>
      <c r="F469" s="25" t="n">
        <f aca="false">F470</f>
        <v>100</v>
      </c>
      <c r="G469" s="25" t="n">
        <f aca="false">G470</f>
        <v>0</v>
      </c>
    </row>
    <row r="470" customFormat="false" ht="37.5" hidden="false" customHeight="true" outlineLevel="0" collapsed="false">
      <c r="A470" s="33" t="str">
        <f aca="false">'Приложение 7'!A610</f>
        <v>Предупреждение дорожно - транспортного травматизма </v>
      </c>
      <c r="B470" s="28" t="str">
        <f aca="false">'Приложение 7'!C351</f>
        <v>07</v>
      </c>
      <c r="C470" s="41" t="s">
        <v>17</v>
      </c>
      <c r="D470" s="28" t="str">
        <f aca="false">'Приложение 7'!E610</f>
        <v>741 02 43020</v>
      </c>
      <c r="E470" s="28"/>
      <c r="F470" s="25" t="n">
        <f aca="false">F471</f>
        <v>100</v>
      </c>
      <c r="G470" s="25" t="n">
        <f aca="false">G471</f>
        <v>0</v>
      </c>
    </row>
    <row r="471" customFormat="false" ht="50.25" hidden="false" customHeight="true" outlineLevel="0" collapsed="false">
      <c r="A471" s="49" t="str">
        <f aca="false">A464</f>
        <v>Предоставление субсидий бюджетным, автономным учреждениям и иным некоммерческим организациям
</v>
      </c>
      <c r="B471" s="28" t="str">
        <f aca="false">'Приложение 7'!C352</f>
        <v>07</v>
      </c>
      <c r="C471" s="41" t="s">
        <v>17</v>
      </c>
      <c r="D471" s="28" t="str">
        <f aca="false">'Приложение 7'!E611</f>
        <v>741 02 43020</v>
      </c>
      <c r="E471" s="28" t="str">
        <f aca="false">'Приложение 7'!F352</f>
        <v>600</v>
      </c>
      <c r="F471" s="25" t="n">
        <f aca="false">'Приложение 7'!G611</f>
        <v>100</v>
      </c>
      <c r="G471" s="25" t="n">
        <f aca="false">'Приложение 7'!I611</f>
        <v>0</v>
      </c>
    </row>
    <row r="472" customFormat="false" ht="39" hidden="false" customHeight="true" outlineLevel="0" collapsed="false">
      <c r="A472" s="33" t="str">
        <f aca="false">'Приложение 7'!A612</f>
        <v>Подпрограмма 4 "Противодействие терроризму и профилактика экстремизма"</v>
      </c>
      <c r="B472" s="30" t="str">
        <f aca="false">'Приложение 7'!C612</f>
        <v>07</v>
      </c>
      <c r="C472" s="30" t="str">
        <f aca="false">'Приложение 7'!D612</f>
        <v>02</v>
      </c>
      <c r="D472" s="30" t="str">
        <f aca="false">'Приложение 7'!E612</f>
        <v>744 00 00000</v>
      </c>
      <c r="E472" s="30"/>
      <c r="F472" s="25" t="n">
        <f aca="false">F473</f>
        <v>1950</v>
      </c>
      <c r="G472" s="25"/>
    </row>
    <row r="473" customFormat="false" ht="70.5" hidden="false" customHeight="true" outlineLevel="0" collapsed="false">
      <c r="A473" s="33" t="str">
        <f aca="false">'Приложение 7'!A613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73" s="30" t="str">
        <f aca="false">'Приложение 7'!C613</f>
        <v>07</v>
      </c>
      <c r="C473" s="30" t="str">
        <f aca="false">'Приложение 7'!D613</f>
        <v>02</v>
      </c>
      <c r="D473" s="30" t="str">
        <f aca="false">'Приложение 7'!E613</f>
        <v>744 02 00000</v>
      </c>
      <c r="E473" s="30"/>
      <c r="F473" s="25" t="n">
        <f aca="false">F474</f>
        <v>1950</v>
      </c>
      <c r="G473" s="25"/>
    </row>
    <row r="474" customFormat="false" ht="36.75" hidden="false" customHeight="true" outlineLevel="0" collapsed="false">
      <c r="A474" s="33" t="str">
        <f aca="false">'Приложение 7'!A614</f>
        <v>Обеспечение антитеррористической защищенности объектов и населения </v>
      </c>
      <c r="B474" s="30" t="str">
        <f aca="false">'Приложение 7'!C614</f>
        <v>07</v>
      </c>
      <c r="C474" s="30" t="str">
        <f aca="false">'Приложение 7'!D614</f>
        <v>02</v>
      </c>
      <c r="D474" s="30" t="str">
        <f aca="false">'Приложение 7'!E614</f>
        <v>744 02 42010</v>
      </c>
      <c r="E474" s="30"/>
      <c r="F474" s="25" t="n">
        <f aca="false">F475</f>
        <v>1950</v>
      </c>
      <c r="G474" s="25"/>
    </row>
    <row r="475" customFormat="false" ht="48.75" hidden="false" customHeight="true" outlineLevel="0" collapsed="false">
      <c r="A475" s="49" t="str">
        <f aca="false">A471</f>
        <v>Предоставление субсидий бюджетным, автономным учреждениям и иным некоммерческим организациям
</v>
      </c>
      <c r="B475" s="30" t="str">
        <f aca="false">'Приложение 7'!C615</f>
        <v>07</v>
      </c>
      <c r="C475" s="30" t="str">
        <f aca="false">'Приложение 7'!D615</f>
        <v>02</v>
      </c>
      <c r="D475" s="30" t="str">
        <f aca="false">'Приложение 7'!E615</f>
        <v>744 02 42010</v>
      </c>
      <c r="E475" s="30" t="str">
        <f aca="false">'Приложение 7'!F615</f>
        <v>600</v>
      </c>
      <c r="F475" s="25" t="n">
        <f aca="false">'Приложение 7'!G615</f>
        <v>1950</v>
      </c>
      <c r="G475" s="25"/>
    </row>
    <row r="476" customFormat="false" ht="15.75" hidden="false" customHeight="false" outlineLevel="0" collapsed="false">
      <c r="A476" s="33" t="str">
        <f aca="false">'Приложение 7'!A616</f>
        <v>Муниципальные программы</v>
      </c>
      <c r="B476" s="30" t="str">
        <f aca="false">'Приложение 7'!C616</f>
        <v>07</v>
      </c>
      <c r="C476" s="30" t="str">
        <f aca="false">'Приложение 7'!D616</f>
        <v>02</v>
      </c>
      <c r="D476" s="28" t="str">
        <f aca="false">'Приложение 7'!E616</f>
        <v>800 00 00000</v>
      </c>
      <c r="E476" s="28"/>
      <c r="F476" s="25" t="n">
        <f aca="false">F477</f>
        <v>450</v>
      </c>
      <c r="G476" s="25" t="n">
        <f aca="false">G477</f>
        <v>0</v>
      </c>
    </row>
    <row r="477" customFormat="false" ht="66.75" hidden="false" customHeight="true" outlineLevel="0" collapsed="false">
      <c r="A477" s="33" t="str">
        <f aca="false">'Приложение 7'!A617</f>
        <v>Муниципальная программа «Развитие физической культуры и спорта в Печенгском муниципальном округе» 
 на 2021-2023 годы
</v>
      </c>
      <c r="B477" s="30" t="str">
        <f aca="false">'Приложение 7'!C617</f>
        <v>07</v>
      </c>
      <c r="C477" s="30" t="str">
        <f aca="false">'Приложение 7'!D617</f>
        <v>02</v>
      </c>
      <c r="D477" s="28" t="str">
        <f aca="false">'Приложение 7'!E617</f>
        <v>810 00 00000</v>
      </c>
      <c r="E477" s="28"/>
      <c r="F477" s="25" t="n">
        <f aca="false">F478</f>
        <v>450</v>
      </c>
      <c r="G477" s="25" t="n">
        <f aca="false">G478</f>
        <v>0</v>
      </c>
    </row>
    <row r="478" customFormat="false" ht="31.5" hidden="false" customHeight="true" outlineLevel="0" collapsed="false">
      <c r="A478" s="33" t="str">
        <f aca="false">'Приложение 7'!A618</f>
        <v>Основное мероприятие 3. Развитие детско-юношеского спорта</v>
      </c>
      <c r="B478" s="30" t="str">
        <f aca="false">'Приложение 7'!C618</f>
        <v>07</v>
      </c>
      <c r="C478" s="30" t="str">
        <f aca="false">'Приложение 7'!D618</f>
        <v>02</v>
      </c>
      <c r="D478" s="28" t="str">
        <f aca="false">'Приложение 7'!E618</f>
        <v>810 03 00000</v>
      </c>
      <c r="E478" s="28"/>
      <c r="F478" s="25" t="n">
        <f aca="false">F479</f>
        <v>450</v>
      </c>
      <c r="G478" s="25" t="n">
        <f aca="false">G479</f>
        <v>0</v>
      </c>
    </row>
    <row r="479" customFormat="false" ht="24.75" hidden="false" customHeight="true" outlineLevel="0" collapsed="false">
      <c r="A479" s="33" t="str">
        <f aca="false">'Приложение 7'!A619</f>
        <v>Мероприятия спортивной направленности</v>
      </c>
      <c r="B479" s="28" t="str">
        <f aca="false">'Приложение 7'!C360</f>
        <v>07</v>
      </c>
      <c r="C479" s="41" t="s">
        <v>17</v>
      </c>
      <c r="D479" s="28" t="str">
        <f aca="false">'Приложение 7'!E619</f>
        <v>810 03 42190</v>
      </c>
      <c r="E479" s="28"/>
      <c r="F479" s="25" t="n">
        <f aca="false">F480</f>
        <v>450</v>
      </c>
      <c r="G479" s="25" t="n">
        <f aca="false">G480</f>
        <v>0</v>
      </c>
    </row>
    <row r="480" customFormat="false" ht="48.75" hidden="false" customHeight="true" outlineLevel="0" collapsed="false">
      <c r="A480" s="49" t="str">
        <f aca="false">A475</f>
        <v>Предоставление субсидий бюджетным, автономным учреждениям и иным некоммерческим организациям
</v>
      </c>
      <c r="B480" s="28" t="str">
        <f aca="false">'Приложение 7'!C361</f>
        <v>07</v>
      </c>
      <c r="C480" s="41" t="s">
        <v>17</v>
      </c>
      <c r="D480" s="28" t="str">
        <f aca="false">'Приложение 7'!E620</f>
        <v>810 03 42190</v>
      </c>
      <c r="E480" s="28" t="s">
        <v>44</v>
      </c>
      <c r="F480" s="25" t="n">
        <f aca="false">'Приложение 7'!G620</f>
        <v>450</v>
      </c>
      <c r="G480" s="25" t="n">
        <f aca="false">'Приложение 7'!I620</f>
        <v>0</v>
      </c>
      <c r="H480" s="22"/>
    </row>
    <row r="481" s="20" customFormat="true" ht="19.5" hidden="false" customHeight="true" outlineLevel="0" collapsed="false">
      <c r="A481" s="51" t="s">
        <v>75</v>
      </c>
      <c r="B481" s="34" t="s">
        <v>72</v>
      </c>
      <c r="C481" s="34" t="s">
        <v>22</v>
      </c>
      <c r="D481" s="34"/>
      <c r="E481" s="34"/>
      <c r="F481" s="21" t="n">
        <f aca="false">F482</f>
        <v>146562.39</v>
      </c>
      <c r="G481" s="21" t="n">
        <f aca="false">G482</f>
        <v>43200</v>
      </c>
    </row>
    <row r="482" customFormat="false" ht="20.25" hidden="false" customHeight="true" outlineLevel="0" collapsed="false">
      <c r="A482" s="33" t="s">
        <v>32</v>
      </c>
      <c r="B482" s="28" t="s">
        <v>72</v>
      </c>
      <c r="C482" s="28" t="s">
        <v>22</v>
      </c>
      <c r="D482" s="41" t="s">
        <v>33</v>
      </c>
      <c r="E482" s="28"/>
      <c r="F482" s="25" t="n">
        <f aca="false">F483+F502</f>
        <v>146562.39</v>
      </c>
      <c r="G482" s="25" t="n">
        <f aca="false">G483+G502</f>
        <v>43200</v>
      </c>
    </row>
    <row r="483" customFormat="false" ht="48.75" hidden="false" customHeight="true" outlineLevel="0" collapsed="false">
      <c r="A483" s="33" t="str">
        <f aca="false">'Приложение 7'!A623</f>
        <v>Муниципальная программа «Развитие образования в Печенгском муниципальном округе» на 2021- 2023 годы</v>
      </c>
      <c r="B483" s="28" t="s">
        <v>72</v>
      </c>
      <c r="C483" s="28" t="s">
        <v>22</v>
      </c>
      <c r="D483" s="41" t="s">
        <v>76</v>
      </c>
      <c r="E483" s="28"/>
      <c r="F483" s="25" t="n">
        <f aca="false">F484</f>
        <v>75319.39</v>
      </c>
      <c r="G483" s="25" t="n">
        <f aca="false">G484</f>
        <v>26750</v>
      </c>
    </row>
    <row r="484" customFormat="false" ht="52.5" hidden="false" customHeight="true" outlineLevel="0" collapsed="false">
      <c r="A484" s="33" t="str">
        <f aca="false">'Приложение 7'!A624</f>
        <v>Подпрограмма 2 "Развитие общего и дополнительного образования детей "</v>
      </c>
      <c r="B484" s="28" t="s">
        <v>72</v>
      </c>
      <c r="C484" s="28" t="s">
        <v>22</v>
      </c>
      <c r="D484" s="28" t="s">
        <v>77</v>
      </c>
      <c r="E484" s="28"/>
      <c r="F484" s="25" t="n">
        <f aca="false">F485</f>
        <v>75319.39</v>
      </c>
      <c r="G484" s="25" t="n">
        <f aca="false">G485</f>
        <v>26750</v>
      </c>
    </row>
    <row r="485" customFormat="false" ht="84.75" hidden="false" customHeight="true" outlineLevel="0" collapsed="false">
      <c r="A485" s="52" t="s">
        <v>78</v>
      </c>
      <c r="B485" s="28" t="s">
        <v>72</v>
      </c>
      <c r="C485" s="28" t="s">
        <v>22</v>
      </c>
      <c r="D485" s="28" t="s">
        <v>79</v>
      </c>
      <c r="E485" s="28"/>
      <c r="F485" s="25" t="n">
        <f aca="false">F486+F490+F492+F498+F500+F494+F488+F496</f>
        <v>75319.39</v>
      </c>
      <c r="G485" s="25" t="n">
        <f aca="false">G486+G490+G492+G498+G500+G494+G488+G496</f>
        <v>26750</v>
      </c>
    </row>
    <row r="486" customFormat="false" ht="64.5" hidden="false" customHeight="true" outlineLevel="0" collapsed="false">
      <c r="A486" s="33" t="str">
        <f aca="false">A4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6" s="28" t="s">
        <v>72</v>
      </c>
      <c r="C486" s="28" t="s">
        <v>22</v>
      </c>
      <c r="D486" s="41" t="s">
        <v>80</v>
      </c>
      <c r="E486" s="28"/>
      <c r="F486" s="25" t="n">
        <f aca="false">F487</f>
        <v>1760</v>
      </c>
      <c r="G486" s="25" t="n">
        <f aca="false">G487</f>
        <v>0</v>
      </c>
    </row>
    <row r="487" customFormat="false" ht="50.25" hidden="false" customHeight="true" outlineLevel="0" collapsed="false">
      <c r="A487" s="49" t="str">
        <f aca="false">A480</f>
        <v>Предоставление субсидий бюджетным, автономным учреждениям и иным некоммерческим организациям
</v>
      </c>
      <c r="B487" s="28" t="s">
        <v>72</v>
      </c>
      <c r="C487" s="28" t="s">
        <v>22</v>
      </c>
      <c r="D487" s="41" t="str">
        <f aca="false">D486</f>
        <v>712 01 13060</v>
      </c>
      <c r="E487" s="28" t="s">
        <v>44</v>
      </c>
      <c r="F487" s="25" t="n">
        <f aca="false">'Приложение 7'!G627</f>
        <v>1760</v>
      </c>
      <c r="G487" s="25" t="n">
        <f aca="false">'Приложение 7'!I627</f>
        <v>0</v>
      </c>
    </row>
    <row r="488" customFormat="false" ht="98.25" hidden="false" customHeight="true" outlineLevel="0" collapsed="false">
      <c r="A488" s="33" t="str">
        <f aca="false">'Приложение 7'!A628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88" s="30" t="str">
        <f aca="false">'Приложение 7'!C628</f>
        <v>07</v>
      </c>
      <c r="C488" s="30" t="str">
        <f aca="false">'Приложение 7'!D628</f>
        <v>03</v>
      </c>
      <c r="D488" s="30" t="str">
        <f aca="false">'Приложение 7'!E628</f>
        <v>712 01 13070</v>
      </c>
      <c r="E488" s="30"/>
      <c r="F488" s="25" t="n">
        <f aca="false">F489</f>
        <v>0</v>
      </c>
      <c r="G488" s="25" t="n">
        <f aca="false">G489</f>
        <v>0</v>
      </c>
    </row>
    <row r="489" customFormat="false" ht="48.75" hidden="false" customHeight="true" outlineLevel="0" collapsed="false">
      <c r="A489" s="49" t="str">
        <f aca="false">A487</f>
        <v>Предоставление субсидий бюджетным, автономным учреждениям и иным некоммерческим организациям
</v>
      </c>
      <c r="B489" s="30" t="str">
        <f aca="false">'Приложение 7'!C629</f>
        <v>07</v>
      </c>
      <c r="C489" s="30" t="str">
        <f aca="false">'Приложение 7'!D629</f>
        <v>03</v>
      </c>
      <c r="D489" s="30" t="str">
        <f aca="false">'Приложение 7'!E629</f>
        <v>712 01 13070</v>
      </c>
      <c r="E489" s="30" t="str">
        <f aca="false">'Приложение 7'!F629</f>
        <v>600</v>
      </c>
      <c r="F489" s="25" t="n">
        <f aca="false">'Приложение 7'!G629</f>
        <v>0</v>
      </c>
      <c r="G489" s="25" t="n">
        <f aca="false">'Приложение 7'!I629</f>
        <v>0</v>
      </c>
    </row>
    <row r="490" customFormat="false" ht="50.25" hidden="false" customHeight="true" outlineLevel="0" collapsed="false">
      <c r="A490" s="33" t="str">
        <f aca="false">'Приложение 7'!A630</f>
        <v>Профессиональное развитие работников муниципальных бюджетных учреждений, финансируемых из бюджета округа</v>
      </c>
      <c r="B490" s="28" t="s">
        <v>72</v>
      </c>
      <c r="C490" s="28" t="s">
        <v>22</v>
      </c>
      <c r="D490" s="41" t="str">
        <f aca="false">'Приложение 7'!E630</f>
        <v>712 01 13090</v>
      </c>
      <c r="E490" s="28"/>
      <c r="F490" s="25" t="n">
        <f aca="false">F491</f>
        <v>584.7</v>
      </c>
      <c r="G490" s="25" t="n">
        <f aca="false">G491</f>
        <v>0</v>
      </c>
    </row>
    <row r="491" customFormat="false" ht="48.75" hidden="false" customHeight="true" outlineLevel="0" collapsed="false">
      <c r="A491" s="49" t="str">
        <f aca="false">A489</f>
        <v>Предоставление субсидий бюджетным, автономным учреждениям и иным некоммерческим организациям
</v>
      </c>
      <c r="B491" s="28" t="s">
        <v>72</v>
      </c>
      <c r="C491" s="28" t="s">
        <v>22</v>
      </c>
      <c r="D491" s="41" t="str">
        <f aca="false">D490</f>
        <v>712 01 13090</v>
      </c>
      <c r="E491" s="28" t="s">
        <v>44</v>
      </c>
      <c r="F491" s="25" t="n">
        <f aca="false">'Приложение 7'!G631</f>
        <v>584.7</v>
      </c>
      <c r="G491" s="25" t="n">
        <f aca="false">'Приложение 7'!I631</f>
        <v>0</v>
      </c>
    </row>
    <row r="492" customFormat="false" ht="52.5" hidden="false" customHeight="true" outlineLevel="0" collapsed="false">
      <c r="A492" s="33" t="s">
        <v>81</v>
      </c>
      <c r="B492" s="28" t="s">
        <v>72</v>
      </c>
      <c r="C492" s="28" t="s">
        <v>22</v>
      </c>
      <c r="D492" s="41" t="s">
        <v>82</v>
      </c>
      <c r="E492" s="28"/>
      <c r="F492" s="25" t="n">
        <f aca="false">F493</f>
        <v>40426.49</v>
      </c>
      <c r="G492" s="25" t="n">
        <f aca="false">G493</f>
        <v>0</v>
      </c>
    </row>
    <row r="493" customFormat="false" ht="50.25" hidden="false" customHeight="true" outlineLevel="0" collapsed="false">
      <c r="A493" s="49" t="str">
        <f aca="false">A491</f>
        <v>Предоставление субсидий бюджетным, автономным учреждениям и иным некоммерческим организациям
</v>
      </c>
      <c r="B493" s="28" t="s">
        <v>72</v>
      </c>
      <c r="C493" s="28" t="s">
        <v>22</v>
      </c>
      <c r="D493" s="41" t="str">
        <f aca="false">D492</f>
        <v>712 01 44030</v>
      </c>
      <c r="E493" s="28" t="s">
        <v>44</v>
      </c>
      <c r="F493" s="25" t="n">
        <f aca="false">'Приложение 7'!G633</f>
        <v>40426.49</v>
      </c>
      <c r="G493" s="25" t="n">
        <f aca="false">'Приложение 7'!I633</f>
        <v>0</v>
      </c>
    </row>
    <row r="494" customFormat="false" ht="66" hidden="false" customHeight="true" outlineLevel="0" collapsed="false">
      <c r="A494" s="33" t="str">
        <f aca="false">'Приложение 7'!A634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94" s="30" t="str">
        <f aca="false">'Приложение 7'!C634</f>
        <v>07</v>
      </c>
      <c r="C494" s="30" t="str">
        <f aca="false">'Приложение 7'!D634</f>
        <v>03</v>
      </c>
      <c r="D494" s="30" t="str">
        <f aca="false">'Приложение 7'!E634</f>
        <v>712 01 44031</v>
      </c>
      <c r="E494" s="30"/>
      <c r="F494" s="25" t="n">
        <f aca="false">F495</f>
        <v>425</v>
      </c>
      <c r="G494" s="25" t="n">
        <f aca="false">G495</f>
        <v>0</v>
      </c>
    </row>
    <row r="495" customFormat="false" ht="50.25" hidden="false" customHeight="true" outlineLevel="0" collapsed="false">
      <c r="A495" s="49" t="str">
        <f aca="false">A493</f>
        <v>Предоставление субсидий бюджетным, автономным учреждениям и иным некоммерческим организациям
</v>
      </c>
      <c r="B495" s="30" t="str">
        <f aca="false">'Приложение 7'!C635</f>
        <v>07</v>
      </c>
      <c r="C495" s="30" t="str">
        <f aca="false">'Приложение 7'!D635</f>
        <v>03</v>
      </c>
      <c r="D495" s="30" t="str">
        <f aca="false">'Приложение 7'!E635</f>
        <v>712 01 44031</v>
      </c>
      <c r="E495" s="30" t="str">
        <f aca="false">'Приложение 7'!F635</f>
        <v>600</v>
      </c>
      <c r="F495" s="25" t="n">
        <f aca="false">'Приложение 7'!G635</f>
        <v>425</v>
      </c>
      <c r="G495" s="25" t="n">
        <f aca="false">'Приложение 7'!I635</f>
        <v>0</v>
      </c>
    </row>
    <row r="496" customFormat="false" ht="32.25" hidden="false" customHeight="true" outlineLevel="0" collapsed="false">
      <c r="A496" s="33" t="str">
        <f aca="false">'Приложение 7'!A636</f>
        <v>Обеспечение персонифицированного финансирования дополнительного образования</v>
      </c>
      <c r="B496" s="30" t="str">
        <f aca="false">'Приложение 7'!C636</f>
        <v>07</v>
      </c>
      <c r="C496" s="30" t="str">
        <f aca="false">'Приложение 7'!D636</f>
        <v>03</v>
      </c>
      <c r="D496" s="30" t="str">
        <f aca="false">'Приложение 7'!E636</f>
        <v>712 01 44110</v>
      </c>
      <c r="E496" s="30"/>
      <c r="F496" s="25" t="n">
        <f aca="false">F497</f>
        <v>3965.3</v>
      </c>
      <c r="G496" s="25" t="n">
        <f aca="false">G497</f>
        <v>0</v>
      </c>
    </row>
    <row r="497" customFormat="false" ht="50.25" hidden="false" customHeight="true" outlineLevel="0" collapsed="false">
      <c r="A497" s="49" t="str">
        <f aca="false">A493</f>
        <v>Предоставление субсидий бюджетным, автономным учреждениям и иным некоммерческим организациям
</v>
      </c>
      <c r="B497" s="30" t="str">
        <f aca="false">'Приложение 7'!C637</f>
        <v>07</v>
      </c>
      <c r="C497" s="30" t="str">
        <f aca="false">'Приложение 7'!D637</f>
        <v>03</v>
      </c>
      <c r="D497" s="30" t="str">
        <f aca="false">'Приложение 7'!E637</f>
        <v>712 01 44110</v>
      </c>
      <c r="E497" s="30" t="str">
        <f aca="false">'Приложение 7'!F637</f>
        <v>600</v>
      </c>
      <c r="F497" s="25" t="n">
        <f aca="false">'Приложение 7'!G637</f>
        <v>3965.3</v>
      </c>
      <c r="G497" s="25" t="n">
        <f aca="false">'Приложение 7'!I637</f>
        <v>0</v>
      </c>
    </row>
    <row r="498" customFormat="false" ht="48" hidden="false" customHeight="true" outlineLevel="0" collapsed="false">
      <c r="A498" s="4" t="str">
        <f aca="false">'Приложение 7'!A638</f>
        <v>Расходы, направляемые на оплату труда и начисления на выплаты по оплате труда работникам муниципальных учреждений</v>
      </c>
      <c r="B498" s="28" t="s">
        <v>72</v>
      </c>
      <c r="C498" s="28" t="s">
        <v>22</v>
      </c>
      <c r="D498" s="27" t="str">
        <f aca="false">'Приложение 7'!E638</f>
        <v>712 01 71100</v>
      </c>
      <c r="E498" s="24"/>
      <c r="F498" s="25" t="n">
        <f aca="false">F499</f>
        <v>26750</v>
      </c>
      <c r="G498" s="25" t="n">
        <f aca="false">G499</f>
        <v>26750</v>
      </c>
    </row>
    <row r="499" customFormat="false" ht="50.25" hidden="false" customHeight="true" outlineLevel="0" collapsed="false">
      <c r="A499" s="49" t="str">
        <f aca="false">A491</f>
        <v>Предоставление субсидий бюджетным, автономным учреждениям и иным некоммерческим организациям
</v>
      </c>
      <c r="B499" s="28" t="s">
        <v>72</v>
      </c>
      <c r="C499" s="28" t="s">
        <v>22</v>
      </c>
      <c r="D499" s="27" t="str">
        <f aca="false">D498</f>
        <v>712 01 71100</v>
      </c>
      <c r="E499" s="24" t="s">
        <v>44</v>
      </c>
      <c r="F499" s="25" t="n">
        <f aca="false">'Приложение 7'!G639</f>
        <v>26750</v>
      </c>
      <c r="G499" s="25" t="n">
        <f aca="false">'Приложение 7'!H639</f>
        <v>26750</v>
      </c>
    </row>
    <row r="500" customFormat="false" ht="69" hidden="false" customHeight="true" outlineLevel="0" collapsed="false">
      <c r="A500" s="52" t="str">
        <f aca="false">'Приложение 7'!A640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00" s="28" t="s">
        <v>72</v>
      </c>
      <c r="C500" s="28" t="s">
        <v>22</v>
      </c>
      <c r="D500" s="27" t="str">
        <f aca="false">'Приложение 7'!E640</f>
        <v>712 01 S1100</v>
      </c>
      <c r="E500" s="24"/>
      <c r="F500" s="25" t="n">
        <f aca="false">F501</f>
        <v>1407.9</v>
      </c>
      <c r="G500" s="25" t="n">
        <f aca="false">G501</f>
        <v>0</v>
      </c>
    </row>
    <row r="501" customFormat="false" ht="54.75" hidden="false" customHeight="true" outlineLevel="0" collapsed="false">
      <c r="A501" s="49" t="str">
        <f aca="false">A491</f>
        <v>Предоставление субсидий бюджетным, автономным учреждениям и иным некоммерческим организациям
</v>
      </c>
      <c r="B501" s="28" t="s">
        <v>72</v>
      </c>
      <c r="C501" s="28" t="s">
        <v>22</v>
      </c>
      <c r="D501" s="27" t="str">
        <f aca="false">D500</f>
        <v>712 01 S1100</v>
      </c>
      <c r="E501" s="24" t="s">
        <v>44</v>
      </c>
      <c r="F501" s="25" t="n">
        <f aca="false">'Приложение 7'!G641</f>
        <v>1407.9</v>
      </c>
      <c r="G501" s="25" t="n">
        <f aca="false">'Приложение 7'!I641</f>
        <v>0</v>
      </c>
    </row>
    <row r="502" customFormat="false" ht="48" hidden="false" customHeight="true" outlineLevel="0" collapsed="false">
      <c r="A502" s="33" t="str">
        <f aca="false">'Приложение 7'!A342</f>
        <v>Муниципальная программа «Развитие культуры в Печенгском муниципальном округе»  на 2021 - 2023 годы</v>
      </c>
      <c r="B502" s="28" t="s">
        <v>72</v>
      </c>
      <c r="C502" s="28" t="s">
        <v>22</v>
      </c>
      <c r="D502" s="28" t="s">
        <v>83</v>
      </c>
      <c r="E502" s="28"/>
      <c r="F502" s="25" t="n">
        <f aca="false">F503</f>
        <v>71243</v>
      </c>
      <c r="G502" s="25" t="n">
        <f aca="false">G503</f>
        <v>16450</v>
      </c>
    </row>
    <row r="503" customFormat="false" ht="49.5" hidden="false" customHeight="true" outlineLevel="0" collapsed="false">
      <c r="A503" s="33" t="s">
        <v>84</v>
      </c>
      <c r="B503" s="28" t="s">
        <v>72</v>
      </c>
      <c r="C503" s="28" t="s">
        <v>22</v>
      </c>
      <c r="D503" s="28" t="s">
        <v>85</v>
      </c>
      <c r="E503" s="28"/>
      <c r="F503" s="25" t="n">
        <f aca="false">F504+F520+F517</f>
        <v>71243</v>
      </c>
      <c r="G503" s="25" t="n">
        <f aca="false">G504+G520+G517</f>
        <v>16450</v>
      </c>
    </row>
    <row r="504" customFormat="false" ht="66.75" hidden="false" customHeight="true" outlineLevel="0" collapsed="false">
      <c r="A504" s="52" t="s">
        <v>86</v>
      </c>
      <c r="B504" s="28" t="s">
        <v>72</v>
      </c>
      <c r="C504" s="28" t="s">
        <v>22</v>
      </c>
      <c r="D504" s="28" t="s">
        <v>87</v>
      </c>
      <c r="E504" s="28"/>
      <c r="F504" s="25" t="n">
        <f aca="false">F505+F509+F511+F513+F515+F507</f>
        <v>68276.1</v>
      </c>
      <c r="G504" s="25" t="n">
        <f aca="false">G505+G509+G511+G513+G515+G507</f>
        <v>16450</v>
      </c>
    </row>
    <row r="505" customFormat="false" ht="63.75" hidden="false" customHeight="true" outlineLevel="0" collapsed="false">
      <c r="A505" s="33" t="str">
        <f aca="false">A4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28" t="s">
        <v>72</v>
      </c>
      <c r="C505" s="28" t="s">
        <v>22</v>
      </c>
      <c r="D505" s="28" t="s">
        <v>88</v>
      </c>
      <c r="E505" s="28"/>
      <c r="F505" s="25" t="n">
        <f aca="false">F506</f>
        <v>1160</v>
      </c>
      <c r="G505" s="25" t="n">
        <f aca="false">G506</f>
        <v>0</v>
      </c>
    </row>
    <row r="506" customFormat="false" ht="50.25" hidden="false" customHeight="true" outlineLevel="0" collapsed="false">
      <c r="A506" s="49" t="str">
        <f aca="false">A499</f>
        <v>Предоставление субсидий бюджетным, автономным учреждениям и иным некоммерческим организациям
</v>
      </c>
      <c r="B506" s="28" t="s">
        <v>72</v>
      </c>
      <c r="C506" s="28" t="s">
        <v>22</v>
      </c>
      <c r="D506" s="28" t="str">
        <f aca="false">D505</f>
        <v>732 01 13060</v>
      </c>
      <c r="E506" s="28" t="s">
        <v>44</v>
      </c>
      <c r="F506" s="25" t="n">
        <f aca="false">'Приложение 7'!G346</f>
        <v>1160</v>
      </c>
      <c r="G506" s="25" t="n">
        <f aca="false">'Приложение 7'!I346</f>
        <v>0</v>
      </c>
    </row>
    <row r="507" customFormat="false" ht="102" hidden="false" customHeight="true" outlineLevel="0" collapsed="false">
      <c r="A507" s="33" t="str">
        <f aca="false">'Приложение 7'!A34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07" s="30" t="str">
        <f aca="false">'Приложение 7'!C347</f>
        <v>07</v>
      </c>
      <c r="C507" s="30" t="str">
        <f aca="false">'Приложение 7'!D347</f>
        <v>03</v>
      </c>
      <c r="D507" s="30" t="str">
        <f aca="false">'Приложение 7'!E347</f>
        <v>732 01 13070</v>
      </c>
      <c r="E507" s="30"/>
      <c r="F507" s="25" t="n">
        <f aca="false">F508</f>
        <v>0</v>
      </c>
      <c r="G507" s="25" t="n">
        <f aca="false">G508</f>
        <v>0</v>
      </c>
    </row>
    <row r="508" customFormat="false" ht="51" hidden="false" customHeight="true" outlineLevel="0" collapsed="false">
      <c r="A508" s="49" t="str">
        <f aca="false">A499</f>
        <v>Предоставление субсидий бюджетным, автономным учреждениям и иным некоммерческим организациям
</v>
      </c>
      <c r="B508" s="30" t="str">
        <f aca="false">'Приложение 7'!C348</f>
        <v>07</v>
      </c>
      <c r="C508" s="30" t="str">
        <f aca="false">'Приложение 7'!D348</f>
        <v>03</v>
      </c>
      <c r="D508" s="30" t="str">
        <f aca="false">'Приложение 7'!E348</f>
        <v>732 01 13070</v>
      </c>
      <c r="E508" s="30" t="str">
        <f aca="false">'Приложение 7'!F348</f>
        <v>600</v>
      </c>
      <c r="F508" s="25" t="n">
        <f aca="false">'Приложение 7'!G348</f>
        <v>0</v>
      </c>
      <c r="G508" s="25" t="n">
        <f aca="false">'Приложение 7'!I348</f>
        <v>0</v>
      </c>
    </row>
    <row r="509" customFormat="false" ht="52.5" hidden="false" customHeight="true" outlineLevel="0" collapsed="false">
      <c r="A509" s="33" t="str">
        <f aca="false">'Приложение 7'!A349</f>
        <v>Профессиональное развитие работников муниципальных бюджетных учреждений, финансируемых из бюджета округа</v>
      </c>
      <c r="B509" s="28" t="s">
        <v>72</v>
      </c>
      <c r="C509" s="28" t="s">
        <v>22</v>
      </c>
      <c r="D509" s="41" t="str">
        <f aca="false">'Приложение 7'!E349</f>
        <v>732 01 13090</v>
      </c>
      <c r="E509" s="28"/>
      <c r="F509" s="25" t="n">
        <f aca="false">F510</f>
        <v>402.675</v>
      </c>
      <c r="G509" s="25" t="n">
        <f aca="false">G510</f>
        <v>0</v>
      </c>
    </row>
    <row r="510" customFormat="false" ht="50.25" hidden="false" customHeight="true" outlineLevel="0" collapsed="false">
      <c r="A510" s="49" t="str">
        <f aca="false">A506</f>
        <v>Предоставление субсидий бюджетным, автономным учреждениям и иным некоммерческим организациям
</v>
      </c>
      <c r="B510" s="28" t="s">
        <v>72</v>
      </c>
      <c r="C510" s="28" t="s">
        <v>22</v>
      </c>
      <c r="D510" s="41" t="str">
        <f aca="false">D509</f>
        <v>732 01 13090</v>
      </c>
      <c r="E510" s="28" t="s">
        <v>44</v>
      </c>
      <c r="F510" s="25" t="n">
        <f aca="false">'Приложение 7'!G350</f>
        <v>402.675</v>
      </c>
      <c r="G510" s="25" t="n">
        <f aca="false">'Приложение 7'!I350</f>
        <v>0</v>
      </c>
    </row>
    <row r="511" customFormat="false" ht="36" hidden="false" customHeight="true" outlineLevel="0" collapsed="false">
      <c r="A511" s="33" t="s">
        <v>89</v>
      </c>
      <c r="B511" s="28" t="s">
        <v>72</v>
      </c>
      <c r="C511" s="28" t="s">
        <v>22</v>
      </c>
      <c r="D511" s="41" t="s">
        <v>90</v>
      </c>
      <c r="E511" s="28"/>
      <c r="F511" s="25" t="n">
        <f aca="false">F512</f>
        <v>49397.625</v>
      </c>
      <c r="G511" s="25" t="n">
        <f aca="false">G512</f>
        <v>0</v>
      </c>
    </row>
    <row r="512" customFormat="false" ht="49.5" hidden="false" customHeight="true" outlineLevel="0" collapsed="false">
      <c r="A512" s="49" t="str">
        <f aca="false">A506</f>
        <v>Предоставление субсидий бюджетным, автономным учреждениям и иным некоммерческим организациям
</v>
      </c>
      <c r="B512" s="28" t="s">
        <v>72</v>
      </c>
      <c r="C512" s="28" t="s">
        <v>22</v>
      </c>
      <c r="D512" s="41" t="str">
        <f aca="false">D511</f>
        <v>732 01 44040</v>
      </c>
      <c r="E512" s="28" t="s">
        <v>44</v>
      </c>
      <c r="F512" s="25" t="n">
        <f aca="false">'Приложение 7'!G352</f>
        <v>49397.625</v>
      </c>
      <c r="G512" s="25" t="n">
        <f aca="false">'Приложение 7'!I352</f>
        <v>0</v>
      </c>
      <c r="H512" s="22"/>
    </row>
    <row r="513" customFormat="false" ht="66.75" hidden="false" customHeight="true" outlineLevel="0" collapsed="false">
      <c r="A513" s="4" t="str">
        <f aca="false">'Приложение 7'!A35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13" s="28" t="s">
        <v>72</v>
      </c>
      <c r="C513" s="28" t="s">
        <v>22</v>
      </c>
      <c r="D513" s="27" t="str">
        <f aca="false">D514</f>
        <v>732 01 S1100</v>
      </c>
      <c r="E513" s="24"/>
      <c r="F513" s="25" t="n">
        <f aca="false">F514</f>
        <v>865.8</v>
      </c>
      <c r="G513" s="25" t="n">
        <f aca="false">G514</f>
        <v>0</v>
      </c>
    </row>
    <row r="514" customFormat="false" ht="52.5" hidden="false" customHeight="true" outlineLevel="0" collapsed="false">
      <c r="A514" s="49" t="str">
        <f aca="false">A506</f>
        <v>Предоставление субсидий бюджетным, автономным учреждениям и иным некоммерческим организациям
</v>
      </c>
      <c r="B514" s="28" t="s">
        <v>72</v>
      </c>
      <c r="C514" s="28" t="s">
        <v>22</v>
      </c>
      <c r="D514" s="27" t="str">
        <f aca="false">'Приложение 7'!E354</f>
        <v>732 01 S1100</v>
      </c>
      <c r="E514" s="24" t="s">
        <v>44</v>
      </c>
      <c r="F514" s="25" t="n">
        <f aca="false">'Приложение 7'!G354</f>
        <v>865.8</v>
      </c>
      <c r="G514" s="25" t="n">
        <f aca="false">'Приложение 7'!I354</f>
        <v>0</v>
      </c>
    </row>
    <row r="515" customFormat="false" ht="52.5" hidden="false" customHeight="true" outlineLevel="0" collapsed="false">
      <c r="A515" s="4" t="str">
        <f aca="false">'Приложение 7'!A355</f>
        <v>Расходы, направляемые на оплату труда и начисления на выплаты по оплате труда работникам муниципальных учреждений</v>
      </c>
      <c r="B515" s="28" t="s">
        <v>72</v>
      </c>
      <c r="C515" s="28" t="s">
        <v>22</v>
      </c>
      <c r="D515" s="27" t="str">
        <f aca="false">D516</f>
        <v>732 01 71100</v>
      </c>
      <c r="E515" s="24"/>
      <c r="F515" s="25" t="n">
        <f aca="false">F516</f>
        <v>16450</v>
      </c>
      <c r="G515" s="25" t="n">
        <f aca="false">G516</f>
        <v>16450</v>
      </c>
      <c r="H515" s="22"/>
    </row>
    <row r="516" customFormat="false" ht="49.5" hidden="false" customHeight="true" outlineLevel="0" collapsed="false">
      <c r="A516" s="49" t="str">
        <f aca="false">A506</f>
        <v>Предоставление субсидий бюджетным, автономным учреждениям и иным некоммерческим организациям
</v>
      </c>
      <c r="B516" s="28" t="s">
        <v>72</v>
      </c>
      <c r="C516" s="28" t="s">
        <v>22</v>
      </c>
      <c r="D516" s="27" t="str">
        <f aca="false">'Приложение 7'!E356</f>
        <v>732 01 71100</v>
      </c>
      <c r="E516" s="24" t="s">
        <v>44</v>
      </c>
      <c r="F516" s="25" t="n">
        <f aca="false">'Приложение 7'!G356</f>
        <v>16450</v>
      </c>
      <c r="G516" s="25" t="n">
        <f aca="false">'Приложение 7'!H356</f>
        <v>16450</v>
      </c>
    </row>
    <row r="517" customFormat="false" ht="51" hidden="false" customHeight="true" outlineLevel="0" collapsed="false">
      <c r="A517" s="33" t="str">
        <f aca="false">'Приложение 7'!A357</f>
        <v>Основное мероприятие 2. Создание условий для развития учреждений дополнительного образования в сфере культуры и искусства</v>
      </c>
      <c r="B517" s="30" t="str">
        <f aca="false">'Приложение 7'!C357</f>
        <v>07</v>
      </c>
      <c r="C517" s="30" t="str">
        <f aca="false">'Приложение 7'!D357</f>
        <v>03</v>
      </c>
      <c r="D517" s="30" t="str">
        <f aca="false">'Приложение 7'!E357</f>
        <v>732 02 00000</v>
      </c>
      <c r="E517" s="23"/>
      <c r="F517" s="25" t="n">
        <f aca="false">+F518</f>
        <v>2481.9</v>
      </c>
      <c r="G517" s="25" t="n">
        <f aca="false">+G518</f>
        <v>0</v>
      </c>
    </row>
    <row r="518" customFormat="false" ht="51" hidden="false" customHeight="true" outlineLevel="0" collapsed="false">
      <c r="A518" s="33" t="str">
        <f aca="false">'Приложение 7'!A358</f>
        <v>Модернизация и укрепление материально-технической базы муниципальных бюджетных учреждений</v>
      </c>
      <c r="B518" s="30" t="str">
        <f aca="false">'Приложение 7'!C358</f>
        <v>07</v>
      </c>
      <c r="C518" s="30" t="str">
        <f aca="false">'Приложение 7'!D358</f>
        <v>03</v>
      </c>
      <c r="D518" s="30" t="str">
        <f aca="false">'Приложение 7'!E358</f>
        <v>732 02 13080</v>
      </c>
      <c r="E518" s="23"/>
      <c r="F518" s="25" t="n">
        <f aca="false">F519</f>
        <v>2481.9</v>
      </c>
      <c r="G518" s="25" t="n">
        <f aca="false">G519</f>
        <v>0</v>
      </c>
    </row>
    <row r="519" customFormat="false" ht="51" hidden="false" customHeight="true" outlineLevel="0" collapsed="false">
      <c r="A519" s="49" t="str">
        <f aca="false">A506</f>
        <v>Предоставление субсидий бюджетным, автономным учреждениям и иным некоммерческим организациям
</v>
      </c>
      <c r="B519" s="30" t="str">
        <f aca="false">'Приложение 7'!C359</f>
        <v>07</v>
      </c>
      <c r="C519" s="30" t="str">
        <f aca="false">'Приложение 7'!D359</f>
        <v>03</v>
      </c>
      <c r="D519" s="30" t="str">
        <f aca="false">'Приложение 7'!E359</f>
        <v>732 02 13080</v>
      </c>
      <c r="E519" s="30" t="str">
        <f aca="false">'Приложение 7'!F359</f>
        <v>600</v>
      </c>
      <c r="F519" s="25" t="n">
        <f aca="false">'Приложение 7'!G359</f>
        <v>2481.9</v>
      </c>
      <c r="G519" s="25" t="n">
        <f aca="false">'Приложение 7'!I359</f>
        <v>0</v>
      </c>
    </row>
    <row r="520" customFormat="false" ht="69" hidden="false" customHeight="true" outlineLevel="0" collapsed="false">
      <c r="A520" s="52" t="s">
        <v>91</v>
      </c>
      <c r="B520" s="28" t="s">
        <v>72</v>
      </c>
      <c r="C520" s="28" t="s">
        <v>22</v>
      </c>
      <c r="D520" s="41" t="s">
        <v>92</v>
      </c>
      <c r="E520" s="28"/>
      <c r="F520" s="25" t="n">
        <f aca="false">F521</f>
        <v>485</v>
      </c>
      <c r="G520" s="25" t="n">
        <f aca="false">G521</f>
        <v>0</v>
      </c>
    </row>
    <row r="521" customFormat="false" ht="63.75" hidden="false" customHeight="true" outlineLevel="0" collapsed="false">
      <c r="A521" s="52" t="s">
        <v>93</v>
      </c>
      <c r="B521" s="28" t="s">
        <v>72</v>
      </c>
      <c r="C521" s="28" t="s">
        <v>22</v>
      </c>
      <c r="D521" s="41" t="s">
        <v>94</v>
      </c>
      <c r="E521" s="28"/>
      <c r="F521" s="25" t="n">
        <f aca="false">+F522+F523+F524</f>
        <v>485</v>
      </c>
      <c r="G521" s="25" t="n">
        <f aca="false">+G522+G523+G524</f>
        <v>0</v>
      </c>
    </row>
    <row r="522" customFormat="false" ht="53.25" hidden="false" customHeight="true" outlineLevel="0" collapsed="false">
      <c r="A522" s="4" t="s">
        <v>53</v>
      </c>
      <c r="B522" s="28" t="s">
        <v>72</v>
      </c>
      <c r="C522" s="28" t="s">
        <v>22</v>
      </c>
      <c r="D522" s="41" t="s">
        <v>94</v>
      </c>
      <c r="E522" s="28" t="s">
        <v>25</v>
      </c>
      <c r="F522" s="25" t="n">
        <f aca="false">'Приложение 7'!G362</f>
        <v>0</v>
      </c>
      <c r="G522" s="25" t="n">
        <f aca="false">'Приложение 7'!I362</f>
        <v>0</v>
      </c>
    </row>
    <row r="523" customFormat="false" ht="32.25" hidden="false" customHeight="true" outlineLevel="0" collapsed="false">
      <c r="A523" s="4" t="str">
        <f aca="false">'Приложение 7'!A363</f>
        <v>Социальное обеспечение и иные выплаты населению</v>
      </c>
      <c r="B523" s="28" t="s">
        <v>72</v>
      </c>
      <c r="C523" s="28" t="s">
        <v>22</v>
      </c>
      <c r="D523" s="41" t="s">
        <v>94</v>
      </c>
      <c r="E523" s="28" t="s">
        <v>29</v>
      </c>
      <c r="F523" s="25" t="n">
        <f aca="false">'Приложение 7'!G363</f>
        <v>0</v>
      </c>
      <c r="G523" s="25" t="n">
        <f aca="false">'Приложение 7'!I363</f>
        <v>0</v>
      </c>
    </row>
    <row r="524" customFormat="false" ht="48" hidden="false" customHeight="true" outlineLevel="0" collapsed="false">
      <c r="A524" s="48" t="str">
        <f aca="false">A506</f>
        <v>Предоставление субсидий бюджетным, автономным учреждениям и иным некоммерческим организациям
</v>
      </c>
      <c r="B524" s="28" t="s">
        <v>72</v>
      </c>
      <c r="C524" s="28" t="s">
        <v>22</v>
      </c>
      <c r="D524" s="41" t="s">
        <v>94</v>
      </c>
      <c r="E524" s="28" t="s">
        <v>44</v>
      </c>
      <c r="F524" s="25" t="n">
        <f aca="false">'Приложение 7'!G364</f>
        <v>485</v>
      </c>
      <c r="G524" s="25" t="n">
        <f aca="false">'Приложение 7'!I364</f>
        <v>0</v>
      </c>
    </row>
    <row r="525" s="20" customFormat="true" ht="15.75" hidden="false" customHeight="false" outlineLevel="0" collapsed="false">
      <c r="A525" s="17" t="s">
        <v>95</v>
      </c>
      <c r="B525" s="18" t="s">
        <v>72</v>
      </c>
      <c r="C525" s="18" t="s">
        <v>72</v>
      </c>
      <c r="D525" s="53"/>
      <c r="E525" s="18"/>
      <c r="F525" s="21" t="n">
        <f aca="false">F526</f>
        <v>11728.04</v>
      </c>
      <c r="G525" s="21" t="n">
        <f aca="false">G526</f>
        <v>3504.44</v>
      </c>
    </row>
    <row r="526" s="20" customFormat="true" ht="15.75" hidden="false" customHeight="true" outlineLevel="0" collapsed="false">
      <c r="A526" s="33" t="s">
        <v>32</v>
      </c>
      <c r="B526" s="28" t="s">
        <v>72</v>
      </c>
      <c r="C526" s="28" t="s">
        <v>72</v>
      </c>
      <c r="D526" s="41" t="str">
        <f aca="false">'Приложение 7'!E643</f>
        <v>700 00 00000</v>
      </c>
      <c r="E526" s="28"/>
      <c r="F526" s="25" t="n">
        <f aca="false">F527+F539</f>
        <v>11728.04</v>
      </c>
      <c r="G526" s="25" t="n">
        <f aca="false">G527+G539+G552</f>
        <v>3504.44</v>
      </c>
    </row>
    <row r="527" s="20" customFormat="true" ht="51.75" hidden="false" customHeight="true" outlineLevel="0" collapsed="false">
      <c r="A527" s="33" t="str">
        <f aca="false">'Приложение 7'!A644</f>
        <v>Муниципальная программа «Развитие образования в Печенгском муниципальном округе» на 2021- 2023 годы</v>
      </c>
      <c r="B527" s="28" t="s">
        <v>72</v>
      </c>
      <c r="C527" s="28" t="s">
        <v>72</v>
      </c>
      <c r="D527" s="41" t="str">
        <f aca="false">'Приложение 7'!E644</f>
        <v>710 00 00000</v>
      </c>
      <c r="E527" s="28"/>
      <c r="F527" s="25" t="n">
        <f aca="false">F528</f>
        <v>8504.44</v>
      </c>
      <c r="G527" s="25" t="n">
        <f aca="false">G528</f>
        <v>3504.44</v>
      </c>
      <c r="H527" s="29"/>
    </row>
    <row r="528" s="20" customFormat="true" ht="15.75" hidden="false" customHeight="false" outlineLevel="0" collapsed="false">
      <c r="A528" s="33" t="str">
        <f aca="false">'Приложение 7'!A645</f>
        <v>Подпрограмма 3 "Детский отдых "</v>
      </c>
      <c r="B528" s="28" t="s">
        <v>72</v>
      </c>
      <c r="C528" s="28" t="s">
        <v>72</v>
      </c>
      <c r="D528" s="41" t="str">
        <f aca="false">'Приложение 7'!E645</f>
        <v>713 00 00000</v>
      </c>
      <c r="E528" s="28"/>
      <c r="F528" s="25" t="n">
        <f aca="false">F529+F536</f>
        <v>8504.44</v>
      </c>
      <c r="G528" s="25" t="n">
        <f aca="false">G529+G536</f>
        <v>3504.44</v>
      </c>
    </row>
    <row r="529" s="20" customFormat="true" ht="31.5" hidden="false" customHeight="true" outlineLevel="0" collapsed="false">
      <c r="A529" s="33" t="str">
        <f aca="false">'Приложение 7'!A646</f>
        <v>Основное мероприятие 1. Организация отдыха и оздоровления детей и подростков</v>
      </c>
      <c r="B529" s="28" t="s">
        <v>72</v>
      </c>
      <c r="C529" s="28" t="s">
        <v>72</v>
      </c>
      <c r="D529" s="41" t="str">
        <f aca="false">'Приложение 7'!E646</f>
        <v>713 01 00000</v>
      </c>
      <c r="E529" s="28"/>
      <c r="F529" s="25" t="n">
        <f aca="false">F532+F534+F530</f>
        <v>7704.44</v>
      </c>
      <c r="G529" s="25" t="n">
        <f aca="false">G532+G534+G530</f>
        <v>3504.44</v>
      </c>
    </row>
    <row r="530" s="20" customFormat="true" ht="69.75" hidden="false" customHeight="true" outlineLevel="0" collapsed="false">
      <c r="A530" s="33" t="str">
        <f aca="false">'Приложение 7'!A64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0" s="28" t="str">
        <f aca="false">'Приложение 7'!C647</f>
        <v>07</v>
      </c>
      <c r="C530" s="28" t="str">
        <f aca="false">'Приложение 7'!D647</f>
        <v>07</v>
      </c>
      <c r="D530" s="28" t="str">
        <f aca="false">'Приложение 7'!E647</f>
        <v>713 01 42110</v>
      </c>
      <c r="E530" s="41"/>
      <c r="F530" s="25" t="n">
        <f aca="false">F531</f>
        <v>4015.5</v>
      </c>
      <c r="G530" s="25" t="n">
        <f aca="false">G531</f>
        <v>0</v>
      </c>
    </row>
    <row r="531" s="20" customFormat="true" ht="52.5" hidden="false" customHeight="true" outlineLevel="0" collapsed="false">
      <c r="A531" s="49" t="str">
        <f aca="false">A506</f>
        <v>Предоставление субсидий бюджетным, автономным учреждениям и иным некоммерческим организациям
</v>
      </c>
      <c r="B531" s="28" t="str">
        <f aca="false">'Приложение 7'!C648</f>
        <v>07</v>
      </c>
      <c r="C531" s="28" t="str">
        <f aca="false">'Приложение 7'!D648</f>
        <v>07</v>
      </c>
      <c r="D531" s="28" t="str">
        <f aca="false">'Приложение 7'!E648</f>
        <v>713 01 42110</v>
      </c>
      <c r="E531" s="28" t="str">
        <f aca="false">'Приложение 7'!F648</f>
        <v>600</v>
      </c>
      <c r="F531" s="54" t="n">
        <f aca="false">'Приложение 7'!G648</f>
        <v>4015.5</v>
      </c>
      <c r="G531" s="54" t="n">
        <f aca="false">'Приложение 7'!I648</f>
        <v>0</v>
      </c>
    </row>
    <row r="532" s="20" customFormat="true" ht="63" hidden="false" customHeight="false" outlineLevel="0" collapsed="false">
      <c r="A532" s="33" t="str">
        <f aca="false">'Приложение 7'!A649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32" s="28" t="s">
        <v>72</v>
      </c>
      <c r="C532" s="28" t="s">
        <v>72</v>
      </c>
      <c r="D532" s="41" t="str">
        <f aca="false">'Приложение 7'!E649</f>
        <v>713 01 S1070</v>
      </c>
      <c r="E532" s="28"/>
      <c r="F532" s="25" t="n">
        <f aca="false">F533</f>
        <v>184.5</v>
      </c>
      <c r="G532" s="25" t="n">
        <f aca="false">G533</f>
        <v>0</v>
      </c>
    </row>
    <row r="533" s="20" customFormat="true" ht="63" hidden="false" customHeight="false" outlineLevel="0" collapsed="false">
      <c r="A533" s="49" t="str">
        <f aca="false">A506</f>
        <v>Предоставление субсидий бюджетным, автономным учреждениям и иным некоммерческим организациям
</v>
      </c>
      <c r="B533" s="28" t="s">
        <v>72</v>
      </c>
      <c r="C533" s="28" t="s">
        <v>72</v>
      </c>
      <c r="D533" s="41" t="str">
        <f aca="false">'Приложение 7'!E650</f>
        <v>713 01 S1070</v>
      </c>
      <c r="E533" s="28" t="s">
        <v>44</v>
      </c>
      <c r="F533" s="25" t="n">
        <f aca="false">'Приложение 7'!G650</f>
        <v>184.5</v>
      </c>
      <c r="G533" s="25" t="n">
        <f aca="false">'Приложение 7'!I650</f>
        <v>0</v>
      </c>
    </row>
    <row r="534" s="20" customFormat="true" ht="52.5" hidden="false" customHeight="true" outlineLevel="0" collapsed="false">
      <c r="A534" s="33" t="str">
        <f aca="false">'Приложение 7'!A651</f>
        <v>Организация отдыха детей Мурманской области в  муниципальных образовательных организациях</v>
      </c>
      <c r="B534" s="28" t="s">
        <v>72</v>
      </c>
      <c r="C534" s="28" t="s">
        <v>72</v>
      </c>
      <c r="D534" s="41" t="str">
        <f aca="false">'Приложение 7'!E651</f>
        <v>713 01 71070</v>
      </c>
      <c r="E534" s="28"/>
      <c r="F534" s="25" t="n">
        <f aca="false">F535</f>
        <v>3504.44</v>
      </c>
      <c r="G534" s="25" t="n">
        <f aca="false">G535</f>
        <v>3504.44</v>
      </c>
    </row>
    <row r="535" s="20" customFormat="true" ht="60" hidden="false" customHeight="true" outlineLevel="0" collapsed="false">
      <c r="A535" s="49" t="str">
        <f aca="false">A519</f>
        <v>Предоставление субсидий бюджетным, автономным учреждениям и иным некоммерческим организациям
</v>
      </c>
      <c r="B535" s="28" t="s">
        <v>72</v>
      </c>
      <c r="C535" s="28" t="s">
        <v>72</v>
      </c>
      <c r="D535" s="41" t="str">
        <f aca="false">'Приложение 7'!E652</f>
        <v>713 01 71070</v>
      </c>
      <c r="E535" s="28" t="s">
        <v>44</v>
      </c>
      <c r="F535" s="25" t="n">
        <f aca="false">'Приложение 7'!G652</f>
        <v>3504.44</v>
      </c>
      <c r="G535" s="25" t="n">
        <f aca="false">'Приложение 7'!H652</f>
        <v>3504.44</v>
      </c>
    </row>
    <row r="536" s="20" customFormat="true" ht="52.5" hidden="false" customHeight="true" outlineLevel="0" collapsed="false">
      <c r="A536" s="33" t="str">
        <f aca="false">'Приложение 7'!A653</f>
        <v>Основное мероприятие 2. Обеспечение содействия в трудоустройстве детей и подростков</v>
      </c>
      <c r="B536" s="28" t="s">
        <v>72</v>
      </c>
      <c r="C536" s="28" t="s">
        <v>72</v>
      </c>
      <c r="D536" s="41" t="str">
        <f aca="false">'Приложение 7'!E653</f>
        <v>713 02 00000</v>
      </c>
      <c r="E536" s="28"/>
      <c r="F536" s="25" t="n">
        <f aca="false">F537</f>
        <v>800</v>
      </c>
      <c r="G536" s="25" t="n">
        <f aca="false">G537</f>
        <v>0</v>
      </c>
    </row>
    <row r="537" s="20" customFormat="true" ht="173.25" hidden="false" customHeight="false" outlineLevel="0" collapsed="false">
      <c r="A537" s="33" t="str">
        <f aca="false">'Приложение 7'!A65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7" s="28" t="s">
        <v>72</v>
      </c>
      <c r="C537" s="28" t="s">
        <v>72</v>
      </c>
      <c r="D537" s="41" t="str">
        <f aca="false">'Приложение 7'!E654</f>
        <v>713 02 42110</v>
      </c>
      <c r="E537" s="28"/>
      <c r="F537" s="25" t="n">
        <f aca="false">F538</f>
        <v>800</v>
      </c>
      <c r="G537" s="25" t="n">
        <f aca="false">G538</f>
        <v>0</v>
      </c>
    </row>
    <row r="538" s="20" customFormat="true" ht="60" hidden="false" customHeight="true" outlineLevel="0" collapsed="false">
      <c r="A538" s="49" t="str">
        <f aca="false">A535</f>
        <v>Предоставление субсидий бюджетным, автономным учреждениям и иным некоммерческим организациям
</v>
      </c>
      <c r="B538" s="28" t="s">
        <v>72</v>
      </c>
      <c r="C538" s="28" t="s">
        <v>72</v>
      </c>
      <c r="D538" s="41" t="str">
        <f aca="false">'Приложение 7'!E655</f>
        <v>713 02 42110</v>
      </c>
      <c r="E538" s="28" t="s">
        <v>44</v>
      </c>
      <c r="F538" s="25" t="n">
        <f aca="false">'Приложение 7'!G655</f>
        <v>800</v>
      </c>
      <c r="G538" s="25" t="n">
        <f aca="false">'Приложение 7'!I655</f>
        <v>0</v>
      </c>
    </row>
    <row r="539" s="20" customFormat="true" ht="66.75" hidden="false" customHeight="true" outlineLevel="0" collapsed="false">
      <c r="A539" s="33" t="str">
        <f aca="false">'Приложение 7'!A367</f>
        <v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v>
      </c>
      <c r="B539" s="28" t="s">
        <v>72</v>
      </c>
      <c r="C539" s="28" t="s">
        <v>72</v>
      </c>
      <c r="D539" s="41" t="str">
        <f aca="false">'Приложение 7'!E367</f>
        <v>780 00 00000</v>
      </c>
      <c r="E539" s="41"/>
      <c r="F539" s="25" t="n">
        <f aca="false">F540+F552+F559</f>
        <v>3223.6</v>
      </c>
      <c r="G539" s="25" t="n">
        <f aca="false">G540+G552+G559</f>
        <v>0</v>
      </c>
      <c r="H539" s="29"/>
    </row>
    <row r="540" s="20" customFormat="true" ht="15.75" hidden="false" customHeight="false" outlineLevel="0" collapsed="false">
      <c r="A540" s="33" t="str">
        <f aca="false">'Приложение 7'!A368</f>
        <v>Подпрограмма 1 "Молодежь " </v>
      </c>
      <c r="B540" s="28" t="s">
        <v>72</v>
      </c>
      <c r="C540" s="28" t="s">
        <v>72</v>
      </c>
      <c r="D540" s="41" t="str">
        <f aca="false">'Приложение 7'!E368</f>
        <v>781 00 00000</v>
      </c>
      <c r="E540" s="41"/>
      <c r="F540" s="25" t="n">
        <f aca="false">F541+F547+F549</f>
        <v>1418.6</v>
      </c>
      <c r="G540" s="25" t="n">
        <f aca="false">G541+G547+G549</f>
        <v>0</v>
      </c>
    </row>
    <row r="541" s="20" customFormat="true" ht="48.75" hidden="false" customHeight="true" outlineLevel="0" collapsed="false">
      <c r="A541" s="33" t="str">
        <f aca="false">'Приложение 7'!A369</f>
        <v>Основное мероприятие 1. Создание возможностей для интеллектуального и творческого развития молодежи</v>
      </c>
      <c r="B541" s="28" t="s">
        <v>72</v>
      </c>
      <c r="C541" s="28" t="s">
        <v>72</v>
      </c>
      <c r="D541" s="41" t="str">
        <f aca="false">'Приложение 7'!E369</f>
        <v>781 01 00000</v>
      </c>
      <c r="E541" s="41"/>
      <c r="F541" s="25" t="n">
        <f aca="false">F542+F545</f>
        <v>1048.6</v>
      </c>
      <c r="G541" s="25" t="n">
        <f aca="false">G542+G545</f>
        <v>0</v>
      </c>
    </row>
    <row r="542" s="20" customFormat="true" ht="178.5" hidden="false" customHeight="true" outlineLevel="0" collapsed="false">
      <c r="A542" s="33" t="str">
        <f aca="false">'Приложение 7'!A37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2" s="28" t="s">
        <v>72</v>
      </c>
      <c r="C542" s="28" t="s">
        <v>72</v>
      </c>
      <c r="D542" s="41" t="str">
        <f aca="false">'Приложение 7'!E370</f>
        <v>781 01 42110</v>
      </c>
      <c r="E542" s="41"/>
      <c r="F542" s="25" t="n">
        <f aca="false">F543</f>
        <v>975</v>
      </c>
      <c r="G542" s="25" t="n">
        <f aca="false">G543</f>
        <v>0</v>
      </c>
    </row>
    <row r="543" s="20" customFormat="true" ht="47.25" hidden="false" customHeight="false" outlineLevel="0" collapsed="false">
      <c r="A543" s="4" t="str">
        <f aca="false">'Приложение 7'!A371</f>
        <v>Закупка товаров, работ и услуг для обеспечения государственных (муниципальных) нужд</v>
      </c>
      <c r="B543" s="28" t="s">
        <v>72</v>
      </c>
      <c r="C543" s="28" t="s">
        <v>72</v>
      </c>
      <c r="D543" s="41" t="str">
        <f aca="false">'Приложение 7'!E371</f>
        <v>781 01 42110</v>
      </c>
      <c r="E543" s="41" t="s">
        <v>25</v>
      </c>
      <c r="F543" s="25" t="n">
        <f aca="false">'Приложение 7'!G371</f>
        <v>975</v>
      </c>
      <c r="G543" s="25" t="n">
        <f aca="false">'Приложение 7'!I371</f>
        <v>0</v>
      </c>
    </row>
    <row r="544" s="20" customFormat="true" ht="24.75" hidden="false" customHeight="true" outlineLevel="0" collapsed="false">
      <c r="A544" s="33" t="str">
        <f aca="false">'Приложение 7'!A372</f>
        <v>Поддержка одаренных детей  </v>
      </c>
      <c r="B544" s="28" t="s">
        <v>72</v>
      </c>
      <c r="C544" s="28" t="s">
        <v>72</v>
      </c>
      <c r="D544" s="30" t="str">
        <f aca="false">'Приложение 7'!E372</f>
        <v>781 01 42040</v>
      </c>
      <c r="E544" s="30"/>
      <c r="F544" s="25" t="n">
        <f aca="false">F545</f>
        <v>73.6</v>
      </c>
      <c r="G544" s="25" t="n">
        <f aca="false">G545</f>
        <v>0</v>
      </c>
    </row>
    <row r="545" s="20" customFormat="true" ht="37.5" hidden="false" customHeight="true" outlineLevel="0" collapsed="false">
      <c r="A545" s="33" t="str">
        <f aca="false">A87</f>
        <v>Социальное обеспечение и иные выплаты населению</v>
      </c>
      <c r="B545" s="28" t="s">
        <v>72</v>
      </c>
      <c r="C545" s="28" t="s">
        <v>72</v>
      </c>
      <c r="D545" s="30" t="str">
        <f aca="false">'Приложение 7'!E373</f>
        <v>781 01 42040</v>
      </c>
      <c r="E545" s="30" t="str">
        <f aca="false">'Приложение 7'!F373</f>
        <v>300</v>
      </c>
      <c r="F545" s="25" t="n">
        <f aca="false">'Приложение 7'!G373</f>
        <v>73.6</v>
      </c>
      <c r="G545" s="25" t="n">
        <f aca="false">'Приложение 7'!I373</f>
        <v>0</v>
      </c>
    </row>
    <row r="546" s="20" customFormat="true" ht="54" hidden="false" customHeight="true" outlineLevel="0" collapsed="false">
      <c r="A546" s="4" t="str">
        <f aca="false">'Приложение 7'!A374</f>
        <v>Основное мероприятие 2. Создание условий для повышения эффективности деятельности общественных объединений и организаций</v>
      </c>
      <c r="B546" s="28" t="s">
        <v>72</v>
      </c>
      <c r="C546" s="28" t="s">
        <v>72</v>
      </c>
      <c r="D546" s="30" t="str">
        <f aca="false">'Приложение 7'!E374</f>
        <v>781 02 00000</v>
      </c>
      <c r="E546" s="30"/>
      <c r="F546" s="25" t="n">
        <f aca="false">'Приложение 7'!G373</f>
        <v>73.6</v>
      </c>
      <c r="G546" s="25" t="n">
        <f aca="false">'Приложение 7'!I373</f>
        <v>0</v>
      </c>
    </row>
    <row r="547" s="20" customFormat="true" ht="177.75" hidden="false" customHeight="true" outlineLevel="0" collapsed="false">
      <c r="A547" s="33" t="str">
        <f aca="false">'Приложение 7'!A37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7" s="28" t="s">
        <v>72</v>
      </c>
      <c r="C547" s="28" t="s">
        <v>72</v>
      </c>
      <c r="D547" s="30" t="str">
        <f aca="false">'Приложение 7'!E375</f>
        <v>781 02 42110</v>
      </c>
      <c r="E547" s="30"/>
      <c r="F547" s="25" t="n">
        <f aca="false">F548</f>
        <v>50</v>
      </c>
      <c r="G547" s="25" t="n">
        <f aca="false">G548</f>
        <v>0</v>
      </c>
    </row>
    <row r="548" s="20" customFormat="true" ht="52.5" hidden="false" customHeight="true" outlineLevel="0" collapsed="false">
      <c r="A548" s="4" t="s">
        <v>53</v>
      </c>
      <c r="B548" s="28" t="s">
        <v>72</v>
      </c>
      <c r="C548" s="28" t="s">
        <v>72</v>
      </c>
      <c r="D548" s="30" t="str">
        <f aca="false">'Приложение 7'!E376</f>
        <v>781 02 42110</v>
      </c>
      <c r="E548" s="30" t="n">
        <v>200</v>
      </c>
      <c r="F548" s="25" t="n">
        <f aca="false">'Приложение 7'!G379</f>
        <v>50</v>
      </c>
      <c r="G548" s="25" t="n">
        <f aca="false">'Приложение 7'!I379</f>
        <v>0</v>
      </c>
    </row>
    <row r="549" s="20" customFormat="true" ht="36" hidden="false" customHeight="true" outlineLevel="0" collapsed="false">
      <c r="A549" s="4" t="str">
        <f aca="false">'Приложение 7'!A377</f>
        <v>Основное мероприятие 3. Пропаганда семейных ценностей в молодежной среде</v>
      </c>
      <c r="B549" s="30" t="str">
        <f aca="false">'Приложение 7'!C374</f>
        <v>07</v>
      </c>
      <c r="C549" s="30" t="str">
        <f aca="false">'Приложение 7'!D374</f>
        <v>07</v>
      </c>
      <c r="D549" s="30" t="str">
        <f aca="false">'Приложение 7'!E377</f>
        <v>781 03 00000</v>
      </c>
      <c r="E549" s="30"/>
      <c r="F549" s="25" t="n">
        <f aca="false">F550</f>
        <v>320</v>
      </c>
      <c r="G549" s="25" t="n">
        <f aca="false">G550</f>
        <v>0</v>
      </c>
    </row>
    <row r="550" s="20" customFormat="true" ht="185.25" hidden="false" customHeight="true" outlineLevel="0" collapsed="false">
      <c r="A550" s="4" t="str">
        <f aca="false">'Приложение 7'!A37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50" s="30" t="str">
        <f aca="false">'Приложение 7'!C375</f>
        <v>07</v>
      </c>
      <c r="C550" s="30" t="str">
        <f aca="false">'Приложение 7'!D375</f>
        <v>07</v>
      </c>
      <c r="D550" s="30" t="str">
        <f aca="false">'Приложение 7'!E378</f>
        <v>781 03 42110</v>
      </c>
      <c r="E550" s="30"/>
      <c r="F550" s="25" t="n">
        <f aca="false">F551</f>
        <v>320</v>
      </c>
      <c r="G550" s="25" t="n">
        <f aca="false">G551</f>
        <v>0</v>
      </c>
    </row>
    <row r="551" s="20" customFormat="true" ht="50.25" hidden="false" customHeight="true" outlineLevel="0" collapsed="false">
      <c r="A551" s="4" t="str">
        <f aca="false">'Приложение 7'!A376</f>
        <v>Закупка товаров, работ и услуг для обеспечения государственных (муниципальных) нужд</v>
      </c>
      <c r="B551" s="30" t="str">
        <f aca="false">'Приложение 7'!C376</f>
        <v>07</v>
      </c>
      <c r="C551" s="30" t="str">
        <f aca="false">'Приложение 7'!D376</f>
        <v>07</v>
      </c>
      <c r="D551" s="30" t="str">
        <f aca="false">'Приложение 7'!E379</f>
        <v>781 03 42110</v>
      </c>
      <c r="E551" s="30" t="str">
        <f aca="false">'Приложение 7'!F376</f>
        <v>200</v>
      </c>
      <c r="F551" s="25" t="n">
        <f aca="false">'Приложение 7'!G376</f>
        <v>320</v>
      </c>
      <c r="G551" s="25" t="n">
        <f aca="false">'Приложение 7'!I376</f>
        <v>0</v>
      </c>
    </row>
    <row r="552" s="20" customFormat="true" ht="39.75" hidden="false" customHeight="true" outlineLevel="0" collapsed="false">
      <c r="A552" s="4" t="str">
        <f aca="false">'Приложение 7'!A380</f>
        <v>Подпрограмма 2 "Военно - патриотическая работа"</v>
      </c>
      <c r="B552" s="28" t="s">
        <v>72</v>
      </c>
      <c r="C552" s="28" t="s">
        <v>72</v>
      </c>
      <c r="D552" s="30" t="str">
        <f aca="false">'Приложение 7'!E380</f>
        <v>782 00 00000</v>
      </c>
      <c r="E552" s="30"/>
      <c r="F552" s="25" t="n">
        <f aca="false">F553+F556</f>
        <v>1710</v>
      </c>
      <c r="G552" s="25" t="n">
        <f aca="false">G553</f>
        <v>0</v>
      </c>
    </row>
    <row r="553" s="20" customFormat="true" ht="36.75" hidden="false" customHeight="true" outlineLevel="0" collapsed="false">
      <c r="A553" s="4" t="str">
        <f aca="false">'Приложение 7'!A381</f>
        <v>Основное мероприятие 1. Создание условий для гражданского становления молодежи</v>
      </c>
      <c r="B553" s="28" t="s">
        <v>72</v>
      </c>
      <c r="C553" s="28" t="s">
        <v>72</v>
      </c>
      <c r="D553" s="30" t="str">
        <f aca="false">'Приложение 7'!E381</f>
        <v>782 01 00000</v>
      </c>
      <c r="E553" s="30"/>
      <c r="F553" s="25" t="n">
        <f aca="false">F554</f>
        <v>700</v>
      </c>
      <c r="G553" s="25" t="n">
        <f aca="false">G554</f>
        <v>0</v>
      </c>
    </row>
    <row r="554" s="20" customFormat="true" ht="69" hidden="false" customHeight="true" outlineLevel="0" collapsed="false">
      <c r="A554" s="52" t="str">
        <f aca="false">'Приложение 7'!A38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54" s="28" t="s">
        <v>72</v>
      </c>
      <c r="C554" s="28" t="s">
        <v>72</v>
      </c>
      <c r="D554" s="30" t="str">
        <f aca="false">'Приложение 7'!E382</f>
        <v>782 01 42110</v>
      </c>
      <c r="E554" s="30"/>
      <c r="F554" s="25" t="n">
        <f aca="false">F555</f>
        <v>700</v>
      </c>
      <c r="G554" s="25" t="n">
        <f aca="false">G555</f>
        <v>0</v>
      </c>
    </row>
    <row r="555" s="20" customFormat="true" ht="47.25" hidden="false" customHeight="false" outlineLevel="0" collapsed="false">
      <c r="A555" s="4" t="s">
        <v>53</v>
      </c>
      <c r="B555" s="28" t="s">
        <v>72</v>
      </c>
      <c r="C555" s="28" t="s">
        <v>72</v>
      </c>
      <c r="D555" s="30" t="str">
        <f aca="false">'Приложение 7'!E383</f>
        <v>782 01 42110</v>
      </c>
      <c r="E555" s="30" t="s">
        <v>25</v>
      </c>
      <c r="F555" s="25" t="n">
        <f aca="false">'Приложение 7'!G383</f>
        <v>700</v>
      </c>
      <c r="G555" s="25" t="n">
        <f aca="false">'Приложение 7'!I383</f>
        <v>0</v>
      </c>
    </row>
    <row r="556" s="20" customFormat="true" ht="48.75" hidden="false" customHeight="true" outlineLevel="0" collapsed="false">
      <c r="A556" s="4" t="str">
        <f aca="false">'Приложение 7'!A384</f>
        <v>Основное мероприятие 2. Создание условий по обеспечению сохранности и восстановлению воинских памятников и захоронений</v>
      </c>
      <c r="B556" s="30" t="str">
        <f aca="false">'Приложение 7'!C384</f>
        <v>07</v>
      </c>
      <c r="C556" s="30" t="str">
        <f aca="false">'Приложение 7'!D384</f>
        <v>07</v>
      </c>
      <c r="D556" s="30" t="str">
        <f aca="false">'Приложение 7'!E384</f>
        <v>782 02 00000</v>
      </c>
      <c r="E556" s="30"/>
      <c r="F556" s="25" t="n">
        <f aca="false">F557</f>
        <v>1010</v>
      </c>
      <c r="G556" s="25" t="n">
        <f aca="false">G557</f>
        <v>0</v>
      </c>
    </row>
    <row r="557" s="20" customFormat="true" ht="173.25" hidden="false" customHeight="false" outlineLevel="0" collapsed="false">
      <c r="A557" s="4" t="str">
        <f aca="false">'Приложение 7'!A38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57" s="30" t="str">
        <f aca="false">'Приложение 7'!C385</f>
        <v>07</v>
      </c>
      <c r="C557" s="30" t="str">
        <f aca="false">'Приложение 7'!D385</f>
        <v>07</v>
      </c>
      <c r="D557" s="30" t="str">
        <f aca="false">'Приложение 7'!E385</f>
        <v>782 02 42110</v>
      </c>
      <c r="E557" s="30"/>
      <c r="F557" s="25" t="n">
        <f aca="false">F558</f>
        <v>1010</v>
      </c>
      <c r="G557" s="25" t="n">
        <f aca="false">G558</f>
        <v>0</v>
      </c>
    </row>
    <row r="558" s="20" customFormat="true" ht="47.25" hidden="false" customHeight="false" outlineLevel="0" collapsed="false">
      <c r="A558" s="4" t="str">
        <f aca="false">'Приложение 7'!A386</f>
        <v>Закупка товаров, работ и услуг для обеспечения государственных (муниципальных) нужд</v>
      </c>
      <c r="B558" s="30" t="str">
        <f aca="false">'Приложение 7'!C386</f>
        <v>07</v>
      </c>
      <c r="C558" s="30" t="str">
        <f aca="false">'Приложение 7'!D386</f>
        <v>07</v>
      </c>
      <c r="D558" s="30" t="str">
        <f aca="false">'Приложение 7'!E386</f>
        <v>782 02 42110</v>
      </c>
      <c r="E558" s="30" t="str">
        <f aca="false">'Приложение 7'!F386</f>
        <v>200</v>
      </c>
      <c r="F558" s="25" t="n">
        <f aca="false">'Приложение 7'!G386</f>
        <v>1010</v>
      </c>
      <c r="G558" s="25" t="n">
        <f aca="false">'Приложение 7'!I386</f>
        <v>0</v>
      </c>
    </row>
    <row r="559" s="20" customFormat="true" ht="15.75" hidden="false" customHeight="false" outlineLevel="0" collapsed="false">
      <c r="A559" s="4" t="str">
        <f aca="false">'Приложение 7'!A387</f>
        <v>Подпрограмма 3. Профилактика наркомании</v>
      </c>
      <c r="B559" s="30" t="str">
        <f aca="false">'Приложение 7'!C387</f>
        <v>07</v>
      </c>
      <c r="C559" s="30" t="str">
        <f aca="false">'Приложение 7'!D387</f>
        <v>07</v>
      </c>
      <c r="D559" s="30" t="str">
        <f aca="false">'Приложение 7'!E387</f>
        <v>783 00 00000</v>
      </c>
      <c r="E559" s="30"/>
      <c r="F559" s="25" t="n">
        <f aca="false">F560</f>
        <v>95</v>
      </c>
      <c r="G559" s="25" t="n">
        <f aca="false">G560</f>
        <v>0</v>
      </c>
    </row>
    <row r="560" s="20" customFormat="true" ht="63" hidden="false" customHeight="false" outlineLevel="0" collapsed="false">
      <c r="A560" s="4" t="str">
        <f aca="false">'Приложение 7'!A388</f>
        <v>Основное мероприятие 1. Проведение целенаправленной работы по профилактике злоупотреблений и правонарушений в молодежной среде</v>
      </c>
      <c r="B560" s="30" t="str">
        <f aca="false">'Приложение 7'!C388</f>
        <v>07</v>
      </c>
      <c r="C560" s="30" t="str">
        <f aca="false">'Приложение 7'!D388</f>
        <v>07</v>
      </c>
      <c r="D560" s="30" t="str">
        <f aca="false">'Приложение 7'!E388</f>
        <v>783 01 00000</v>
      </c>
      <c r="E560" s="30"/>
      <c r="F560" s="25" t="n">
        <f aca="false">F561</f>
        <v>95</v>
      </c>
      <c r="G560" s="25" t="n">
        <f aca="false">G561</f>
        <v>0</v>
      </c>
    </row>
    <row r="561" s="20" customFormat="true" ht="178.5" hidden="false" customHeight="true" outlineLevel="0" collapsed="false">
      <c r="A561" s="4" t="str">
        <f aca="false">'Приложение 7'!A38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1" s="30" t="str">
        <f aca="false">'Приложение 7'!C389</f>
        <v>07</v>
      </c>
      <c r="C561" s="30" t="str">
        <f aca="false">'Приложение 7'!D389</f>
        <v>07</v>
      </c>
      <c r="D561" s="30" t="str">
        <f aca="false">'Приложение 7'!E389</f>
        <v>783 01 42110</v>
      </c>
      <c r="E561" s="30"/>
      <c r="F561" s="25" t="n">
        <f aca="false">F562</f>
        <v>95</v>
      </c>
      <c r="G561" s="25" t="n">
        <f aca="false">G562</f>
        <v>0</v>
      </c>
    </row>
    <row r="562" s="20" customFormat="true" ht="47.25" hidden="false" customHeight="false" outlineLevel="0" collapsed="false">
      <c r="A562" s="4" t="str">
        <f aca="false">'Приложение 7'!A390</f>
        <v>Закупка товаров, работ и услуг для обеспечения государственных (муниципальных) нужд</v>
      </c>
      <c r="B562" s="30" t="str">
        <f aca="false">'Приложение 7'!C390</f>
        <v>07</v>
      </c>
      <c r="C562" s="30" t="str">
        <f aca="false">'Приложение 7'!D390</f>
        <v>07</v>
      </c>
      <c r="D562" s="30" t="str">
        <f aca="false">'Приложение 7'!E390</f>
        <v>783 01 42110</v>
      </c>
      <c r="E562" s="30" t="str">
        <f aca="false">'Приложение 7'!F390</f>
        <v>200</v>
      </c>
      <c r="F562" s="25" t="n">
        <f aca="false">'Приложение 7'!G390</f>
        <v>95</v>
      </c>
      <c r="G562" s="25" t="n">
        <f aca="false">'Приложение 7'!I390</f>
        <v>0</v>
      </c>
    </row>
    <row r="563" s="20" customFormat="true" ht="15.75" hidden="false" customHeight="false" outlineLevel="0" collapsed="false">
      <c r="A563" s="17" t="s">
        <v>96</v>
      </c>
      <c r="B563" s="18" t="s">
        <v>72</v>
      </c>
      <c r="C563" s="18" t="s">
        <v>60</v>
      </c>
      <c r="D563" s="53"/>
      <c r="E563" s="18"/>
      <c r="F563" s="21" t="n">
        <f aca="false">F564</f>
        <v>47791.1</v>
      </c>
      <c r="G563" s="21" t="n">
        <f aca="false">G564</f>
        <v>1500</v>
      </c>
    </row>
    <row r="564" s="20" customFormat="true" ht="15.75" hidden="false" customHeight="false" outlineLevel="0" collapsed="false">
      <c r="A564" s="33" t="str">
        <f aca="false">'Приложение 7'!A657</f>
        <v>Муниципальные программы</v>
      </c>
      <c r="B564" s="28" t="s">
        <v>72</v>
      </c>
      <c r="C564" s="28" t="s">
        <v>60</v>
      </c>
      <c r="D564" s="41" t="str">
        <f aca="false">'Приложение 7'!E657</f>
        <v>700 00 00000</v>
      </c>
      <c r="E564" s="28"/>
      <c r="F564" s="25" t="n">
        <f aca="false">F565+F587</f>
        <v>47791.1</v>
      </c>
      <c r="G564" s="25" t="n">
        <f aca="false">G565+G587</f>
        <v>1500</v>
      </c>
    </row>
    <row r="565" s="20" customFormat="true" ht="51" hidden="false" customHeight="true" outlineLevel="0" collapsed="false">
      <c r="A565" s="33" t="str">
        <f aca="false">'Приложение 7'!A658</f>
        <v>Муниципальная программа «Развитие образования в Печенгском муниципальном округе» на 2021- 2023 годы</v>
      </c>
      <c r="B565" s="28" t="s">
        <v>72</v>
      </c>
      <c r="C565" s="28" t="s">
        <v>60</v>
      </c>
      <c r="D565" s="41" t="str">
        <f aca="false">'Приложение 7'!E658</f>
        <v>710 00 00000</v>
      </c>
      <c r="E565" s="28"/>
      <c r="F565" s="25" t="n">
        <f aca="false">F566+F580</f>
        <v>5100</v>
      </c>
      <c r="G565" s="25" t="n">
        <f aca="false">G566+G580</f>
        <v>0</v>
      </c>
    </row>
    <row r="566" s="20" customFormat="true" ht="36" hidden="false" customHeight="true" outlineLevel="0" collapsed="false">
      <c r="A566" s="33" t="str">
        <f aca="false">'Приложение 7'!A659</f>
        <v>Подпрограмма 4 "Развитие потенциала участников образовательного процесса"</v>
      </c>
      <c r="B566" s="28" t="s">
        <v>72</v>
      </c>
      <c r="C566" s="28" t="s">
        <v>60</v>
      </c>
      <c r="D566" s="41" t="str">
        <f aca="false">'Приложение 7'!E659</f>
        <v>714 00 00000</v>
      </c>
      <c r="E566" s="28"/>
      <c r="F566" s="25" t="n">
        <f aca="false">F570+F567+F578</f>
        <v>5000</v>
      </c>
      <c r="G566" s="25" t="n">
        <f aca="false">G570+G567+G578</f>
        <v>0</v>
      </c>
    </row>
    <row r="567" s="20" customFormat="true" ht="48.75" hidden="false" customHeight="true" outlineLevel="0" collapsed="false">
      <c r="A567" s="33" t="str">
        <f aca="false">'Приложение 7'!A660</f>
        <v>Основное мероприятие 1. Создание условий для развития творческого потенциала педагогических работников</v>
      </c>
      <c r="B567" s="30" t="str">
        <f aca="false">'Приложение 7'!C660</f>
        <v>07</v>
      </c>
      <c r="C567" s="30" t="str">
        <f aca="false">'Приложение 7'!D660</f>
        <v>09</v>
      </c>
      <c r="D567" s="30" t="str">
        <f aca="false">'Приложение 7'!E660</f>
        <v>714 01 00000</v>
      </c>
      <c r="E567" s="30"/>
      <c r="F567" s="25" t="n">
        <f aca="false">F568</f>
        <v>120</v>
      </c>
      <c r="G567" s="25" t="n">
        <f aca="false">G568</f>
        <v>0</v>
      </c>
    </row>
    <row r="568" s="20" customFormat="true" ht="35.25" hidden="false" customHeight="true" outlineLevel="0" collapsed="false">
      <c r="A568" s="33" t="str">
        <f aca="false">'Приложение 7'!A661</f>
        <v>Расходы, связанные с развитием творческого потенциала педагогических работников</v>
      </c>
      <c r="B568" s="30" t="str">
        <f aca="false">'Приложение 7'!C661</f>
        <v>07</v>
      </c>
      <c r="C568" s="30" t="str">
        <f aca="false">'Приложение 7'!D661</f>
        <v>09</v>
      </c>
      <c r="D568" s="30" t="str">
        <f aca="false">'Приложение 7'!E661</f>
        <v>714 01 42070</v>
      </c>
      <c r="E568" s="30"/>
      <c r="F568" s="25" t="n">
        <f aca="false">F569</f>
        <v>120</v>
      </c>
      <c r="G568" s="25" t="n">
        <f aca="false">G569</f>
        <v>0</v>
      </c>
    </row>
    <row r="569" s="20" customFormat="true" ht="50.25" hidden="false" customHeight="true" outlineLevel="0" collapsed="false">
      <c r="A569" s="49" t="str">
        <f aca="false">A538</f>
        <v>Предоставление субсидий бюджетным, автономным учреждениям и иным некоммерческим организациям
</v>
      </c>
      <c r="B569" s="30" t="str">
        <f aca="false">'Приложение 7'!C662</f>
        <v>07</v>
      </c>
      <c r="C569" s="30" t="str">
        <f aca="false">'Приложение 7'!D662</f>
        <v>09</v>
      </c>
      <c r="D569" s="30" t="str">
        <f aca="false">'Приложение 7'!E662</f>
        <v>714 01 42070</v>
      </c>
      <c r="E569" s="30" t="str">
        <f aca="false">'Приложение 7'!F662</f>
        <v>600</v>
      </c>
      <c r="F569" s="25" t="n">
        <f aca="false">'Приложение 7'!G662</f>
        <v>120</v>
      </c>
      <c r="G569" s="25" t="n">
        <f aca="false">'Приложение 7'!I662</f>
        <v>0</v>
      </c>
    </row>
    <row r="570" s="20" customFormat="true" ht="54" hidden="false" customHeight="true" outlineLevel="0" collapsed="false">
      <c r="A570" s="33" t="str">
        <f aca="false">'Приложение 7'!A663</f>
        <v>Основное мероприятие 2. Развитие системы непрерывного повышения квалификации педагогических работников.</v>
      </c>
      <c r="B570" s="28" t="s">
        <v>72</v>
      </c>
      <c r="C570" s="28" t="s">
        <v>60</v>
      </c>
      <c r="D570" s="41" t="str">
        <f aca="false">'Приложение 7'!E663</f>
        <v>714 02 00000</v>
      </c>
      <c r="E570" s="28"/>
      <c r="F570" s="25" t="n">
        <f aca="false">F571+F573+F575</f>
        <v>4730</v>
      </c>
      <c r="G570" s="25" t="n">
        <f aca="false">G571+G573+G575</f>
        <v>0</v>
      </c>
    </row>
    <row r="571" s="20" customFormat="true" ht="63.75" hidden="false" customHeight="true" outlineLevel="0" collapsed="false">
      <c r="A571" s="33" t="str">
        <f aca="false">A5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1" s="28" t="s">
        <v>72</v>
      </c>
      <c r="C571" s="28" t="s">
        <v>60</v>
      </c>
      <c r="D571" s="41" t="str">
        <f aca="false">'Приложение 7'!E664</f>
        <v>714 02 13060</v>
      </c>
      <c r="E571" s="28"/>
      <c r="F571" s="25" t="n">
        <f aca="false">F572</f>
        <v>140</v>
      </c>
      <c r="G571" s="25" t="n">
        <f aca="false">G572</f>
        <v>0</v>
      </c>
    </row>
    <row r="572" s="20" customFormat="true" ht="49.5" hidden="false" customHeight="true" outlineLevel="0" collapsed="false">
      <c r="A572" s="49" t="str">
        <f aca="false">A569</f>
        <v>Предоставление субсидий бюджетным, автономным учреждениям и иным некоммерческим организациям
</v>
      </c>
      <c r="B572" s="28" t="s">
        <v>72</v>
      </c>
      <c r="C572" s="28" t="s">
        <v>60</v>
      </c>
      <c r="D572" s="41" t="str">
        <f aca="false">'Приложение 7'!E665</f>
        <v>714 02 13060</v>
      </c>
      <c r="E572" s="28" t="str">
        <f aca="false">'Приложение 7'!F665</f>
        <v>600</v>
      </c>
      <c r="F572" s="25" t="n">
        <f aca="false">'Приложение 7'!G665</f>
        <v>140</v>
      </c>
      <c r="G572" s="25" t="n">
        <f aca="false">'Приложение 7'!I665</f>
        <v>0</v>
      </c>
    </row>
    <row r="573" s="20" customFormat="true" ht="49.5" hidden="false" customHeight="true" outlineLevel="0" collapsed="false">
      <c r="A573" s="33" t="str">
        <f aca="false">'Приложение 7'!A666</f>
        <v>Профессиональное развитие работников муниципальных бюджетных учреждений, финансируемых из бюджета округа</v>
      </c>
      <c r="B573" s="28" t="s">
        <v>72</v>
      </c>
      <c r="C573" s="28" t="s">
        <v>60</v>
      </c>
      <c r="D573" s="41" t="str">
        <f aca="false">'Приложение 7'!E666</f>
        <v>714 02 13090</v>
      </c>
      <c r="E573" s="28"/>
      <c r="F573" s="25" t="n">
        <f aca="false">F574</f>
        <v>40</v>
      </c>
      <c r="G573" s="25" t="n">
        <f aca="false">G574</f>
        <v>0</v>
      </c>
    </row>
    <row r="574" s="20" customFormat="true" ht="53.25" hidden="false" customHeight="true" outlineLevel="0" collapsed="false">
      <c r="A574" s="49" t="str">
        <f aca="false">A572</f>
        <v>Предоставление субсидий бюджетным, автономным учреждениям и иным некоммерческим организациям
</v>
      </c>
      <c r="B574" s="28" t="s">
        <v>72</v>
      </c>
      <c r="C574" s="28" t="s">
        <v>60</v>
      </c>
      <c r="D574" s="41" t="str">
        <f aca="false">'Приложение 7'!E667</f>
        <v>714 02 13090</v>
      </c>
      <c r="E574" s="28" t="str">
        <f aca="false">'Приложение 7'!F667</f>
        <v>600</v>
      </c>
      <c r="F574" s="25" t="n">
        <f aca="false">'Приложение 7'!G667</f>
        <v>40</v>
      </c>
      <c r="G574" s="25" t="n">
        <f aca="false">'Приложение 7'!I667</f>
        <v>0</v>
      </c>
    </row>
    <row r="575" s="20" customFormat="true" ht="21" hidden="false" customHeight="true" outlineLevel="0" collapsed="false">
      <c r="A575" s="33" t="str">
        <f aca="false">'Приложение 7'!A668</f>
        <v>Обеспечение деятельности МБУ "ММЦ"</v>
      </c>
      <c r="B575" s="28" t="s">
        <v>72</v>
      </c>
      <c r="C575" s="28" t="s">
        <v>60</v>
      </c>
      <c r="D575" s="41" t="str">
        <f aca="false">'Приложение 7'!E668</f>
        <v>714 02 44070</v>
      </c>
      <c r="E575" s="28"/>
      <c r="F575" s="25" t="n">
        <f aca="false">F576</f>
        <v>4550</v>
      </c>
      <c r="G575" s="25" t="n">
        <f aca="false">G576</f>
        <v>0</v>
      </c>
    </row>
    <row r="576" s="20" customFormat="true" ht="51.75" hidden="false" customHeight="true" outlineLevel="0" collapsed="false">
      <c r="A576" s="49" t="str">
        <f aca="false">A574</f>
        <v>Предоставление субсидий бюджетным, автономным учреждениям и иным некоммерческим организациям
</v>
      </c>
      <c r="B576" s="28" t="s">
        <v>72</v>
      </c>
      <c r="C576" s="28" t="s">
        <v>60</v>
      </c>
      <c r="D576" s="41" t="str">
        <f aca="false">'Приложение 7'!E669</f>
        <v>714 02 44070</v>
      </c>
      <c r="E576" s="28" t="str">
        <f aca="false">'Приложение 7'!F669</f>
        <v>600</v>
      </c>
      <c r="F576" s="25" t="n">
        <f aca="false">'Приложение 7'!G669</f>
        <v>4550</v>
      </c>
      <c r="G576" s="25" t="n">
        <f aca="false">'Приложение 7'!I669</f>
        <v>0</v>
      </c>
    </row>
    <row r="577" s="20" customFormat="true" ht="81.75" hidden="false" customHeight="true" outlineLevel="0" collapsed="false">
      <c r="A577" s="33" t="str">
        <f aca="false">'Приложение 7'!A670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577" s="30" t="str">
        <f aca="false">'Приложение 7'!C670</f>
        <v>07</v>
      </c>
      <c r="C577" s="30" t="str">
        <f aca="false">'Приложение 7'!D670</f>
        <v>09</v>
      </c>
      <c r="D577" s="30" t="str">
        <f aca="false">'Приложение 7'!E670</f>
        <v>714 03 00000</v>
      </c>
      <c r="E577" s="30"/>
      <c r="F577" s="25" t="n">
        <f aca="false">F578</f>
        <v>150</v>
      </c>
      <c r="G577" s="25" t="n">
        <f aca="false">G578</f>
        <v>0</v>
      </c>
    </row>
    <row r="578" s="20" customFormat="true" ht="27" hidden="false" customHeight="true" outlineLevel="0" collapsed="false">
      <c r="A578" s="33" t="str">
        <f aca="false">'Приложение 7'!A671</f>
        <v>Поддержка одаренных детей  </v>
      </c>
      <c r="B578" s="30" t="str">
        <f aca="false">'Приложение 7'!C671</f>
        <v>07</v>
      </c>
      <c r="C578" s="30" t="str">
        <f aca="false">'Приложение 7'!D671</f>
        <v>09</v>
      </c>
      <c r="D578" s="30" t="str">
        <f aca="false">'Приложение 7'!E671</f>
        <v>714 03 42040</v>
      </c>
      <c r="E578" s="30"/>
      <c r="F578" s="25" t="n">
        <f aca="false">F579</f>
        <v>150</v>
      </c>
      <c r="G578" s="25" t="n">
        <f aca="false">G579</f>
        <v>0</v>
      </c>
    </row>
    <row r="579" s="20" customFormat="true" ht="56.25" hidden="false" customHeight="true" outlineLevel="0" collapsed="false">
      <c r="A579" s="49" t="str">
        <f aca="false">A538</f>
        <v>Предоставление субсидий бюджетным, автономным учреждениям и иным некоммерческим организациям
</v>
      </c>
      <c r="B579" s="30" t="str">
        <f aca="false">'Приложение 7'!C672</f>
        <v>07</v>
      </c>
      <c r="C579" s="30" t="str">
        <f aca="false">'Приложение 7'!D672</f>
        <v>09</v>
      </c>
      <c r="D579" s="30" t="str">
        <f aca="false">'Приложение 7'!E672</f>
        <v>714 03 42040</v>
      </c>
      <c r="E579" s="30" t="str">
        <f aca="false">'Приложение 7'!F672</f>
        <v>600</v>
      </c>
      <c r="F579" s="25" t="n">
        <f aca="false">'Приложение 7'!G672</f>
        <v>150</v>
      </c>
      <c r="G579" s="25" t="n">
        <f aca="false">'Приложение 7'!I672</f>
        <v>0</v>
      </c>
    </row>
    <row r="580" s="20" customFormat="true" ht="48" hidden="false" customHeight="true" outlineLevel="0" collapsed="false">
      <c r="A580" s="33" t="str">
        <f aca="false">'Приложение 7'!A673</f>
        <v>Подпрограмма 5 "Реализация основополагающего права каждого ребенка жить и воспитываться в семье"</v>
      </c>
      <c r="B580" s="28" t="s">
        <v>72</v>
      </c>
      <c r="C580" s="28" t="s">
        <v>60</v>
      </c>
      <c r="D580" s="41" t="str">
        <f aca="false">'Приложение 7'!E673</f>
        <v>715 00 00000</v>
      </c>
      <c r="E580" s="28"/>
      <c r="F580" s="25" t="n">
        <f aca="false">F581+F584</f>
        <v>100</v>
      </c>
      <c r="G580" s="25" t="n">
        <f aca="false">G581+G584</f>
        <v>0</v>
      </c>
    </row>
    <row r="581" s="20" customFormat="true" ht="84.75" hidden="false" customHeight="true" outlineLevel="0" collapsed="false">
      <c r="A581" s="33" t="str">
        <f aca="false">'Приложение 7'!A674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581" s="28" t="s">
        <v>72</v>
      </c>
      <c r="C581" s="28" t="s">
        <v>60</v>
      </c>
      <c r="D581" s="41" t="str">
        <f aca="false">'Приложение 7'!E674</f>
        <v>715 01 00000</v>
      </c>
      <c r="E581" s="28"/>
      <c r="F581" s="25" t="n">
        <f aca="false">F582</f>
        <v>54.5</v>
      </c>
      <c r="G581" s="25" t="n">
        <f aca="false">G582</f>
        <v>0</v>
      </c>
    </row>
    <row r="582" s="20" customFormat="true" ht="33" hidden="false" customHeight="true" outlineLevel="0" collapsed="false">
      <c r="A582" s="33" t="str">
        <f aca="false">'Приложение 7'!A675</f>
        <v>Обеспечение реализации основополагающего права каждого ребенка жить и воспитываться в семье</v>
      </c>
      <c r="B582" s="28" t="s">
        <v>72</v>
      </c>
      <c r="C582" s="28" t="s">
        <v>60</v>
      </c>
      <c r="D582" s="41" t="str">
        <f aca="false">'Приложение 7'!E675</f>
        <v>715 01 42080</v>
      </c>
      <c r="E582" s="28"/>
      <c r="F582" s="25" t="n">
        <f aca="false">F583</f>
        <v>54.5</v>
      </c>
      <c r="G582" s="25" t="n">
        <f aca="false">G583</f>
        <v>0</v>
      </c>
    </row>
    <row r="583" s="20" customFormat="true" ht="56.25" hidden="false" customHeight="true" outlineLevel="0" collapsed="false">
      <c r="A583" s="33" t="str">
        <f aca="false">A574</f>
        <v>Предоставление субсидий бюджетным, автономным учреждениям и иным некоммерческим организациям
</v>
      </c>
      <c r="B583" s="28" t="s">
        <v>72</v>
      </c>
      <c r="C583" s="28" t="s">
        <v>60</v>
      </c>
      <c r="D583" s="41" t="str">
        <f aca="false">'Приложение 7'!E676</f>
        <v>715 01 42080</v>
      </c>
      <c r="E583" s="28" t="str">
        <f aca="false">'Приложение 7'!F676</f>
        <v>600</v>
      </c>
      <c r="F583" s="25" t="n">
        <f aca="false">'Приложение 7'!G676</f>
        <v>54.5</v>
      </c>
      <c r="G583" s="25" t="n">
        <f aca="false">'Приложение 7'!I676</f>
        <v>0</v>
      </c>
    </row>
    <row r="584" s="20" customFormat="true" ht="68.25" hidden="false" customHeight="true" outlineLevel="0" collapsed="false">
      <c r="A584" s="33" t="str">
        <f aca="false">'Приложение 7'!A677</f>
        <v>Основное мероприятие 2. Обеспечение приоритета семейного устройства детей –сирот и детей, оставшихся без попечения родителей</v>
      </c>
      <c r="B584" s="28" t="s">
        <v>72</v>
      </c>
      <c r="C584" s="28" t="s">
        <v>60</v>
      </c>
      <c r="D584" s="41" t="s">
        <v>97</v>
      </c>
      <c r="E584" s="28"/>
      <c r="F584" s="25" t="n">
        <f aca="false">F585</f>
        <v>45.5</v>
      </c>
      <c r="G584" s="25" t="n">
        <f aca="false">G585</f>
        <v>0</v>
      </c>
    </row>
    <row r="585" s="20" customFormat="true" ht="50.25" hidden="false" customHeight="true" outlineLevel="0" collapsed="false">
      <c r="A585" s="33" t="str">
        <f aca="false">'Приложение 7'!A678</f>
        <v>Обеспечение реализации основополагающего права каждого ребенка жить и воспитываться в семье</v>
      </c>
      <c r="B585" s="28" t="s">
        <v>72</v>
      </c>
      <c r="C585" s="28" t="s">
        <v>60</v>
      </c>
      <c r="D585" s="41" t="str">
        <f aca="false">'Приложение 7'!E678</f>
        <v>715 02 42080</v>
      </c>
      <c r="E585" s="28"/>
      <c r="F585" s="25" t="n">
        <f aca="false">F586</f>
        <v>45.5</v>
      </c>
      <c r="G585" s="25" t="n">
        <f aca="false">G586</f>
        <v>0</v>
      </c>
    </row>
    <row r="586" s="20" customFormat="true" ht="52.5" hidden="false" customHeight="true" outlineLevel="0" collapsed="false">
      <c r="A586" s="33" t="str">
        <f aca="false">A583</f>
        <v>Предоставление субсидий бюджетным, автономным учреждениям и иным некоммерческим организациям
</v>
      </c>
      <c r="B586" s="28" t="s">
        <v>72</v>
      </c>
      <c r="C586" s="28" t="s">
        <v>60</v>
      </c>
      <c r="D586" s="41" t="str">
        <f aca="false">'Приложение 7'!E679</f>
        <v>715 02 42080</v>
      </c>
      <c r="E586" s="28" t="str">
        <f aca="false">'Приложение 7'!F679</f>
        <v>600</v>
      </c>
      <c r="F586" s="25" t="n">
        <f aca="false">'Приложение 7'!G679</f>
        <v>45.5</v>
      </c>
      <c r="G586" s="25" t="n">
        <f aca="false">'Приложение 7'!I679</f>
        <v>0</v>
      </c>
    </row>
    <row r="587" s="20" customFormat="true" ht="72" hidden="false" customHeight="true" outlineLevel="0" collapsed="false">
      <c r="A587" s="4" t="str">
        <f aca="false">'Приложение 7'!A393</f>
        <v>Муниципальная программа «Муниципальное управление и гражданское общество в Печенгском муниципальном округе» на 2021- 2023 годы</v>
      </c>
      <c r="B587" s="28" t="s">
        <v>72</v>
      </c>
      <c r="C587" s="28" t="s">
        <v>60</v>
      </c>
      <c r="D587" s="27" t="str">
        <f aca="false">'Приложение 7'!E393</f>
        <v>770 00 00000</v>
      </c>
      <c r="E587" s="24"/>
      <c r="F587" s="25" t="n">
        <f aca="false">F588</f>
        <v>42691.1</v>
      </c>
      <c r="G587" s="25" t="n">
        <f aca="false">G588</f>
        <v>1500</v>
      </c>
    </row>
    <row r="588" s="20" customFormat="true" ht="57" hidden="false" customHeight="true" outlineLevel="0" collapsed="false">
      <c r="A588" s="4" t="str">
        <f aca="false">'Приложение 7'!A394</f>
        <v>Подпрограмма 2 "Хозяйственно- эксплуатационное обслуживание учреждений муниципального образования"</v>
      </c>
      <c r="B588" s="28" t="s">
        <v>72</v>
      </c>
      <c r="C588" s="28" t="s">
        <v>60</v>
      </c>
      <c r="D588" s="27" t="str">
        <f aca="false">'Приложение 7'!E394</f>
        <v>772 00 00000</v>
      </c>
      <c r="E588" s="24"/>
      <c r="F588" s="25" t="n">
        <f aca="false">F589</f>
        <v>42691.1</v>
      </c>
      <c r="G588" s="25" t="n">
        <f aca="false">G589</f>
        <v>1500</v>
      </c>
    </row>
    <row r="589" s="20" customFormat="true" ht="66" hidden="false" customHeight="true" outlineLevel="0" collapsed="false">
      <c r="A589" s="4" t="str">
        <f aca="false">'Приложение 7'!A395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589" s="28" t="s">
        <v>72</v>
      </c>
      <c r="C589" s="28" t="s">
        <v>60</v>
      </c>
      <c r="D589" s="27" t="str">
        <f aca="false">'Приложение 7'!E395</f>
        <v>772 01 00000</v>
      </c>
      <c r="E589" s="28"/>
      <c r="F589" s="25" t="n">
        <f aca="false">F590+F592+F594+F596+F598</f>
        <v>42691.1</v>
      </c>
      <c r="G589" s="25" t="n">
        <f aca="false">G590+G592+G594+G596+G598</f>
        <v>1500</v>
      </c>
    </row>
    <row r="590" s="20" customFormat="true" ht="63.75" hidden="false" customHeight="true" outlineLevel="0" collapsed="false">
      <c r="A590" s="4" t="str">
        <f aca="false">A57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0" s="30" t="str">
        <f aca="false">'Приложение 7'!C396</f>
        <v>07</v>
      </c>
      <c r="C590" s="30" t="str">
        <f aca="false">'Приложение 7'!D396</f>
        <v>09</v>
      </c>
      <c r="D590" s="30" t="str">
        <f aca="false">'Приложение 7'!E396</f>
        <v>772 01 13060</v>
      </c>
      <c r="E590" s="30"/>
      <c r="F590" s="25" t="n">
        <f aca="false">F591</f>
        <v>600</v>
      </c>
      <c r="G590" s="25" t="n">
        <f aca="false">G591</f>
        <v>0</v>
      </c>
    </row>
    <row r="591" s="20" customFormat="true" ht="50.25" hidden="false" customHeight="true" outlineLevel="0" collapsed="false">
      <c r="A591" s="4" t="str">
        <f aca="false">A586</f>
        <v>Предоставление субсидий бюджетным, автономным учреждениям и иным некоммерческим организациям
</v>
      </c>
      <c r="B591" s="30" t="str">
        <f aca="false">'Приложение 7'!C397</f>
        <v>07</v>
      </c>
      <c r="C591" s="30" t="str">
        <f aca="false">'Приложение 7'!D397</f>
        <v>09</v>
      </c>
      <c r="D591" s="30" t="str">
        <f aca="false">'Приложение 7'!E397</f>
        <v>772 01 13060</v>
      </c>
      <c r="E591" s="30" t="str">
        <f aca="false">'Приложение 7'!F397</f>
        <v>600</v>
      </c>
      <c r="F591" s="25" t="n">
        <f aca="false">'Приложение 7'!G397</f>
        <v>600</v>
      </c>
      <c r="G591" s="25" t="n">
        <f aca="false">'Приложение 7'!I397</f>
        <v>0</v>
      </c>
    </row>
    <row r="592" s="20" customFormat="true" ht="57.75" hidden="false" customHeight="true" outlineLevel="0" collapsed="false">
      <c r="A592" s="4" t="str">
        <f aca="false">'Приложение 7'!A398</f>
        <v>Профессиональное развитие работников муниципальных бюджетных учреждений, финансируемых из бюджета округа</v>
      </c>
      <c r="B592" s="30" t="str">
        <f aca="false">'Приложение 7'!C398</f>
        <v>07</v>
      </c>
      <c r="C592" s="30" t="str">
        <f aca="false">'Приложение 7'!D398</f>
        <v>09</v>
      </c>
      <c r="D592" s="30" t="str">
        <f aca="false">'Приложение 7'!E398</f>
        <v>772 01 13090</v>
      </c>
      <c r="E592" s="30"/>
      <c r="F592" s="25" t="n">
        <f aca="false">F593</f>
        <v>370.65</v>
      </c>
      <c r="G592" s="25" t="n">
        <f aca="false">G593</f>
        <v>0</v>
      </c>
    </row>
    <row r="593" s="20" customFormat="true" ht="50.25" hidden="false" customHeight="true" outlineLevel="0" collapsed="false">
      <c r="A593" s="4" t="str">
        <f aca="false">A586</f>
        <v>Предоставление субсидий бюджетным, автономным учреждениям и иным некоммерческим организациям
</v>
      </c>
      <c r="B593" s="30" t="str">
        <f aca="false">'Приложение 7'!C399</f>
        <v>07</v>
      </c>
      <c r="C593" s="30" t="str">
        <f aca="false">'Приложение 7'!D399</f>
        <v>09</v>
      </c>
      <c r="D593" s="30" t="str">
        <f aca="false">'Приложение 7'!E399</f>
        <v>772 01 13090</v>
      </c>
      <c r="E593" s="30" t="str">
        <f aca="false">'Приложение 7'!F399</f>
        <v>600</v>
      </c>
      <c r="F593" s="25" t="n">
        <f aca="false">'Приложение 7'!G399</f>
        <v>370.65</v>
      </c>
      <c r="G593" s="25" t="n">
        <f aca="false">'Приложение 7'!I399</f>
        <v>0</v>
      </c>
    </row>
    <row r="594" s="20" customFormat="true" ht="20.25" hidden="false" customHeight="true" outlineLevel="0" collapsed="false">
      <c r="A594" s="4" t="str">
        <f aca="false">'Приложение 7'!A400</f>
        <v>Обеспечение деятельности МБУ «РЭС»</v>
      </c>
      <c r="B594" s="30" t="str">
        <f aca="false">'Приложение 7'!C400</f>
        <v>07</v>
      </c>
      <c r="C594" s="30" t="str">
        <f aca="false">'Приложение 7'!D400</f>
        <v>09</v>
      </c>
      <c r="D594" s="30" t="str">
        <f aca="false">'Приложение 7'!E400</f>
        <v>772 01 44080</v>
      </c>
      <c r="E594" s="30"/>
      <c r="F594" s="25" t="n">
        <f aca="false">F595</f>
        <v>40141.45</v>
      </c>
      <c r="G594" s="25" t="n">
        <f aca="false">G595</f>
        <v>0</v>
      </c>
    </row>
    <row r="595" s="20" customFormat="true" ht="50.25" hidden="false" customHeight="true" outlineLevel="0" collapsed="false">
      <c r="A595" s="4" t="str">
        <f aca="false">A586</f>
        <v>Предоставление субсидий бюджетным, автономным учреждениям и иным некоммерческим организациям
</v>
      </c>
      <c r="B595" s="30" t="str">
        <f aca="false">'Приложение 7'!C401</f>
        <v>07</v>
      </c>
      <c r="C595" s="30" t="str">
        <f aca="false">'Приложение 7'!D401</f>
        <v>09</v>
      </c>
      <c r="D595" s="30" t="str">
        <f aca="false">'Приложение 7'!E401</f>
        <v>772 01 44080</v>
      </c>
      <c r="E595" s="30" t="str">
        <f aca="false">'Приложение 7'!F401</f>
        <v>600</v>
      </c>
      <c r="F595" s="25" t="n">
        <f aca="false">'Приложение 7'!G401</f>
        <v>40141.45</v>
      </c>
      <c r="G595" s="25" t="n">
        <f aca="false">'Приложение 7'!I401</f>
        <v>0</v>
      </c>
    </row>
    <row r="596" s="20" customFormat="true" ht="52.5" hidden="false" customHeight="true" outlineLevel="0" collapsed="false">
      <c r="A596" s="4" t="str">
        <f aca="false">'Приложение 7'!A402</f>
        <v>Расходы, направляемые на оплату труда и начисления на выплаты по оплате труда работникам муниципальных учреждений</v>
      </c>
      <c r="B596" s="30" t="str">
        <f aca="false">'Приложение 7'!C402</f>
        <v>07</v>
      </c>
      <c r="C596" s="30" t="str">
        <f aca="false">'Приложение 7'!D402</f>
        <v>09</v>
      </c>
      <c r="D596" s="30" t="str">
        <f aca="false">'Приложение 7'!E402</f>
        <v>772 01 71100</v>
      </c>
      <c r="E596" s="30"/>
      <c r="F596" s="25" t="n">
        <f aca="false">F597</f>
        <v>1500</v>
      </c>
      <c r="G596" s="25" t="n">
        <f aca="false">G597</f>
        <v>1500</v>
      </c>
    </row>
    <row r="597" s="20" customFormat="true" ht="50.25" hidden="false" customHeight="true" outlineLevel="0" collapsed="false">
      <c r="A597" s="4" t="str">
        <f aca="false">A593</f>
        <v>Предоставление субсидий бюджетным, автономным учреждениям и иным некоммерческим организациям
</v>
      </c>
      <c r="B597" s="30" t="str">
        <f aca="false">'Приложение 7'!C403</f>
        <v>07</v>
      </c>
      <c r="C597" s="30" t="str">
        <f aca="false">'Приложение 7'!D403</f>
        <v>09</v>
      </c>
      <c r="D597" s="30" t="str">
        <f aca="false">'Приложение 7'!E403</f>
        <v>772 01 71100</v>
      </c>
      <c r="E597" s="30" t="str">
        <f aca="false">'Приложение 7'!F403</f>
        <v>600</v>
      </c>
      <c r="F597" s="25" t="n">
        <f aca="false">'Приложение 7'!G403</f>
        <v>1500</v>
      </c>
      <c r="G597" s="25" t="n">
        <f aca="false">'Приложение 7'!H403</f>
        <v>1500</v>
      </c>
    </row>
    <row r="598" s="20" customFormat="true" ht="70.5" hidden="false" customHeight="true" outlineLevel="0" collapsed="false">
      <c r="A598" s="4" t="str">
        <f aca="false">'Приложение 7'!A404</f>
        <v>Расходы, направляемые на оплату труда и начисления на выплаты по оплате труда работникам муниципальных учреждений из бюджета округа</v>
      </c>
      <c r="B598" s="30" t="str">
        <f aca="false">'Приложение 7'!C404</f>
        <v>07</v>
      </c>
      <c r="C598" s="30" t="str">
        <f aca="false">'Приложение 7'!D404</f>
        <v>09</v>
      </c>
      <c r="D598" s="30" t="str">
        <f aca="false">'Приложение 7'!E404</f>
        <v>772 01 S1100</v>
      </c>
      <c r="E598" s="30"/>
      <c r="F598" s="25" t="n">
        <f aca="false">F599</f>
        <v>79</v>
      </c>
      <c r="G598" s="25" t="n">
        <f aca="false">G599</f>
        <v>0</v>
      </c>
    </row>
    <row r="599" s="20" customFormat="true" ht="50.25" hidden="false" customHeight="true" outlineLevel="0" collapsed="false">
      <c r="A599" s="4" t="str">
        <f aca="false">A597</f>
        <v>Предоставление субсидий бюджетным, автономным учреждениям и иным некоммерческим организациям
</v>
      </c>
      <c r="B599" s="30" t="str">
        <f aca="false">'Приложение 7'!C405</f>
        <v>07</v>
      </c>
      <c r="C599" s="30" t="str">
        <f aca="false">'Приложение 7'!D405</f>
        <v>09</v>
      </c>
      <c r="D599" s="30" t="str">
        <f aca="false">'Приложение 7'!E405</f>
        <v>772 01 S1100</v>
      </c>
      <c r="E599" s="30" t="str">
        <f aca="false">'Приложение 7'!F405</f>
        <v>600</v>
      </c>
      <c r="F599" s="25" t="n">
        <f aca="false">'Приложение 7'!G405</f>
        <v>79</v>
      </c>
      <c r="G599" s="25" t="n">
        <f aca="false">'Приложение 7'!I405</f>
        <v>0</v>
      </c>
    </row>
    <row r="600" s="20" customFormat="true" ht="15.75" hidden="false" customHeight="false" outlineLevel="0" collapsed="false">
      <c r="A600" s="17" t="s">
        <v>98</v>
      </c>
      <c r="B600" s="18" t="s">
        <v>57</v>
      </c>
      <c r="C600" s="55"/>
      <c r="D600" s="56"/>
      <c r="E600" s="55"/>
      <c r="F600" s="21" t="n">
        <f aca="false">F601</f>
        <v>138815.58</v>
      </c>
      <c r="G600" s="21" t="n">
        <f aca="false">G601</f>
        <v>56141.3</v>
      </c>
    </row>
    <row r="601" s="20" customFormat="true" ht="15.75" hidden="false" customHeight="false" outlineLevel="0" collapsed="false">
      <c r="A601" s="17" t="s">
        <v>99</v>
      </c>
      <c r="B601" s="18" t="s">
        <v>57</v>
      </c>
      <c r="C601" s="18" t="s">
        <v>15</v>
      </c>
      <c r="D601" s="53"/>
      <c r="E601" s="18"/>
      <c r="F601" s="21" t="n">
        <f aca="false">F602</f>
        <v>138815.58</v>
      </c>
      <c r="G601" s="21" t="n">
        <f aca="false">G602</f>
        <v>56141.3</v>
      </c>
    </row>
    <row r="602" customFormat="false" ht="15.75" hidden="false" customHeight="false" outlineLevel="0" collapsed="false">
      <c r="A602" s="57" t="str">
        <f aca="false">'Приложение 7'!A408</f>
        <v>Муниципальные программы</v>
      </c>
      <c r="B602" s="28" t="s">
        <v>57</v>
      </c>
      <c r="C602" s="28" t="s">
        <v>15</v>
      </c>
      <c r="D602" s="41" t="str">
        <f aca="false">'Приложение 7'!E408</f>
        <v>700 00 00000</v>
      </c>
      <c r="E602" s="28"/>
      <c r="F602" s="25" t="n">
        <f aca="false">F603</f>
        <v>138815.58</v>
      </c>
      <c r="G602" s="25" t="n">
        <f aca="false">G603</f>
        <v>56141.3</v>
      </c>
    </row>
    <row r="603" customFormat="false" ht="51" hidden="false" customHeight="true" outlineLevel="0" collapsed="false">
      <c r="A603" s="57" t="str">
        <f aca="false">'Приложение 7'!A409</f>
        <v>Муниципальная программа «Развитие культуры в Печенгском муниципальном округе»  на 2021 - 2023 годы</v>
      </c>
      <c r="B603" s="28" t="s">
        <v>57</v>
      </c>
      <c r="C603" s="28" t="s">
        <v>15</v>
      </c>
      <c r="D603" s="41" t="str">
        <f aca="false">'Приложение 7'!E409</f>
        <v>730 00 00000</v>
      </c>
      <c r="E603" s="28"/>
      <c r="F603" s="25" t="n">
        <f aca="false">F604+F621</f>
        <v>138815.58</v>
      </c>
      <c r="G603" s="25" t="n">
        <f aca="false">G604+G621</f>
        <v>56141.3</v>
      </c>
    </row>
    <row r="604" customFormat="false" ht="32.25" hidden="false" customHeight="true" outlineLevel="0" collapsed="false">
      <c r="A604" s="57" t="str">
        <f aca="false">'Приложение 7'!A410</f>
        <v>Подпрограмма 1 "Развитие учреждений культуры"</v>
      </c>
      <c r="B604" s="28" t="s">
        <v>57</v>
      </c>
      <c r="C604" s="28" t="s">
        <v>15</v>
      </c>
      <c r="D604" s="41" t="str">
        <f aca="false">'Приложение 7'!E410</f>
        <v>731 00 00000</v>
      </c>
      <c r="E604" s="28"/>
      <c r="F604" s="25" t="n">
        <f aca="false">F605+F616</f>
        <v>133565.58</v>
      </c>
      <c r="G604" s="25" t="n">
        <f aca="false">G605+G616</f>
        <v>56141.3</v>
      </c>
    </row>
    <row r="605" customFormat="false" ht="51" hidden="false" customHeight="true" outlineLevel="0" collapsed="false">
      <c r="A605" s="57" t="str">
        <f aca="false">'Приложение 7'!A411</f>
        <v>Основное мероприятие 1. Обеспечение предоставления услуг (работ)  учреждениями культуры.</v>
      </c>
      <c r="B605" s="28" t="s">
        <v>57</v>
      </c>
      <c r="C605" s="28" t="s">
        <v>15</v>
      </c>
      <c r="D605" s="41" t="str">
        <f aca="false">'Приложение 7'!E411</f>
        <v>731 01 00000</v>
      </c>
      <c r="E605" s="28"/>
      <c r="F605" s="25" t="n">
        <f aca="false">F606+F608+F610+F612+F614</f>
        <v>121555.58</v>
      </c>
      <c r="G605" s="25" t="n">
        <f aca="false">G606+G608+G610+G612+G614</f>
        <v>56141.3</v>
      </c>
    </row>
    <row r="606" customFormat="false" ht="66" hidden="false" customHeight="true" outlineLevel="0" collapsed="false">
      <c r="A606" s="57" t="str">
        <f aca="false">'Приложение 7'!A41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6" s="28" t="s">
        <v>57</v>
      </c>
      <c r="C606" s="28" t="s">
        <v>15</v>
      </c>
      <c r="D606" s="41" t="str">
        <f aca="false">'Приложение 7'!E412</f>
        <v>731 01 13060</v>
      </c>
      <c r="E606" s="28"/>
      <c r="F606" s="25" t="n">
        <f aca="false">F607</f>
        <v>2280</v>
      </c>
      <c r="G606" s="25" t="n">
        <f aca="false">G607</f>
        <v>0</v>
      </c>
    </row>
    <row r="607" customFormat="false" ht="51" hidden="false" customHeight="true" outlineLevel="0" collapsed="false">
      <c r="A607" s="57" t="str">
        <f aca="false">A597</f>
        <v>Предоставление субсидий бюджетным, автономным учреждениям и иным некоммерческим организациям
</v>
      </c>
      <c r="B607" s="28" t="s">
        <v>57</v>
      </c>
      <c r="C607" s="28" t="s">
        <v>15</v>
      </c>
      <c r="D607" s="41" t="str">
        <f aca="false">'Приложение 7'!E413</f>
        <v>731 01 13060</v>
      </c>
      <c r="E607" s="28" t="s">
        <v>44</v>
      </c>
      <c r="F607" s="25" t="n">
        <f aca="false">'Приложение 7'!G413</f>
        <v>2280</v>
      </c>
      <c r="G607" s="25" t="n">
        <f aca="false">'Приложение 7'!I413</f>
        <v>0</v>
      </c>
    </row>
    <row r="608" customFormat="false" ht="53.25" hidden="false" customHeight="true" outlineLevel="0" collapsed="false">
      <c r="A608" s="57" t="str">
        <f aca="false">'Приложение 7'!A414</f>
        <v>Профессиональное развитие работников муниципальных бюджетных учреждений, финансируемых из бюджета округа</v>
      </c>
      <c r="B608" s="28" t="s">
        <v>57</v>
      </c>
      <c r="C608" s="28" t="s">
        <v>15</v>
      </c>
      <c r="D608" s="41" t="str">
        <f aca="false">'Приложение 7'!E414</f>
        <v>731 01 13090</v>
      </c>
      <c r="E608" s="28"/>
      <c r="F608" s="25" t="n">
        <f aca="false">F609</f>
        <v>437.118</v>
      </c>
      <c r="G608" s="25" t="n">
        <f aca="false">G609</f>
        <v>0</v>
      </c>
    </row>
    <row r="609" customFormat="false" ht="50.25" hidden="false" customHeight="true" outlineLevel="0" collapsed="false">
      <c r="A609" s="57" t="str">
        <f aca="false">A607</f>
        <v>Предоставление субсидий бюджетным, автономным учреждениям и иным некоммерческим организациям
</v>
      </c>
      <c r="B609" s="28" t="s">
        <v>57</v>
      </c>
      <c r="C609" s="28" t="s">
        <v>15</v>
      </c>
      <c r="D609" s="41" t="str">
        <f aca="false">'Приложение 7'!E415</f>
        <v>731 01 13090</v>
      </c>
      <c r="E609" s="28" t="s">
        <v>44</v>
      </c>
      <c r="F609" s="25" t="n">
        <f aca="false">'Приложение 7'!G415</f>
        <v>437.118</v>
      </c>
      <c r="G609" s="25" t="n">
        <f aca="false">'Приложение 7'!I415</f>
        <v>0</v>
      </c>
      <c r="H609" s="22"/>
    </row>
    <row r="610" customFormat="false" ht="39" hidden="false" customHeight="true" outlineLevel="0" collapsed="false">
      <c r="A610" s="57" t="str">
        <f aca="false">'Приложение 7'!A416</f>
        <v>Обеспечение деятельности учреждений культуры </v>
      </c>
      <c r="B610" s="28" t="s">
        <v>57</v>
      </c>
      <c r="C610" s="28" t="s">
        <v>15</v>
      </c>
      <c r="D610" s="41" t="str">
        <f aca="false">'Приложение 7'!E416</f>
        <v>731 01 44050</v>
      </c>
      <c r="E610" s="28"/>
      <c r="F610" s="25" t="n">
        <f aca="false">F611</f>
        <v>59742.362</v>
      </c>
      <c r="G610" s="25" t="n">
        <f aca="false">G611</f>
        <v>0</v>
      </c>
    </row>
    <row r="611" customFormat="false" ht="51.75" hidden="false" customHeight="true" outlineLevel="0" collapsed="false">
      <c r="A611" s="57" t="str">
        <f aca="false">A609</f>
        <v>Предоставление субсидий бюджетным, автономным учреждениям и иным некоммерческим организациям
</v>
      </c>
      <c r="B611" s="28" t="s">
        <v>57</v>
      </c>
      <c r="C611" s="28" t="s">
        <v>15</v>
      </c>
      <c r="D611" s="41" t="str">
        <f aca="false">'Приложение 7'!E417</f>
        <v>731 01 44050</v>
      </c>
      <c r="E611" s="28" t="s">
        <v>44</v>
      </c>
      <c r="F611" s="25" t="n">
        <f aca="false">'Приложение 7'!G417</f>
        <v>59742.362</v>
      </c>
      <c r="G611" s="25" t="n">
        <f aca="false">'Приложение 7'!I417</f>
        <v>0</v>
      </c>
    </row>
    <row r="612" customFormat="false" ht="52.5" hidden="false" customHeight="true" outlineLevel="0" collapsed="false">
      <c r="A612" s="57" t="str">
        <f aca="false">'Приложение 7'!A418</f>
        <v>Расходы, направляемые на оплату труда и начисления на выплаты по оплате труда работникам муниципальных учреждений</v>
      </c>
      <c r="B612" s="28" t="s">
        <v>57</v>
      </c>
      <c r="C612" s="28" t="s">
        <v>15</v>
      </c>
      <c r="D612" s="41" t="str">
        <f aca="false">'Приложение 7'!E418</f>
        <v>731 01 71100</v>
      </c>
      <c r="E612" s="28"/>
      <c r="F612" s="25" t="n">
        <f aca="false">F613</f>
        <v>56141.3</v>
      </c>
      <c r="G612" s="25" t="n">
        <f aca="false">G613</f>
        <v>56141.3</v>
      </c>
    </row>
    <row r="613" customFormat="false" ht="53.25" hidden="false" customHeight="true" outlineLevel="0" collapsed="false">
      <c r="A613" s="57" t="str">
        <f aca="false">A611</f>
        <v>Предоставление субсидий бюджетным, автономным учреждениям и иным некоммерческим организациям
</v>
      </c>
      <c r="B613" s="28" t="s">
        <v>57</v>
      </c>
      <c r="C613" s="28" t="s">
        <v>15</v>
      </c>
      <c r="D613" s="41" t="str">
        <f aca="false">'Приложение 7'!E419</f>
        <v>731 01 71100</v>
      </c>
      <c r="E613" s="28" t="s">
        <v>44</v>
      </c>
      <c r="F613" s="25" t="n">
        <f aca="false">'Приложение 7'!G419</f>
        <v>56141.3</v>
      </c>
      <c r="G613" s="25" t="n">
        <f aca="false">'Приложение 7'!H419</f>
        <v>56141.3</v>
      </c>
    </row>
    <row r="614" customFormat="false" ht="72" hidden="false" customHeight="true" outlineLevel="0" collapsed="false">
      <c r="A614" s="57" t="str">
        <f aca="false">'Приложение 7'!A42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14" s="28" t="s">
        <v>57</v>
      </c>
      <c r="C614" s="28" t="s">
        <v>15</v>
      </c>
      <c r="D614" s="41" t="str">
        <f aca="false">'Приложение 7'!E420</f>
        <v>731 01 S1100</v>
      </c>
      <c r="E614" s="28"/>
      <c r="F614" s="25" t="n">
        <f aca="false">F615</f>
        <v>2954.8</v>
      </c>
      <c r="G614" s="25" t="n">
        <f aca="false">G615</f>
        <v>0</v>
      </c>
    </row>
    <row r="615" customFormat="false" ht="48.75" hidden="false" customHeight="true" outlineLevel="0" collapsed="false">
      <c r="A615" s="57" t="str">
        <f aca="false">A613</f>
        <v>Предоставление субсидий бюджетным, автономным учреждениям и иным некоммерческим организациям
</v>
      </c>
      <c r="B615" s="28" t="s">
        <v>57</v>
      </c>
      <c r="C615" s="28" t="s">
        <v>15</v>
      </c>
      <c r="D615" s="41" t="str">
        <f aca="false">'Приложение 7'!E421</f>
        <v>731 01 S1100</v>
      </c>
      <c r="E615" s="28" t="s">
        <v>44</v>
      </c>
      <c r="F615" s="25" t="n">
        <f aca="false">'Приложение 7'!G421</f>
        <v>2954.8</v>
      </c>
      <c r="G615" s="25" t="n">
        <f aca="false">'Приложение 7'!I421</f>
        <v>0</v>
      </c>
    </row>
    <row r="616" customFormat="false" ht="36.75" hidden="false" customHeight="true" outlineLevel="0" collapsed="false">
      <c r="A616" s="57" t="str">
        <f aca="false">'Приложение 7'!A422</f>
        <v>Основное мероприятие 2. Создание условий для развития учреждений культуры.</v>
      </c>
      <c r="B616" s="28" t="s">
        <v>57</v>
      </c>
      <c r="C616" s="28" t="s">
        <v>15</v>
      </c>
      <c r="D616" s="41" t="str">
        <f aca="false">'Приложение 7'!E422</f>
        <v>731 02 00000</v>
      </c>
      <c r="E616" s="28"/>
      <c r="F616" s="25" t="n">
        <f aca="false">+F619+F617</f>
        <v>12010</v>
      </c>
      <c r="G616" s="25" t="n">
        <f aca="false">+G619+G617</f>
        <v>0</v>
      </c>
    </row>
    <row r="617" customFormat="false" ht="49.5" hidden="false" customHeight="true" outlineLevel="0" collapsed="false">
      <c r="A617" s="57" t="str">
        <f aca="false">'Приложение 7'!A423</f>
        <v>Модернизация и укрепление материально-технической базы муниципальных бюджетных учреждений</v>
      </c>
      <c r="B617" s="30" t="str">
        <f aca="false">'Приложение 7'!C423</f>
        <v>08</v>
      </c>
      <c r="C617" s="30" t="str">
        <f aca="false">'Приложение 7'!D423</f>
        <v>01</v>
      </c>
      <c r="D617" s="30" t="str">
        <f aca="false">'Приложение 7'!E423</f>
        <v>731 02 13080</v>
      </c>
      <c r="E617" s="30"/>
      <c r="F617" s="25" t="n">
        <f aca="false">F618</f>
        <v>12008.8</v>
      </c>
      <c r="G617" s="25" t="n">
        <f aca="false">G618</f>
        <v>0</v>
      </c>
    </row>
    <row r="618" customFormat="false" ht="49.5" hidden="false" customHeight="true" outlineLevel="0" collapsed="false">
      <c r="A618" s="57" t="str">
        <f aca="false">A615</f>
        <v>Предоставление субсидий бюджетным, автономным учреждениям и иным некоммерческим организациям
</v>
      </c>
      <c r="B618" s="30" t="str">
        <f aca="false">'Приложение 7'!C424</f>
        <v>08</v>
      </c>
      <c r="C618" s="30" t="str">
        <f aca="false">'Приложение 7'!D424</f>
        <v>01</v>
      </c>
      <c r="D618" s="30" t="str">
        <f aca="false">'Приложение 7'!E424</f>
        <v>731 02 13080</v>
      </c>
      <c r="E618" s="30" t="str">
        <f aca="false">'Приложение 7'!F424</f>
        <v>600</v>
      </c>
      <c r="F618" s="25" t="n">
        <f aca="false">'Приложение 7'!G424</f>
        <v>12008.8</v>
      </c>
      <c r="G618" s="25" t="n">
        <f aca="false">'Приложение 7'!I424</f>
        <v>0</v>
      </c>
    </row>
    <row r="619" customFormat="false" ht="36" hidden="false" customHeight="true" outlineLevel="0" collapsed="false">
      <c r="A619" s="57" t="str">
        <f aca="false">'Приложение 7'!A427</f>
        <v>Поддержка отрасли культуры за счет средств бюджета округа</v>
      </c>
      <c r="B619" s="30" t="str">
        <f aca="false">'Приложение 7'!C427</f>
        <v>08</v>
      </c>
      <c r="C619" s="30" t="str">
        <f aca="false">'Приложение 7'!D427</f>
        <v>01</v>
      </c>
      <c r="D619" s="30" t="str">
        <f aca="false">'Приложение 7'!E427</f>
        <v>731 02 L5190</v>
      </c>
      <c r="E619" s="30"/>
      <c r="F619" s="25" t="n">
        <f aca="false">F620</f>
        <v>1.2</v>
      </c>
      <c r="G619" s="25" t="n">
        <f aca="false">G620</f>
        <v>0</v>
      </c>
    </row>
    <row r="620" customFormat="false" ht="51.75" hidden="false" customHeight="true" outlineLevel="0" collapsed="false">
      <c r="A620" s="57" t="str">
        <f aca="false">A618</f>
        <v>Предоставление субсидий бюджетным, автономным учреждениям и иным некоммерческим организациям
</v>
      </c>
      <c r="B620" s="30" t="str">
        <f aca="false">'Приложение 7'!C428</f>
        <v>08</v>
      </c>
      <c r="C620" s="30" t="str">
        <f aca="false">'Приложение 7'!D428</f>
        <v>01</v>
      </c>
      <c r="D620" s="30" t="str">
        <f aca="false">'Приложение 7'!E428</f>
        <v>731 02 L5190</v>
      </c>
      <c r="E620" s="30" t="str">
        <f aca="false">'Приложение 7'!F428</f>
        <v>600</v>
      </c>
      <c r="F620" s="25" t="n">
        <f aca="false">'Приложение 7'!G428</f>
        <v>1.2</v>
      </c>
      <c r="G620" s="25" t="n">
        <f aca="false">'Приложение 7'!I428</f>
        <v>0</v>
      </c>
    </row>
    <row r="621" customFormat="false" ht="23.25" hidden="false" customHeight="true" outlineLevel="0" collapsed="false">
      <c r="A621" s="57" t="str">
        <f aca="false">'Приложение 7'!A429</f>
        <v>Подпрограмма 3 "Развитие культуры"</v>
      </c>
      <c r="B621" s="28" t="s">
        <v>57</v>
      </c>
      <c r="C621" s="28" t="s">
        <v>15</v>
      </c>
      <c r="D621" s="41" t="str">
        <f aca="false">'Приложение 7'!E429</f>
        <v>733 00 00000</v>
      </c>
      <c r="E621" s="24"/>
      <c r="F621" s="25" t="n">
        <f aca="false">F622+F625</f>
        <v>5250</v>
      </c>
      <c r="G621" s="25" t="n">
        <f aca="false">G622+G625</f>
        <v>0</v>
      </c>
    </row>
    <row r="622" customFormat="false" ht="63" hidden="false" customHeight="false" outlineLevel="0" collapsed="false">
      <c r="A622" s="57" t="str">
        <f aca="false">'Приложение 7'!A430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22" s="28" t="s">
        <v>57</v>
      </c>
      <c r="C622" s="28" t="s">
        <v>15</v>
      </c>
      <c r="D622" s="41" t="str">
        <f aca="false">'Приложение 7'!E430</f>
        <v>733 01 00000</v>
      </c>
      <c r="E622" s="24"/>
      <c r="F622" s="25" t="n">
        <f aca="false">F623</f>
        <v>5080</v>
      </c>
      <c r="G622" s="25" t="n">
        <f aca="false">G623</f>
        <v>0</v>
      </c>
    </row>
    <row r="623" customFormat="false" ht="180.75" hidden="false" customHeight="true" outlineLevel="0" collapsed="false">
      <c r="A623" s="57" t="str">
        <f aca="false">'Приложение 7'!A43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23" s="28" t="s">
        <v>57</v>
      </c>
      <c r="C623" s="28" t="s">
        <v>15</v>
      </c>
      <c r="D623" s="41" t="str">
        <f aca="false">'Приложение 7'!E431</f>
        <v>733 01 42110</v>
      </c>
      <c r="E623" s="24"/>
      <c r="F623" s="25" t="n">
        <f aca="false">F624</f>
        <v>5080</v>
      </c>
      <c r="G623" s="25" t="n">
        <f aca="false">G624</f>
        <v>0</v>
      </c>
    </row>
    <row r="624" customFormat="false" ht="54" hidden="false" customHeight="true" outlineLevel="0" collapsed="false">
      <c r="A624" s="4" t="s">
        <v>53</v>
      </c>
      <c r="B624" s="28" t="s">
        <v>57</v>
      </c>
      <c r="C624" s="28" t="s">
        <v>15</v>
      </c>
      <c r="D624" s="41" t="str">
        <f aca="false">'Приложение 7'!E432</f>
        <v>733 01 42110</v>
      </c>
      <c r="E624" s="24" t="s">
        <v>25</v>
      </c>
      <c r="F624" s="25" t="n">
        <f aca="false">'Приложение 7'!G432</f>
        <v>5080</v>
      </c>
      <c r="G624" s="25" t="n">
        <f aca="false">'Приложение 7'!I432</f>
        <v>0</v>
      </c>
    </row>
    <row r="625" customFormat="false" ht="84" hidden="false" customHeight="true" outlineLevel="0" collapsed="false">
      <c r="A625" s="57" t="str">
        <f aca="false">'Приложение 7'!A433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25" s="28" t="s">
        <v>57</v>
      </c>
      <c r="C625" s="28" t="s">
        <v>15</v>
      </c>
      <c r="D625" s="28" t="str">
        <f aca="false">'Приложение 7'!E433</f>
        <v>733 03 00000</v>
      </c>
      <c r="E625" s="24"/>
      <c r="F625" s="25" t="n">
        <f aca="false">F626</f>
        <v>170</v>
      </c>
      <c r="G625" s="25" t="n">
        <f aca="false">G626</f>
        <v>0</v>
      </c>
    </row>
    <row r="626" customFormat="false" ht="184.5" hidden="false" customHeight="true" outlineLevel="0" collapsed="false">
      <c r="A626" s="57" t="str">
        <f aca="false">'Приложение 7'!A43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26" s="28" t="s">
        <v>57</v>
      </c>
      <c r="C626" s="28" t="s">
        <v>15</v>
      </c>
      <c r="D626" s="28" t="str">
        <f aca="false">'Приложение 7'!E434</f>
        <v>733 03 42110</v>
      </c>
      <c r="E626" s="24"/>
      <c r="F626" s="25" t="n">
        <f aca="false">F627</f>
        <v>170</v>
      </c>
      <c r="G626" s="25" t="n">
        <f aca="false">G627</f>
        <v>0</v>
      </c>
    </row>
    <row r="627" customFormat="false" ht="51.75" hidden="false" customHeight="true" outlineLevel="0" collapsed="false">
      <c r="A627" s="4" t="s">
        <v>53</v>
      </c>
      <c r="B627" s="28" t="s">
        <v>57</v>
      </c>
      <c r="C627" s="28" t="s">
        <v>15</v>
      </c>
      <c r="D627" s="28" t="str">
        <f aca="false">'Приложение 7'!E435</f>
        <v>733 03 42110</v>
      </c>
      <c r="E627" s="24" t="s">
        <v>25</v>
      </c>
      <c r="F627" s="25" t="n">
        <f aca="false">'Приложение 7'!G435</f>
        <v>170</v>
      </c>
      <c r="G627" s="25" t="n">
        <f aca="false">'Приложение 7'!I435</f>
        <v>0</v>
      </c>
    </row>
    <row r="628" customFormat="false" ht="15.75" hidden="false" customHeight="false" outlineLevel="0" collapsed="false">
      <c r="A628" s="17" t="s">
        <v>100</v>
      </c>
      <c r="B628" s="18" t="s">
        <v>54</v>
      </c>
      <c r="C628" s="18"/>
      <c r="D628" s="53"/>
      <c r="E628" s="18"/>
      <c r="F628" s="21" t="n">
        <f aca="false">F629+F635+F652+F676</f>
        <v>85472.87</v>
      </c>
      <c r="G628" s="21" t="n">
        <f aca="false">G629+G635+G652+G676</f>
        <v>80356.626</v>
      </c>
    </row>
    <row r="629" customFormat="false" ht="15.75" hidden="false" customHeight="false" outlineLevel="0" collapsed="false">
      <c r="A629" s="17" t="s">
        <v>101</v>
      </c>
      <c r="B629" s="18" t="s">
        <v>54</v>
      </c>
      <c r="C629" s="18" t="s">
        <v>15</v>
      </c>
      <c r="D629" s="53"/>
      <c r="E629" s="18"/>
      <c r="F629" s="21" t="n">
        <f aca="false">F630</f>
        <v>5089.5</v>
      </c>
      <c r="G629" s="21" t="n">
        <f aca="false">G630</f>
        <v>0</v>
      </c>
    </row>
    <row r="630" customFormat="false" ht="15.75" hidden="false" customHeight="false" outlineLevel="0" collapsed="false">
      <c r="A630" s="33" t="s">
        <v>32</v>
      </c>
      <c r="B630" s="28" t="s">
        <v>54</v>
      </c>
      <c r="C630" s="28" t="s">
        <v>15</v>
      </c>
      <c r="D630" s="41" t="str">
        <f aca="false">'Приложение 7'!E438</f>
        <v>700 00 00000</v>
      </c>
      <c r="E630" s="34"/>
      <c r="F630" s="25" t="n">
        <f aca="false">F631</f>
        <v>5089.5</v>
      </c>
      <c r="G630" s="25" t="n">
        <f aca="false">G631</f>
        <v>0</v>
      </c>
    </row>
    <row r="631" customFormat="false" ht="51.75" hidden="false" customHeight="true" outlineLevel="0" collapsed="false">
      <c r="A631" s="4" t="str">
        <f aca="false">A222</f>
        <v>Муниципальная программа "Обеспечение социальной стабильности в Печенгском муниципальном округе" на 2021- 2023 годы
</v>
      </c>
      <c r="B631" s="28" t="s">
        <v>54</v>
      </c>
      <c r="C631" s="28" t="s">
        <v>15</v>
      </c>
      <c r="D631" s="41" t="str">
        <f aca="false">'Приложение 7'!E439</f>
        <v>720 00 00000</v>
      </c>
      <c r="E631" s="34"/>
      <c r="F631" s="25" t="n">
        <f aca="false">F632</f>
        <v>5089.5</v>
      </c>
      <c r="G631" s="25" t="n">
        <f aca="false">G632</f>
        <v>0</v>
      </c>
    </row>
    <row r="632" customFormat="false" ht="54" hidden="false" customHeight="true" outlineLevel="0" collapsed="false">
      <c r="A632" s="4" t="str">
        <f aca="false">'Приложение 7'!A440</f>
        <v>Основное мероприятие 1. Создание условий для роста благосостояния граждан - получателей мер социальной поддержки</v>
      </c>
      <c r="B632" s="28" t="s">
        <v>54</v>
      </c>
      <c r="C632" s="28" t="s">
        <v>15</v>
      </c>
      <c r="D632" s="41" t="str">
        <f aca="false">'Приложение 7'!E440</f>
        <v>720 01 00000</v>
      </c>
      <c r="E632" s="34"/>
      <c r="F632" s="25" t="n">
        <f aca="false">F633</f>
        <v>5089.5</v>
      </c>
      <c r="G632" s="25" t="n">
        <f aca="false">G633</f>
        <v>0</v>
      </c>
    </row>
    <row r="633" customFormat="false" ht="18.75" hidden="false" customHeight="true" outlineLevel="0" collapsed="false">
      <c r="A633" s="4" t="str">
        <f aca="false">'Приложение 7'!A441</f>
        <v>Доплаты к пенсиям  муниципальных служащих</v>
      </c>
      <c r="B633" s="28" t="s">
        <v>54</v>
      </c>
      <c r="C633" s="28" t="s">
        <v>15</v>
      </c>
      <c r="D633" s="41" t="str">
        <f aca="false">'Приложение 7'!E441</f>
        <v>720 01 00150</v>
      </c>
      <c r="E633" s="34"/>
      <c r="F633" s="25" t="n">
        <f aca="false">F634</f>
        <v>5089.5</v>
      </c>
      <c r="G633" s="25" t="n">
        <f aca="false">G634</f>
        <v>0</v>
      </c>
    </row>
    <row r="634" customFormat="false" ht="33" hidden="false" customHeight="true" outlineLevel="0" collapsed="false">
      <c r="A634" s="52" t="s">
        <v>102</v>
      </c>
      <c r="B634" s="28" t="s">
        <v>54</v>
      </c>
      <c r="C634" s="28" t="s">
        <v>15</v>
      </c>
      <c r="D634" s="41" t="str">
        <f aca="false">'Приложение 7'!E442</f>
        <v>720 01 00150</v>
      </c>
      <c r="E634" s="28" t="s">
        <v>29</v>
      </c>
      <c r="F634" s="25" t="n">
        <f aca="false">'Приложение 7'!G442</f>
        <v>5089.5</v>
      </c>
      <c r="G634" s="25" t="n">
        <f aca="false">'Приложение 7'!I442</f>
        <v>0</v>
      </c>
    </row>
    <row r="635" customFormat="false" ht="15.75" hidden="false" customHeight="false" outlineLevel="0" collapsed="false">
      <c r="A635" s="17" t="s">
        <v>103</v>
      </c>
      <c r="B635" s="18" t="s">
        <v>54</v>
      </c>
      <c r="C635" s="18" t="s">
        <v>22</v>
      </c>
      <c r="D635" s="58"/>
      <c r="E635" s="5"/>
      <c r="F635" s="21" t="n">
        <f aca="false">F636</f>
        <v>26185.07</v>
      </c>
      <c r="G635" s="21" t="n">
        <f aca="false">G636</f>
        <v>26158.326</v>
      </c>
    </row>
    <row r="636" customFormat="false" ht="15.75" hidden="false" customHeight="false" outlineLevel="0" collapsed="false">
      <c r="A636" s="33" t="s">
        <v>32</v>
      </c>
      <c r="B636" s="28" t="s">
        <v>54</v>
      </c>
      <c r="C636" s="28" t="s">
        <v>22</v>
      </c>
      <c r="D636" s="41" t="str">
        <f aca="false">'Приложение 7'!E444</f>
        <v>700 00 00000</v>
      </c>
      <c r="E636" s="35"/>
      <c r="F636" s="25" t="n">
        <f aca="false">F637+F649</f>
        <v>26185.07</v>
      </c>
      <c r="G636" s="25" t="n">
        <f aca="false">G637+G649</f>
        <v>26158.326</v>
      </c>
    </row>
    <row r="637" customFormat="false" ht="54.75" hidden="false" customHeight="true" outlineLevel="0" collapsed="false">
      <c r="A637" s="4" t="str">
        <f aca="false">A631</f>
        <v>Муниципальная программа "Обеспечение социальной стабильности в Печенгском муниципальном округе" на 2021- 2023 годы
</v>
      </c>
      <c r="B637" s="28" t="s">
        <v>54</v>
      </c>
      <c r="C637" s="28" t="s">
        <v>22</v>
      </c>
      <c r="D637" s="41" t="str">
        <f aca="false">'Приложение 7'!E445</f>
        <v>720 00 00000</v>
      </c>
      <c r="E637" s="35"/>
      <c r="F637" s="25" t="n">
        <f aca="false">+F638</f>
        <v>25650.2</v>
      </c>
      <c r="G637" s="25" t="n">
        <f aca="false">+G638</f>
        <v>25650.2</v>
      </c>
    </row>
    <row r="638" customFormat="false" ht="48.75" hidden="false" customHeight="true" outlineLevel="0" collapsed="false">
      <c r="A638" s="4" t="str">
        <f aca="false">'Приложение 7'!A776</f>
        <v>Основное мероприятие 1. Создание условий для роста благосостояния граждан - получателей мер социальной поддержки</v>
      </c>
      <c r="B638" s="28" t="s">
        <v>54</v>
      </c>
      <c r="C638" s="28" t="s">
        <v>22</v>
      </c>
      <c r="D638" s="28" t="str">
        <f aca="false">'Приложение 7'!E446</f>
        <v>720 01 00000</v>
      </c>
      <c r="E638" s="28"/>
      <c r="F638" s="25" t="n">
        <f aca="false">F639+F641+F643+F645</f>
        <v>25650.2</v>
      </c>
      <c r="G638" s="25" t="n">
        <f aca="false">G639+G641+G643+G645</f>
        <v>25650.2</v>
      </c>
    </row>
    <row r="639" customFormat="false" ht="87.75" hidden="false" customHeight="true" outlineLevel="0" collapsed="false">
      <c r="A639" s="4" t="str">
        <f aca="false">'Приложение 7'!A447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39" s="28" t="s">
        <v>54</v>
      </c>
      <c r="C639" s="28" t="s">
        <v>22</v>
      </c>
      <c r="D639" s="28" t="str">
        <f aca="false">'Приложение 7'!E447</f>
        <v>720 01 75100</v>
      </c>
      <c r="E639" s="28"/>
      <c r="F639" s="25" t="n">
        <f aca="false">+F640</f>
        <v>23304</v>
      </c>
      <c r="G639" s="25" t="n">
        <f aca="false">+G640</f>
        <v>23304</v>
      </c>
      <c r="H639" s="22"/>
    </row>
    <row r="640" customFormat="false" ht="50.25" hidden="false" customHeight="true" outlineLevel="0" collapsed="false">
      <c r="A640" s="33" t="str">
        <f aca="false">A620</f>
        <v>Предоставление субсидий бюджетным, автономным учреждениям и иным некоммерческим организациям
</v>
      </c>
      <c r="B640" s="28" t="s">
        <v>54</v>
      </c>
      <c r="C640" s="28" t="s">
        <v>22</v>
      </c>
      <c r="D640" s="28" t="str">
        <f aca="false">'Приложение 7'!E448</f>
        <v>720 01 75100</v>
      </c>
      <c r="E640" s="28" t="s">
        <v>44</v>
      </c>
      <c r="F640" s="25" t="n">
        <f aca="false">'Приложение 7'!G448+'Приложение 7'!G686</f>
        <v>23304</v>
      </c>
      <c r="G640" s="25" t="n">
        <f aca="false">'Приложение 7'!H448+'Приложение 7'!H686</f>
        <v>23304</v>
      </c>
    </row>
    <row r="641" customFormat="false" ht="36" hidden="false" customHeight="true" outlineLevel="0" collapsed="false">
      <c r="A641" s="49" t="str">
        <f aca="false">'Приложение 7'!A449</f>
        <v>Возмещение расходов по гарантированному перечню услуг по погребению</v>
      </c>
      <c r="B641" s="30" t="str">
        <f aca="false">'Приложение 7'!C449</f>
        <v>10</v>
      </c>
      <c r="C641" s="30" t="str">
        <f aca="false">'Приложение 7'!D449</f>
        <v>03</v>
      </c>
      <c r="D641" s="30" t="str">
        <f aca="false">'Приложение 7'!E449</f>
        <v>720 01 75230</v>
      </c>
      <c r="E641" s="30"/>
      <c r="F641" s="25" t="n">
        <f aca="false">F642</f>
        <v>160.5</v>
      </c>
      <c r="G641" s="25" t="n">
        <f aca="false">G642</f>
        <v>160.5</v>
      </c>
    </row>
    <row r="642" customFormat="false" ht="15.75" hidden="false" customHeight="false" outlineLevel="0" collapsed="false">
      <c r="A642" s="33" t="str">
        <f aca="false">'Приложение 7'!A450</f>
        <v>Иные бюджетные ассигнования</v>
      </c>
      <c r="B642" s="30" t="str">
        <f aca="false">'Приложение 7'!C450</f>
        <v>10</v>
      </c>
      <c r="C642" s="30" t="str">
        <f aca="false">'Приложение 7'!D450</f>
        <v>03</v>
      </c>
      <c r="D642" s="30" t="str">
        <f aca="false">'Приложение 7'!E450</f>
        <v>720 01 75230</v>
      </c>
      <c r="E642" s="30" t="str">
        <f aca="false">'Приложение 7'!F450</f>
        <v>800</v>
      </c>
      <c r="F642" s="25" t="n">
        <f aca="false">'Приложение 7'!G450</f>
        <v>160.5</v>
      </c>
      <c r="G642" s="25" t="n">
        <f aca="false">'Приложение 7'!H450</f>
        <v>160.5</v>
      </c>
    </row>
    <row r="643" customFormat="false" ht="69" hidden="false" customHeight="true" outlineLevel="0" collapsed="false">
      <c r="A643" s="33" t="str">
        <f aca="false">'Приложение 7'!A451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43" s="30" t="str">
        <f aca="false">'Приложение 7'!C451</f>
        <v>10</v>
      </c>
      <c r="C643" s="30" t="str">
        <f aca="false">'Приложение 7'!D451</f>
        <v>03</v>
      </c>
      <c r="D643" s="30" t="str">
        <f aca="false">'Приложение 7'!E451</f>
        <v>720 01 75330</v>
      </c>
      <c r="E643" s="30"/>
      <c r="F643" s="25" t="n">
        <f aca="false">F644</f>
        <v>1842.3</v>
      </c>
      <c r="G643" s="25" t="n">
        <f aca="false">G644</f>
        <v>1842.3</v>
      </c>
    </row>
    <row r="644" customFormat="false" ht="31.5" hidden="false" customHeight="false" outlineLevel="0" collapsed="false">
      <c r="A644" s="33" t="str">
        <f aca="false">'Приложение 7'!A452</f>
        <v>Социальное обеспечение и иные выплаты населению</v>
      </c>
      <c r="B644" s="30" t="str">
        <f aca="false">'Приложение 7'!C452</f>
        <v>10</v>
      </c>
      <c r="C644" s="30" t="str">
        <f aca="false">'Приложение 7'!D452</f>
        <v>03</v>
      </c>
      <c r="D644" s="30" t="str">
        <f aca="false">'Приложение 7'!E452</f>
        <v>720 01 75330</v>
      </c>
      <c r="E644" s="30" t="str">
        <f aca="false">'Приложение 7'!F452</f>
        <v>300</v>
      </c>
      <c r="F644" s="25" t="n">
        <f aca="false">'Приложение 7'!G452</f>
        <v>1842.3</v>
      </c>
      <c r="G644" s="25" t="n">
        <f aca="false">'Приложение 7'!H452</f>
        <v>1842.3</v>
      </c>
    </row>
    <row r="645" customFormat="false" ht="63" hidden="false" customHeight="false" outlineLevel="0" collapsed="false">
      <c r="A645" s="33" t="str">
        <f aca="false">'Приложение 7'!A771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45" s="30" t="str">
        <f aca="false">'Приложение 7'!C771</f>
        <v>10</v>
      </c>
      <c r="C645" s="30" t="str">
        <f aca="false">'Приложение 7'!D771</f>
        <v>03</v>
      </c>
      <c r="D645" s="30" t="str">
        <f aca="false">'Приложение 7'!E771</f>
        <v>720 01 75620</v>
      </c>
      <c r="E645" s="30"/>
      <c r="F645" s="25" t="n">
        <f aca="false">F646</f>
        <v>343.4</v>
      </c>
      <c r="G645" s="25" t="n">
        <f aca="false">G646</f>
        <v>343.4</v>
      </c>
    </row>
    <row r="646" customFormat="false" ht="31.5" hidden="false" customHeight="false" outlineLevel="0" collapsed="false">
      <c r="A646" s="33" t="str">
        <f aca="false">'Приложение 7'!A772</f>
        <v>Социальное обеспечение и иные выплаты населению</v>
      </c>
      <c r="B646" s="30" t="str">
        <f aca="false">'Приложение 7'!C772</f>
        <v>10</v>
      </c>
      <c r="C646" s="30" t="str">
        <f aca="false">'Приложение 7'!D772</f>
        <v>03</v>
      </c>
      <c r="D646" s="30" t="str">
        <f aca="false">'Приложение 7'!E772</f>
        <v>720 01 75620</v>
      </c>
      <c r="E646" s="30" t="str">
        <f aca="false">'Приложение 7'!F772</f>
        <v>300</v>
      </c>
      <c r="F646" s="25" t="n">
        <f aca="false">'Приложение 7'!G772</f>
        <v>343.4</v>
      </c>
      <c r="G646" s="25" t="n">
        <f aca="false">'Приложение 7'!H772</f>
        <v>343.4</v>
      </c>
    </row>
    <row r="647" customFormat="false" ht="51.75" hidden="false" customHeight="true" outlineLevel="0" collapsed="false">
      <c r="A647" s="33" t="str">
        <f aca="false">'Приложение 7'!A453</f>
        <v>Муниципальная программа «Обеспечение комфортной среды проживания в Печенгском муниципальном округе» на 2021-2023 годы</v>
      </c>
      <c r="B647" s="30" t="str">
        <f aca="false">'Приложение 7'!C453</f>
        <v>10</v>
      </c>
      <c r="C647" s="30" t="str">
        <f aca="false">'Приложение 7'!D453</f>
        <v>03</v>
      </c>
      <c r="D647" s="30" t="str">
        <f aca="false">'Приложение 7'!E453</f>
        <v>760 00 00000</v>
      </c>
      <c r="E647" s="30"/>
      <c r="F647" s="25" t="n">
        <f aca="false">F648</f>
        <v>534.87</v>
      </c>
      <c r="G647" s="25" t="n">
        <f aca="false">G648</f>
        <v>508.126</v>
      </c>
    </row>
    <row r="648" customFormat="false" ht="31.5" hidden="false" customHeight="false" outlineLevel="0" collapsed="false">
      <c r="A648" s="33" t="str">
        <f aca="false">'Приложение 7'!A454</f>
        <v>Подпрограмма 3 Обеспечение жильем молодых семей</v>
      </c>
      <c r="B648" s="30" t="str">
        <f aca="false">'Приложение 7'!C454</f>
        <v>10</v>
      </c>
      <c r="C648" s="30" t="str">
        <f aca="false">'Приложение 7'!D454</f>
        <v>03</v>
      </c>
      <c r="D648" s="30" t="str">
        <f aca="false">'Приложение 7'!E454</f>
        <v>763 00 00000</v>
      </c>
      <c r="E648" s="30"/>
      <c r="F648" s="25" t="n">
        <f aca="false">F649</f>
        <v>534.87</v>
      </c>
      <c r="G648" s="25" t="n">
        <f aca="false">G649</f>
        <v>508.126</v>
      </c>
    </row>
    <row r="649" customFormat="false" ht="88.5" hidden="false" customHeight="true" outlineLevel="0" collapsed="false">
      <c r="A649" s="44" t="str">
        <f aca="false">'Приложение 7'!A455</f>
        <v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v>
      </c>
      <c r="B649" s="30" t="str">
        <f aca="false">'Приложение 7'!C455</f>
        <v>10</v>
      </c>
      <c r="C649" s="30" t="str">
        <f aca="false">'Приложение 7'!D455</f>
        <v>03</v>
      </c>
      <c r="D649" s="30" t="str">
        <f aca="false">'Приложение 7'!E455</f>
        <v>763 01 00000</v>
      </c>
      <c r="E649" s="30"/>
      <c r="F649" s="25" t="n">
        <f aca="false">F650</f>
        <v>534.87</v>
      </c>
      <c r="G649" s="25" t="n">
        <f aca="false">G650</f>
        <v>508.126</v>
      </c>
    </row>
    <row r="650" customFormat="false" ht="31.5" hidden="false" customHeight="false" outlineLevel="0" collapsed="false">
      <c r="A650" s="44" t="str">
        <f aca="false">'Приложение 7'!A456</f>
        <v>Реализация мероприятий по обеспечению жильем молодых семей</v>
      </c>
      <c r="B650" s="30" t="str">
        <f aca="false">'Приложение 7'!C456</f>
        <v>10</v>
      </c>
      <c r="C650" s="30" t="str">
        <f aca="false">'Приложение 7'!D456</f>
        <v>03</v>
      </c>
      <c r="D650" s="30" t="str">
        <f aca="false">'Приложение 7'!E456</f>
        <v>763 01 L4970</v>
      </c>
      <c r="E650" s="30"/>
      <c r="F650" s="25" t="n">
        <f aca="false">F651</f>
        <v>534.87</v>
      </c>
      <c r="G650" s="25" t="n">
        <f aca="false">G651</f>
        <v>508.126</v>
      </c>
    </row>
    <row r="651" customFormat="false" ht="31.5" hidden="false" customHeight="false" outlineLevel="0" collapsed="false">
      <c r="A651" s="44" t="str">
        <f aca="false">'Приложение 7'!A457</f>
        <v>Социальное обеспечение и иные выплаты населению</v>
      </c>
      <c r="B651" s="30" t="str">
        <f aca="false">'Приложение 7'!C457</f>
        <v>10</v>
      </c>
      <c r="C651" s="30" t="str">
        <f aca="false">'Приложение 7'!D457</f>
        <v>03</v>
      </c>
      <c r="D651" s="30" t="str">
        <f aca="false">'Приложение 7'!E457</f>
        <v>763 01 L4970</v>
      </c>
      <c r="E651" s="30" t="str">
        <f aca="false">'Приложение 7'!F457</f>
        <v>300</v>
      </c>
      <c r="F651" s="25" t="n">
        <f aca="false">'Приложение 7'!G457</f>
        <v>534.87</v>
      </c>
      <c r="G651" s="25" t="n">
        <f aca="false">'Приложение 7'!H457</f>
        <v>508.126</v>
      </c>
    </row>
    <row r="652" customFormat="false" ht="15.75" hidden="false" customHeight="false" outlineLevel="0" collapsed="false">
      <c r="A652" s="17" t="s">
        <v>104</v>
      </c>
      <c r="B652" s="18" t="s">
        <v>54</v>
      </c>
      <c r="C652" s="18" t="s">
        <v>31</v>
      </c>
      <c r="D652" s="53"/>
      <c r="E652" s="18"/>
      <c r="F652" s="21" t="n">
        <f aca="false">F653</f>
        <v>47183.8</v>
      </c>
      <c r="G652" s="21" t="n">
        <f aca="false">G653</f>
        <v>47183.8</v>
      </c>
    </row>
    <row r="653" customFormat="false" ht="15.75" hidden="false" customHeight="false" outlineLevel="0" collapsed="false">
      <c r="A653" s="33" t="s">
        <v>32</v>
      </c>
      <c r="B653" s="28" t="s">
        <v>54</v>
      </c>
      <c r="C653" s="28" t="s">
        <v>31</v>
      </c>
      <c r="D653" s="41" t="s">
        <v>33</v>
      </c>
      <c r="E653" s="28"/>
      <c r="F653" s="25" t="n">
        <f aca="false">F654+F662</f>
        <v>47183.8</v>
      </c>
      <c r="G653" s="25" t="n">
        <f aca="false">G654+G662</f>
        <v>47183.8</v>
      </c>
    </row>
    <row r="654" customFormat="false" ht="54" hidden="false" customHeight="true" outlineLevel="0" collapsed="false">
      <c r="A654" s="33" t="str">
        <f aca="false">'Приложение 7'!A689</f>
        <v>Муниципальная программа «Развитие образования в Печенгском муниципальном округе» на 2021- 2023 годы</v>
      </c>
      <c r="B654" s="28" t="s">
        <v>54</v>
      </c>
      <c r="C654" s="28" t="s">
        <v>31</v>
      </c>
      <c r="D654" s="41" t="s">
        <v>76</v>
      </c>
      <c r="E654" s="28"/>
      <c r="F654" s="25" t="n">
        <f aca="false">F655</f>
        <v>13692.6</v>
      </c>
      <c r="G654" s="25" t="n">
        <f aca="false">G655</f>
        <v>13692.6</v>
      </c>
    </row>
    <row r="655" customFormat="false" ht="31.5" hidden="false" customHeight="false" outlineLevel="0" collapsed="false">
      <c r="A655" s="33" t="str">
        <f aca="false">'Приложение 7'!A690</f>
        <v>Подпрограмма 1 "Развитие дошкольного образования"</v>
      </c>
      <c r="B655" s="28" t="s">
        <v>54</v>
      </c>
      <c r="C655" s="28" t="s">
        <v>31</v>
      </c>
      <c r="D655" s="41" t="s">
        <v>105</v>
      </c>
      <c r="E655" s="28"/>
      <c r="F655" s="25" t="n">
        <f aca="false">F656</f>
        <v>13692.6</v>
      </c>
      <c r="G655" s="25" t="n">
        <f aca="false">G656</f>
        <v>13692.6</v>
      </c>
    </row>
    <row r="656" customFormat="false" ht="50.25" hidden="false" customHeight="true" outlineLevel="0" collapsed="false">
      <c r="A656" s="33" t="str">
        <f aca="false">'Приложение 7'!A691</f>
        <v>Основное мероприятие 1. Обеспечение государственных гарантий общедоступности и бесплатности дошкольного образования.</v>
      </c>
      <c r="B656" s="28" t="s">
        <v>54</v>
      </c>
      <c r="C656" s="28" t="s">
        <v>31</v>
      </c>
      <c r="D656" s="41" t="str">
        <f aca="false">'Приложение 7'!E691</f>
        <v>711 01 00000</v>
      </c>
      <c r="E656" s="28"/>
      <c r="F656" s="25" t="n">
        <f aca="false">F657+F660</f>
        <v>13692.6</v>
      </c>
      <c r="G656" s="25" t="n">
        <f aca="false">G657+G660</f>
        <v>13692.6</v>
      </c>
    </row>
    <row r="657" customFormat="false" ht="160.5" hidden="false" customHeight="true" outlineLevel="0" collapsed="false">
      <c r="A657" s="33" t="s">
        <v>106</v>
      </c>
      <c r="B657" s="28" t="s">
        <v>54</v>
      </c>
      <c r="C657" s="28" t="s">
        <v>31</v>
      </c>
      <c r="D657" s="41" t="str">
        <f aca="false">'Приложение 7'!E692</f>
        <v>711 01 75360</v>
      </c>
      <c r="E657" s="28"/>
      <c r="F657" s="25" t="n">
        <f aca="false">F658+F659</f>
        <v>334</v>
      </c>
      <c r="G657" s="25" t="n">
        <f aca="false">G658+G659</f>
        <v>334</v>
      </c>
    </row>
    <row r="658" customFormat="false" ht="52.5" hidden="false" customHeight="true" outlineLevel="0" collapsed="false">
      <c r="A658" s="4" t="s">
        <v>53</v>
      </c>
      <c r="B658" s="28" t="s">
        <v>54</v>
      </c>
      <c r="C658" s="28" t="s">
        <v>31</v>
      </c>
      <c r="D658" s="41" t="str">
        <f aca="false">'Приложение 7'!E693</f>
        <v>711 01 75360</v>
      </c>
      <c r="E658" s="28" t="s">
        <v>25</v>
      </c>
      <c r="F658" s="25" t="n">
        <f aca="false">'Приложение 7'!G693</f>
        <v>133.6</v>
      </c>
      <c r="G658" s="25" t="n">
        <f aca="false">'Приложение 7'!H693</f>
        <v>133.6</v>
      </c>
    </row>
    <row r="659" customFormat="false" ht="52.5" hidden="false" customHeight="true" outlineLevel="0" collapsed="false">
      <c r="A659" s="4" t="str">
        <f aca="false">'Приложение 7'!A464</f>
        <v>Предоставление субсидий бюджетным, автономным учреждениям и иным некоммерческим организациям
</v>
      </c>
      <c r="B659" s="30" t="str">
        <f aca="false">'Приложение 7'!C463</f>
        <v>10</v>
      </c>
      <c r="C659" s="30" t="str">
        <f aca="false">'Приложение 7'!D463</f>
        <v>04</v>
      </c>
      <c r="D659" s="30" t="str">
        <f aca="false">'Приложение 7'!E463</f>
        <v>711 01 75360</v>
      </c>
      <c r="E659" s="30" t="n">
        <v>600</v>
      </c>
      <c r="F659" s="25" t="n">
        <f aca="false">'Приложение 7'!G464</f>
        <v>200.4</v>
      </c>
      <c r="G659" s="25" t="n">
        <f aca="false">'Приложение 7'!H464</f>
        <v>200.4</v>
      </c>
    </row>
    <row r="660" customFormat="false" ht="78.75" hidden="false" customHeight="false" outlineLevel="0" collapsed="false">
      <c r="A660" s="33" t="s">
        <v>107</v>
      </c>
      <c r="B660" s="28" t="s">
        <v>54</v>
      </c>
      <c r="C660" s="28" t="s">
        <v>31</v>
      </c>
      <c r="D660" s="41" t="str">
        <f aca="false">'Приложение 7'!E694</f>
        <v>711 01 75370</v>
      </c>
      <c r="E660" s="28"/>
      <c r="F660" s="25" t="n">
        <f aca="false">F661</f>
        <v>13358.6</v>
      </c>
      <c r="G660" s="25" t="n">
        <f aca="false">G661</f>
        <v>13358.6</v>
      </c>
    </row>
    <row r="661" customFormat="false" ht="31.5" hidden="false" customHeight="false" outlineLevel="0" collapsed="false">
      <c r="A661" s="33" t="s">
        <v>102</v>
      </c>
      <c r="B661" s="28" t="s">
        <v>54</v>
      </c>
      <c r="C661" s="28" t="s">
        <v>31</v>
      </c>
      <c r="D661" s="41" t="str">
        <f aca="false">'Приложение 7'!E695</f>
        <v>711 01 75370</v>
      </c>
      <c r="E661" s="28" t="s">
        <v>29</v>
      </c>
      <c r="F661" s="25" t="n">
        <f aca="false">'Приложение 7'!G695</f>
        <v>13358.6</v>
      </c>
      <c r="G661" s="25" t="n">
        <f aca="false">'Приложение 7'!H695</f>
        <v>13358.6</v>
      </c>
    </row>
    <row r="662" customFormat="false" ht="54" hidden="false" customHeight="true" outlineLevel="0" collapsed="false">
      <c r="A662" s="4" t="str">
        <f aca="false">A637</f>
        <v>Муниципальная программа "Обеспечение социальной стабильности в Печенгском муниципальном округе" на 2021- 2023 годы
</v>
      </c>
      <c r="B662" s="28" t="s">
        <v>54</v>
      </c>
      <c r="C662" s="28" t="s">
        <v>31</v>
      </c>
      <c r="D662" s="41" t="s">
        <v>108</v>
      </c>
      <c r="E662" s="28"/>
      <c r="F662" s="25" t="n">
        <f aca="false">F663</f>
        <v>33491.2</v>
      </c>
      <c r="G662" s="25" t="n">
        <f aca="false">G663</f>
        <v>33491.2</v>
      </c>
    </row>
    <row r="663" customFormat="false" ht="52.5" hidden="false" customHeight="true" outlineLevel="0" collapsed="false">
      <c r="A663" s="4" t="str">
        <f aca="false">'Приложение 7'!A472</f>
        <v>Основное мероприятие 1. Создание условий для роста благосостояния граждан - получателей мер социальной поддержки</v>
      </c>
      <c r="B663" s="28" t="s">
        <v>109</v>
      </c>
      <c r="C663" s="28" t="s">
        <v>31</v>
      </c>
      <c r="D663" s="41" t="s">
        <v>110</v>
      </c>
      <c r="E663" s="28"/>
      <c r="F663" s="25" t="n">
        <f aca="false">F670+F672+F674+F664+F668+F666</f>
        <v>33491.2</v>
      </c>
      <c r="G663" s="25" t="n">
        <f aca="false">G670+G672+G674+G664+G668+G666</f>
        <v>33491.2</v>
      </c>
    </row>
    <row r="664" customFormat="false" ht="101.25" hidden="false" customHeight="true" outlineLevel="0" collapsed="false">
      <c r="A664" s="4" t="str">
        <f aca="false">'Приложение 7'!A698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64" s="30" t="str">
        <f aca="false">'Приложение 7'!C698</f>
        <v>10</v>
      </c>
      <c r="C664" s="30" t="str">
        <f aca="false">'Приложение 7'!D698</f>
        <v>04</v>
      </c>
      <c r="D664" s="30" t="str">
        <f aca="false">'Приложение 7'!E698</f>
        <v>720 01 75200</v>
      </c>
      <c r="E664" s="30"/>
      <c r="F664" s="25" t="n">
        <f aca="false">F665</f>
        <v>1282.3</v>
      </c>
      <c r="G664" s="25" t="n">
        <f aca="false">G665</f>
        <v>1282.3</v>
      </c>
    </row>
    <row r="665" customFormat="false" ht="35.25" hidden="false" customHeight="true" outlineLevel="0" collapsed="false">
      <c r="A665" s="4" t="str">
        <f aca="false">'Приложение 7'!A699</f>
        <v>Социальное обеспечение и иные выплаты населению</v>
      </c>
      <c r="B665" s="30" t="str">
        <f aca="false">'Приложение 7'!C699</f>
        <v>10</v>
      </c>
      <c r="C665" s="30" t="str">
        <f aca="false">'Приложение 7'!D699</f>
        <v>04</v>
      </c>
      <c r="D665" s="30" t="str">
        <f aca="false">'Приложение 7'!E699</f>
        <v>720 01 75200</v>
      </c>
      <c r="E665" s="30" t="str">
        <f aca="false">'Приложение 7'!F699</f>
        <v>300</v>
      </c>
      <c r="F665" s="25" t="n">
        <f aca="false">'Приложение 7'!G699</f>
        <v>1282.3</v>
      </c>
      <c r="G665" s="25" t="n">
        <f aca="false">'Приложение 7'!H699</f>
        <v>1282.3</v>
      </c>
    </row>
    <row r="666" customFormat="false" ht="100.5" hidden="false" customHeight="true" outlineLevel="0" collapsed="false">
      <c r="A666" s="4" t="str">
        <f aca="false">'Приложение 7'!A467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666" s="30" t="str">
        <f aca="false">'Приложение 7'!C467</f>
        <v>10</v>
      </c>
      <c r="C666" s="30" t="str">
        <f aca="false">'Приложение 7'!D467</f>
        <v>04</v>
      </c>
      <c r="D666" s="30" t="str">
        <f aca="false">'Приложение 7'!E467</f>
        <v>720 01 75210</v>
      </c>
      <c r="E666" s="30"/>
      <c r="F666" s="25" t="n">
        <f aca="false">F667</f>
        <v>25.3</v>
      </c>
      <c r="G666" s="25" t="n">
        <f aca="false">G667</f>
        <v>25.3</v>
      </c>
    </row>
    <row r="667" customFormat="false" ht="51.75" hidden="false" customHeight="true" outlineLevel="0" collapsed="false">
      <c r="A667" s="4" t="str">
        <f aca="false">A640</f>
        <v>Предоставление субсидий бюджетным, автономным учреждениям и иным некоммерческим организациям
</v>
      </c>
      <c r="B667" s="30" t="str">
        <f aca="false">'Приложение 7'!C468</f>
        <v>10</v>
      </c>
      <c r="C667" s="30" t="str">
        <f aca="false">'Приложение 7'!D468</f>
        <v>04</v>
      </c>
      <c r="D667" s="30" t="str">
        <f aca="false">'Приложение 7'!E468</f>
        <v>720 01 75210</v>
      </c>
      <c r="E667" s="30" t="str">
        <f aca="false">'Приложение 7'!F468</f>
        <v>600</v>
      </c>
      <c r="F667" s="25" t="n">
        <f aca="false">'Приложение 7'!G468</f>
        <v>25.3</v>
      </c>
      <c r="G667" s="25" t="n">
        <f aca="false">'Приложение 7'!H468</f>
        <v>25.3</v>
      </c>
    </row>
    <row r="668" customFormat="false" ht="161.25" hidden="false" customHeight="true" outlineLevel="0" collapsed="false">
      <c r="A668" s="4" t="str">
        <f aca="false">'Приложение 7'!A700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68" s="30" t="str">
        <f aca="false">'Приложение 7'!C700</f>
        <v>10</v>
      </c>
      <c r="C668" s="30" t="str">
        <f aca="false">'Приложение 7'!D700</f>
        <v>04</v>
      </c>
      <c r="D668" s="30" t="str">
        <f aca="false">'Приложение 7'!E700</f>
        <v>720 01 75250</v>
      </c>
      <c r="E668" s="30"/>
      <c r="F668" s="25" t="n">
        <f aca="false">F669</f>
        <v>152.5</v>
      </c>
      <c r="G668" s="25" t="n">
        <f aca="false">G669</f>
        <v>152.5</v>
      </c>
    </row>
    <row r="669" customFormat="false" ht="35.25" hidden="false" customHeight="true" outlineLevel="0" collapsed="false">
      <c r="A669" s="4" t="str">
        <f aca="false">'Приложение 7'!A701</f>
        <v>Социальное обеспечение и иные выплаты населению</v>
      </c>
      <c r="B669" s="30" t="str">
        <f aca="false">'Приложение 7'!C701</f>
        <v>10</v>
      </c>
      <c r="C669" s="30" t="str">
        <f aca="false">'Приложение 7'!D701</f>
        <v>04</v>
      </c>
      <c r="D669" s="30" t="str">
        <f aca="false">'Приложение 7'!E701</f>
        <v>720 01 75250</v>
      </c>
      <c r="E669" s="30" t="str">
        <f aca="false">'Приложение 7'!F701</f>
        <v>300</v>
      </c>
      <c r="F669" s="25" t="n">
        <f aca="false">'Приложение 7'!G701</f>
        <v>152.5</v>
      </c>
      <c r="G669" s="25" t="n">
        <f aca="false">'Приложение 7'!H701</f>
        <v>152.5</v>
      </c>
    </row>
    <row r="670" customFormat="false" ht="66.75" hidden="false" customHeight="true" outlineLevel="0" collapsed="false">
      <c r="A670" s="59" t="str">
        <f aca="false">'Приложение 7'!A77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670" s="24" t="s">
        <v>54</v>
      </c>
      <c r="C670" s="24" t="s">
        <v>31</v>
      </c>
      <c r="D670" s="41" t="str">
        <f aca="false">'Приложение 7'!E777</f>
        <v>720 01 75570</v>
      </c>
      <c r="E670" s="28"/>
      <c r="F670" s="25" t="n">
        <f aca="false">F671</f>
        <v>1400.9</v>
      </c>
      <c r="G670" s="25" t="n">
        <f aca="false">G671</f>
        <v>1400.9</v>
      </c>
    </row>
    <row r="671" customFormat="false" ht="49.5" hidden="false" customHeight="true" outlineLevel="0" collapsed="false">
      <c r="A671" s="33" t="str">
        <f aca="false">'Приложение 7'!A778</f>
        <v>Капитальные вложения в объекты государственной (муниципальной) собственности</v>
      </c>
      <c r="B671" s="24" t="s">
        <v>54</v>
      </c>
      <c r="C671" s="24" t="s">
        <v>31</v>
      </c>
      <c r="D671" s="41" t="str">
        <f aca="false">'Приложение 7'!E778</f>
        <v>720 01 75570</v>
      </c>
      <c r="E671" s="28" t="s">
        <v>111</v>
      </c>
      <c r="F671" s="25" t="n">
        <f aca="false">'Приложение 7'!G778</f>
        <v>1400.9</v>
      </c>
      <c r="G671" s="25" t="n">
        <f aca="false">'Приложение 7'!H778</f>
        <v>1400.9</v>
      </c>
    </row>
    <row r="672" customFormat="false" ht="69" hidden="false" customHeight="true" outlineLevel="0" collapsed="false">
      <c r="A672" s="60" t="s">
        <v>112</v>
      </c>
      <c r="B672" s="24" t="s">
        <v>54</v>
      </c>
      <c r="C672" s="24" t="s">
        <v>31</v>
      </c>
      <c r="D672" s="27" t="str">
        <f aca="false">'Приложение 7'!E702</f>
        <v>720 01 75340</v>
      </c>
      <c r="E672" s="24"/>
      <c r="F672" s="25" t="n">
        <f aca="false">+F673</f>
        <v>30500.3</v>
      </c>
      <c r="G672" s="25" t="n">
        <f aca="false">+G673</f>
        <v>30500.3</v>
      </c>
    </row>
    <row r="673" customFormat="false" ht="31.5" hidden="false" customHeight="false" outlineLevel="0" collapsed="false">
      <c r="A673" s="4" t="s">
        <v>102</v>
      </c>
      <c r="B673" s="24" t="s">
        <v>54</v>
      </c>
      <c r="C673" s="24" t="s">
        <v>31</v>
      </c>
      <c r="D673" s="27" t="str">
        <f aca="false">'Приложение 7'!E703</f>
        <v>720 01 75340</v>
      </c>
      <c r="E673" s="24" t="s">
        <v>29</v>
      </c>
      <c r="F673" s="25" t="n">
        <f aca="false">'Приложение 7'!G703</f>
        <v>30500.3</v>
      </c>
      <c r="G673" s="25" t="n">
        <f aca="false">'Приложение 7'!H703</f>
        <v>30500.3</v>
      </c>
    </row>
    <row r="674" customFormat="false" ht="98.25" hidden="false" customHeight="true" outlineLevel="0" collapsed="false">
      <c r="A674" s="60" t="s">
        <v>113</v>
      </c>
      <c r="B674" s="24" t="s">
        <v>54</v>
      </c>
      <c r="C674" s="24" t="s">
        <v>31</v>
      </c>
      <c r="D674" s="27" t="str">
        <f aca="false">'Приложение 7'!E704</f>
        <v>720 01 75350</v>
      </c>
      <c r="E674" s="24"/>
      <c r="F674" s="25" t="n">
        <f aca="false">F675</f>
        <v>129.9</v>
      </c>
      <c r="G674" s="25" t="n">
        <f aca="false">G675</f>
        <v>129.9</v>
      </c>
    </row>
    <row r="675" customFormat="false" ht="38.25" hidden="false" customHeight="true" outlineLevel="0" collapsed="false">
      <c r="A675" s="46" t="str">
        <f aca="false">'Приложение 7'!A705</f>
        <v>Социальное обеспечение и иные выплаты населению</v>
      </c>
      <c r="B675" s="24" t="s">
        <v>54</v>
      </c>
      <c r="C675" s="24" t="s">
        <v>31</v>
      </c>
      <c r="D675" s="27" t="str">
        <f aca="false">'Приложение 7'!E705</f>
        <v>720 01 75350</v>
      </c>
      <c r="E675" s="24" t="s">
        <v>29</v>
      </c>
      <c r="F675" s="25" t="n">
        <f aca="false">'Приложение 7'!G705</f>
        <v>129.9</v>
      </c>
      <c r="G675" s="25" t="n">
        <f aca="false">'Приложение 7'!H705</f>
        <v>129.9</v>
      </c>
    </row>
    <row r="676" s="20" customFormat="true" ht="38.25" hidden="false" customHeight="true" outlineLevel="0" collapsed="false">
      <c r="A676" s="61" t="str">
        <f aca="false">'Приложение 7'!A469</f>
        <v>Другие вопросы в области социальной политики</v>
      </c>
      <c r="B676" s="18" t="s">
        <v>54</v>
      </c>
      <c r="C676" s="18" t="s">
        <v>35</v>
      </c>
      <c r="D676" s="53"/>
      <c r="E676" s="18"/>
      <c r="F676" s="21" t="n">
        <f aca="false">F677</f>
        <v>7014.5</v>
      </c>
      <c r="G676" s="21" t="n">
        <f aca="false">G677</f>
        <v>7014.5</v>
      </c>
    </row>
    <row r="677" customFormat="false" ht="21" hidden="false" customHeight="true" outlineLevel="0" collapsed="false">
      <c r="A677" s="46" t="s">
        <v>32</v>
      </c>
      <c r="B677" s="24" t="s">
        <v>54</v>
      </c>
      <c r="C677" s="24" t="s">
        <v>35</v>
      </c>
      <c r="D677" s="27" t="s">
        <v>33</v>
      </c>
      <c r="E677" s="24"/>
      <c r="F677" s="25" t="n">
        <f aca="false">F678+F685</f>
        <v>7014.5</v>
      </c>
      <c r="G677" s="25" t="n">
        <f aca="false">G678+G685</f>
        <v>7014.5</v>
      </c>
    </row>
    <row r="678" customFormat="false" ht="57.75" hidden="false" customHeight="true" outlineLevel="0" collapsed="false">
      <c r="A678" s="46" t="str">
        <f aca="false">'Приложение 7'!A471</f>
        <v>Муниципальная программа «Обеспечение социальной стабильности в Печенгском муниципальном округе» на 2021- 2023 годы
</v>
      </c>
      <c r="B678" s="24" t="s">
        <v>54</v>
      </c>
      <c r="C678" s="24" t="s">
        <v>35</v>
      </c>
      <c r="D678" s="27" t="s">
        <v>108</v>
      </c>
      <c r="E678" s="24"/>
      <c r="F678" s="25" t="n">
        <f aca="false">F679</f>
        <v>5833.1</v>
      </c>
      <c r="G678" s="25" t="n">
        <f aca="false">G679</f>
        <v>5833.1</v>
      </c>
    </row>
    <row r="679" customFormat="false" ht="38.25" hidden="false" customHeight="true" outlineLevel="0" collapsed="false">
      <c r="A679" s="46" t="str">
        <f aca="false">'Приложение 7'!A472</f>
        <v>Основное мероприятие 1. Создание условий для роста благосостояния граждан - получателей мер социальной поддержки</v>
      </c>
      <c r="B679" s="24" t="s">
        <v>54</v>
      </c>
      <c r="C679" s="24" t="s">
        <v>35</v>
      </c>
      <c r="D679" s="27" t="s">
        <v>110</v>
      </c>
      <c r="E679" s="24"/>
      <c r="F679" s="25" t="n">
        <f aca="false">F680+F683</f>
        <v>5833.1</v>
      </c>
      <c r="G679" s="25" t="n">
        <f aca="false">G680+G683</f>
        <v>5833.1</v>
      </c>
    </row>
    <row r="680" customFormat="false" ht="102" hidden="false" customHeight="true" outlineLevel="0" collapsed="false">
      <c r="A680" s="62" t="str">
        <f aca="false">'Приложение 7'!A473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80" s="28" t="s">
        <v>54</v>
      </c>
      <c r="C680" s="28" t="s">
        <v>35</v>
      </c>
      <c r="D680" s="41" t="str">
        <f aca="false">'Приложение 7'!E473</f>
        <v>720 01 75520</v>
      </c>
      <c r="E680" s="28"/>
      <c r="F680" s="25" t="n">
        <f aca="false">F681+F682</f>
        <v>5370</v>
      </c>
      <c r="G680" s="25" t="n">
        <f aca="false">G681+G682</f>
        <v>5370</v>
      </c>
    </row>
    <row r="681" customFormat="false" ht="98.25" hidden="false" customHeight="true" outlineLevel="0" collapsed="false">
      <c r="A681" s="63" t="str">
        <f aca="false">A3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1" s="28" t="s">
        <v>54</v>
      </c>
      <c r="C681" s="28" t="s">
        <v>35</v>
      </c>
      <c r="D681" s="41" t="str">
        <f aca="false">'Приложение 7'!E474</f>
        <v>720 01 75520</v>
      </c>
      <c r="E681" s="28" t="s">
        <v>20</v>
      </c>
      <c r="F681" s="25" t="n">
        <f aca="false">'Приложение 7'!G474</f>
        <v>4591.005</v>
      </c>
      <c r="G681" s="25" t="n">
        <f aca="false">'Приложение 7'!H474</f>
        <v>4591.005</v>
      </c>
    </row>
    <row r="682" customFormat="false" ht="47.25" hidden="false" customHeight="false" outlineLevel="0" collapsed="false">
      <c r="A682" s="4" t="s">
        <v>53</v>
      </c>
      <c r="B682" s="28" t="s">
        <v>54</v>
      </c>
      <c r="C682" s="28" t="s">
        <v>35</v>
      </c>
      <c r="D682" s="41" t="str">
        <f aca="false">'Приложение 7'!E475</f>
        <v>720 01 75520</v>
      </c>
      <c r="E682" s="28" t="s">
        <v>25</v>
      </c>
      <c r="F682" s="25" t="n">
        <f aca="false">'Приложение 7'!G475</f>
        <v>778.995</v>
      </c>
      <c r="G682" s="25" t="n">
        <f aca="false">'Приложение 7'!H475</f>
        <v>778.995</v>
      </c>
    </row>
    <row r="683" customFormat="false" ht="117.75" hidden="false" customHeight="true" outlineLevel="0" collapsed="false">
      <c r="A683" s="62" t="s">
        <v>114</v>
      </c>
      <c r="B683" s="28" t="s">
        <v>54</v>
      </c>
      <c r="C683" s="28" t="s">
        <v>35</v>
      </c>
      <c r="D683" s="41" t="str">
        <f aca="false">'Приложение 7'!E476</f>
        <v>720 01 75530</v>
      </c>
      <c r="E683" s="28"/>
      <c r="F683" s="25" t="n">
        <f aca="false">F684</f>
        <v>463.1</v>
      </c>
      <c r="G683" s="25" t="n">
        <f aca="false">G684</f>
        <v>463.1</v>
      </c>
    </row>
    <row r="684" customFormat="false" ht="102" hidden="false" customHeight="true" outlineLevel="0" collapsed="false">
      <c r="A684" s="63" t="str">
        <f aca="false">A3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4" s="28" t="s">
        <v>54</v>
      </c>
      <c r="C684" s="28" t="s">
        <v>35</v>
      </c>
      <c r="D684" s="41" t="str">
        <f aca="false">'Приложение 7'!E477</f>
        <v>720 01 75530</v>
      </c>
      <c r="E684" s="28" t="s">
        <v>20</v>
      </c>
      <c r="F684" s="25" t="n">
        <f aca="false">'Приложение 7'!G477</f>
        <v>463.1</v>
      </c>
      <c r="G684" s="25" t="n">
        <f aca="false">'Приложение 7'!H477</f>
        <v>463.1</v>
      </c>
    </row>
    <row r="685" customFormat="false" ht="66.75" hidden="false" customHeight="true" outlineLevel="0" collapsed="false">
      <c r="A685" s="4" t="str">
        <f aca="false">'Приложение 7'!A607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85" s="28" t="s">
        <v>54</v>
      </c>
      <c r="C685" s="28" t="s">
        <v>35</v>
      </c>
      <c r="D685" s="41" t="str">
        <f aca="false">'Приложение 7'!E478</f>
        <v>740 00 00000</v>
      </c>
      <c r="E685" s="28"/>
      <c r="F685" s="25" t="n">
        <f aca="false">F686</f>
        <v>1181.4</v>
      </c>
      <c r="G685" s="25" t="n">
        <f aca="false">G686</f>
        <v>1181.4</v>
      </c>
    </row>
    <row r="686" customFormat="false" ht="38.25" hidden="false" customHeight="true" outlineLevel="0" collapsed="false">
      <c r="A686" s="4" t="s">
        <v>115</v>
      </c>
      <c r="B686" s="28" t="s">
        <v>54</v>
      </c>
      <c r="C686" s="28" t="s">
        <v>35</v>
      </c>
      <c r="D686" s="41" t="str">
        <f aca="false">'Приложение 7'!E479</f>
        <v>742 00 00000</v>
      </c>
      <c r="E686" s="28"/>
      <c r="F686" s="25" t="n">
        <f aca="false">F687</f>
        <v>1181.4</v>
      </c>
      <c r="G686" s="25" t="n">
        <f aca="false">G687</f>
        <v>1181.4</v>
      </c>
    </row>
    <row r="687" customFormat="false" ht="38.25" hidden="false" customHeight="true" outlineLevel="0" collapsed="false">
      <c r="A687" s="4" t="str">
        <f aca="false">'Приложение 7'!A480</f>
        <v>Основное мероприятие 2. Развитие системы профилактики правонарушений</v>
      </c>
      <c r="B687" s="28" t="s">
        <v>54</v>
      </c>
      <c r="C687" s="28" t="s">
        <v>35</v>
      </c>
      <c r="D687" s="41" t="str">
        <f aca="false">'Приложение 7'!E480</f>
        <v>742 02 00000</v>
      </c>
      <c r="E687" s="28"/>
      <c r="F687" s="25" t="n">
        <f aca="false">F688</f>
        <v>1181.4</v>
      </c>
      <c r="G687" s="25" t="n">
        <f aca="false">G688</f>
        <v>1181.4</v>
      </c>
    </row>
    <row r="688" customFormat="false" ht="50.25" hidden="false" customHeight="true" outlineLevel="0" collapsed="false">
      <c r="A688" s="64" t="s">
        <v>116</v>
      </c>
      <c r="B688" s="28" t="s">
        <v>54</v>
      </c>
      <c r="C688" s="28" t="s">
        <v>35</v>
      </c>
      <c r="D688" s="41" t="str">
        <f aca="false">'Приложение 7'!E481</f>
        <v>742 02 75560</v>
      </c>
      <c r="E688" s="28"/>
      <c r="F688" s="25" t="n">
        <f aca="false">F689+F690</f>
        <v>1181.4</v>
      </c>
      <c r="G688" s="25" t="n">
        <f aca="false">G689+G690</f>
        <v>1181.4</v>
      </c>
    </row>
    <row r="689" customFormat="false" ht="99.75" hidden="false" customHeight="true" outlineLevel="0" collapsed="false">
      <c r="A689" s="63" t="str">
        <f aca="false">A3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9" s="28" t="s">
        <v>54</v>
      </c>
      <c r="C689" s="28" t="s">
        <v>35</v>
      </c>
      <c r="D689" s="41" t="str">
        <f aca="false">'Приложение 7'!E482</f>
        <v>742 02 75560</v>
      </c>
      <c r="E689" s="28" t="s">
        <v>20</v>
      </c>
      <c r="F689" s="25" t="n">
        <f aca="false">'Приложение 7'!G482</f>
        <v>1181.4</v>
      </c>
      <c r="G689" s="25" t="n">
        <f aca="false">'Приложение 7'!H482</f>
        <v>1181.4</v>
      </c>
    </row>
    <row r="690" customFormat="false" ht="47.25" hidden="false" customHeight="false" outlineLevel="0" collapsed="false">
      <c r="A690" s="4" t="s">
        <v>53</v>
      </c>
      <c r="B690" s="28" t="s">
        <v>54</v>
      </c>
      <c r="C690" s="28" t="s">
        <v>35</v>
      </c>
      <c r="D690" s="41" t="str">
        <f aca="false">'Приложение 7'!E483</f>
        <v>742 02 75560</v>
      </c>
      <c r="E690" s="28" t="s">
        <v>25</v>
      </c>
      <c r="F690" s="25" t="n">
        <f aca="false">'Приложение 7'!G483</f>
        <v>0</v>
      </c>
      <c r="G690" s="25" t="n">
        <f aca="false">'Приложение 7'!I483</f>
        <v>0</v>
      </c>
    </row>
    <row r="691" customFormat="false" ht="15.75" hidden="false" customHeight="false" outlineLevel="0" collapsed="false">
      <c r="A691" s="17" t="s">
        <v>117</v>
      </c>
      <c r="B691" s="18" t="s">
        <v>38</v>
      </c>
      <c r="C691" s="18"/>
      <c r="D691" s="53"/>
      <c r="E691" s="18"/>
      <c r="F691" s="21" t="n">
        <f aca="false">F708+F692</f>
        <v>69566.6</v>
      </c>
      <c r="G691" s="21" t="n">
        <f aca="false">G708+G692</f>
        <v>11208.2</v>
      </c>
    </row>
    <row r="692" customFormat="false" ht="15.75" hidden="false" customHeight="false" outlineLevel="0" collapsed="false">
      <c r="A692" s="17" t="str">
        <f aca="false">'Приложение 7'!A485</f>
        <v>Физическая культура</v>
      </c>
      <c r="B692" s="39" t="n">
        <f aca="false">'Приложение 7'!C485</f>
        <v>11</v>
      </c>
      <c r="C692" s="39" t="str">
        <f aca="false">'Приложение 7'!D485</f>
        <v>01</v>
      </c>
      <c r="D692" s="39"/>
      <c r="E692" s="39"/>
      <c r="F692" s="21" t="n">
        <f aca="false">F693</f>
        <v>66716.6</v>
      </c>
      <c r="G692" s="21" t="n">
        <f aca="false">G693</f>
        <v>11208.2</v>
      </c>
    </row>
    <row r="693" customFormat="false" ht="19.5" hidden="false" customHeight="true" outlineLevel="0" collapsed="false">
      <c r="A693" s="4" t="str">
        <f aca="false">'Приложение 7'!A486</f>
        <v>Муниципальные программы</v>
      </c>
      <c r="B693" s="23" t="n">
        <f aca="false">'Приложение 7'!C486</f>
        <v>11</v>
      </c>
      <c r="C693" s="23" t="str">
        <f aca="false">'Приложение 7'!D486</f>
        <v>01</v>
      </c>
      <c r="D693" s="23" t="str">
        <f aca="false">'Приложение 7'!E486</f>
        <v>800 00 00000</v>
      </c>
      <c r="E693" s="23"/>
      <c r="F693" s="25" t="n">
        <f aca="false">F694</f>
        <v>66716.6</v>
      </c>
      <c r="G693" s="25" t="n">
        <f aca="false">G694</f>
        <v>11208.2</v>
      </c>
    </row>
    <row r="694" customFormat="false" ht="56.25" hidden="false" customHeight="true" outlineLevel="0" collapsed="false">
      <c r="A694" s="4" t="str">
        <f aca="false">'Приложение 7'!A487</f>
        <v>Муниципальная программа «Развитие физической культуры и спорта в Печенгском муниципальном округе»  на 2021-2023 годы
</v>
      </c>
      <c r="B694" s="23" t="n">
        <f aca="false">'Приложение 7'!C487</f>
        <v>11</v>
      </c>
      <c r="C694" s="23" t="str">
        <f aca="false">'Приложение 7'!D487</f>
        <v>01</v>
      </c>
      <c r="D694" s="23" t="str">
        <f aca="false">'Приложение 7'!E487</f>
        <v>810 00 00000</v>
      </c>
      <c r="E694" s="23"/>
      <c r="F694" s="25" t="n">
        <f aca="false">F695</f>
        <v>66716.6</v>
      </c>
      <c r="G694" s="25" t="n">
        <f aca="false">G695</f>
        <v>11208.2</v>
      </c>
    </row>
    <row r="695" customFormat="false" ht="56.25" hidden="false" customHeight="true" outlineLevel="0" collapsed="false">
      <c r="A695" s="4" t="str">
        <f aca="false">'Приложение 7'!A488</f>
        <v>Основное мероприятие 1. Создание благоприятных условий для эффективного функционирования спортивных сооружений</v>
      </c>
      <c r="B695" s="23" t="n">
        <f aca="false">'Приложение 7'!C488</f>
        <v>11</v>
      </c>
      <c r="C695" s="23" t="str">
        <f aca="false">'Приложение 7'!D488</f>
        <v>01</v>
      </c>
      <c r="D695" s="23" t="str">
        <f aca="false">'Приложение 7'!E488</f>
        <v>810 01 00000</v>
      </c>
      <c r="E695" s="23"/>
      <c r="F695" s="25" t="n">
        <f aca="false">F696+F698+F702+F704+F706+F700</f>
        <v>66716.6</v>
      </c>
      <c r="G695" s="25" t="n">
        <f aca="false">G696+G698+G702+G704+G706</f>
        <v>11208.2</v>
      </c>
    </row>
    <row r="696" customFormat="false" ht="66.75" hidden="false" customHeight="true" outlineLevel="0" collapsed="false">
      <c r="A696" s="4" t="str">
        <f aca="false">'Приложение 7'!A48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6" s="23" t="n">
        <f aca="false">'Приложение 7'!C489</f>
        <v>11</v>
      </c>
      <c r="C696" s="23" t="str">
        <f aca="false">'Приложение 7'!D489</f>
        <v>01</v>
      </c>
      <c r="D696" s="23" t="str">
        <f aca="false">'Приложение 7'!E489</f>
        <v>810 01 13060</v>
      </c>
      <c r="E696" s="23"/>
      <c r="F696" s="25" t="n">
        <f aca="false">F697</f>
        <v>760</v>
      </c>
      <c r="G696" s="25" t="n">
        <f aca="false">G697</f>
        <v>0</v>
      </c>
    </row>
    <row r="697" customFormat="false" ht="51.75" hidden="false" customHeight="true" outlineLevel="0" collapsed="false">
      <c r="A697" s="4" t="str">
        <f aca="false">A667</f>
        <v>Предоставление субсидий бюджетным, автономным учреждениям и иным некоммерческим организациям
</v>
      </c>
      <c r="B697" s="23" t="n">
        <f aca="false">'Приложение 7'!C490</f>
        <v>11</v>
      </c>
      <c r="C697" s="23" t="str">
        <f aca="false">'Приложение 7'!D490</f>
        <v>01</v>
      </c>
      <c r="D697" s="23" t="str">
        <f aca="false">'Приложение 7'!E490</f>
        <v>810 01 13060</v>
      </c>
      <c r="E697" s="23" t="n">
        <f aca="false">'Приложение 7'!F490</f>
        <v>600</v>
      </c>
      <c r="F697" s="25" t="n">
        <f aca="false">'Приложение 7'!G490</f>
        <v>760</v>
      </c>
      <c r="G697" s="25" t="n">
        <f aca="false">'Приложение 7'!I490</f>
        <v>0</v>
      </c>
    </row>
    <row r="698" customFormat="false" ht="48" hidden="false" customHeight="true" outlineLevel="0" collapsed="false">
      <c r="A698" s="4" t="str">
        <f aca="false">'Приложение 7'!A491</f>
        <v>Модернизация и укрепление материально-технической базы муниципальных бюджетных учреждений</v>
      </c>
      <c r="B698" s="23" t="n">
        <f aca="false">'Приложение 7'!C491</f>
        <v>11</v>
      </c>
      <c r="C698" s="23" t="str">
        <f aca="false">'Приложение 7'!D491</f>
        <v>01</v>
      </c>
      <c r="D698" s="23" t="str">
        <f aca="false">'Приложение 7'!E491</f>
        <v>810 01 13080</v>
      </c>
      <c r="E698" s="23"/>
      <c r="F698" s="25" t="n">
        <f aca="false">F699</f>
        <v>10661.6</v>
      </c>
      <c r="G698" s="25" t="n">
        <f aca="false">G699</f>
        <v>0</v>
      </c>
    </row>
    <row r="699" customFormat="false" ht="55.5" hidden="false" customHeight="true" outlineLevel="0" collapsed="false">
      <c r="A699" s="4" t="str">
        <f aca="false">A697</f>
        <v>Предоставление субсидий бюджетным, автономным учреждениям и иным некоммерческим организациям
</v>
      </c>
      <c r="B699" s="23" t="n">
        <f aca="false">'Приложение 7'!C492</f>
        <v>11</v>
      </c>
      <c r="C699" s="23" t="str">
        <f aca="false">'Приложение 7'!D492</f>
        <v>01</v>
      </c>
      <c r="D699" s="23" t="str">
        <f aca="false">'Приложение 7'!E492</f>
        <v>810 01 13080</v>
      </c>
      <c r="E699" s="23" t="n">
        <f aca="false">'Приложение 7'!F492</f>
        <v>600</v>
      </c>
      <c r="F699" s="25" t="n">
        <f aca="false">'Приложение 7'!G492</f>
        <v>10661.6</v>
      </c>
      <c r="G699" s="25" t="n">
        <f aca="false">'Приложение 7'!I492</f>
        <v>0</v>
      </c>
    </row>
    <row r="700" customFormat="false" ht="55.5" hidden="false" customHeight="true" outlineLevel="0" collapsed="false">
      <c r="A700" s="4" t="str">
        <f aca="false">'Приложение 7'!A493</f>
        <v>Профессиональное развитие работников муниципальных бюджетных учреждений, финансируемых из бюджета округа</v>
      </c>
      <c r="B700" s="23" t="n">
        <f aca="false">'Приложение 7'!C493</f>
        <v>11</v>
      </c>
      <c r="C700" s="23" t="str">
        <f aca="false">'Приложение 7'!D493</f>
        <v>01</v>
      </c>
      <c r="D700" s="23" t="str">
        <f aca="false">'Приложение 7'!E493</f>
        <v>810 01 13090</v>
      </c>
      <c r="E700" s="23"/>
      <c r="F700" s="25" t="n">
        <f aca="false">F701</f>
        <v>90.3</v>
      </c>
      <c r="G700" s="25" t="n">
        <f aca="false">G701</f>
        <v>0</v>
      </c>
    </row>
    <row r="701" customFormat="false" ht="55.5" hidden="false" customHeight="true" outlineLevel="0" collapsed="false">
      <c r="A701" s="4" t="str">
        <f aca="false">A697</f>
        <v>Предоставление субсидий бюджетным, автономным учреждениям и иным некоммерческим организациям
</v>
      </c>
      <c r="B701" s="23" t="n">
        <f aca="false">'Приложение 7'!C494</f>
        <v>11</v>
      </c>
      <c r="C701" s="23" t="str">
        <f aca="false">'Приложение 7'!D494</f>
        <v>01</v>
      </c>
      <c r="D701" s="23" t="str">
        <f aca="false">'Приложение 7'!E494</f>
        <v>810 01 13090</v>
      </c>
      <c r="E701" s="23" t="n">
        <f aca="false">'Приложение 7'!F494</f>
        <v>600</v>
      </c>
      <c r="F701" s="25" t="n">
        <f aca="false">'Приложение 7'!G494</f>
        <v>90.3</v>
      </c>
      <c r="G701" s="25"/>
    </row>
    <row r="702" customFormat="false" ht="38.25" hidden="false" customHeight="true" outlineLevel="0" collapsed="false">
      <c r="A702" s="4" t="str">
        <f aca="false">'Приложение 7'!A495</f>
        <v>Обеспечение деятельности муниципальных спортивных комплексов </v>
      </c>
      <c r="B702" s="23" t="n">
        <f aca="false">'Приложение 7'!C495</f>
        <v>11</v>
      </c>
      <c r="C702" s="23" t="str">
        <f aca="false">'Приложение 7'!D495</f>
        <v>01</v>
      </c>
      <c r="D702" s="23" t="str">
        <f aca="false">'Приложение 7'!E495</f>
        <v>810 01 44150</v>
      </c>
      <c r="E702" s="23"/>
      <c r="F702" s="25" t="n">
        <f aca="false">F703</f>
        <v>43406.5</v>
      </c>
      <c r="G702" s="25" t="n">
        <f aca="false">G703</f>
        <v>0</v>
      </c>
    </row>
    <row r="703" customFormat="false" ht="52.5" hidden="false" customHeight="true" outlineLevel="0" collapsed="false">
      <c r="A703" s="4" t="str">
        <f aca="false">A701</f>
        <v>Предоставление субсидий бюджетным, автономным учреждениям и иным некоммерческим организациям
</v>
      </c>
      <c r="B703" s="23" t="n">
        <f aca="false">'Приложение 7'!C496</f>
        <v>11</v>
      </c>
      <c r="C703" s="23" t="str">
        <f aca="false">'Приложение 7'!D496</f>
        <v>01</v>
      </c>
      <c r="D703" s="23" t="str">
        <f aca="false">'Приложение 7'!E496</f>
        <v>810 01 44150</v>
      </c>
      <c r="E703" s="23" t="n">
        <f aca="false">'Приложение 7'!F496</f>
        <v>600</v>
      </c>
      <c r="F703" s="25" t="n">
        <f aca="false">'Приложение 7'!G496</f>
        <v>43406.5</v>
      </c>
      <c r="G703" s="25" t="n">
        <f aca="false">'Приложение 7'!I496</f>
        <v>0</v>
      </c>
    </row>
    <row r="704" customFormat="false" ht="57.75" hidden="false" customHeight="true" outlineLevel="0" collapsed="false">
      <c r="A704" s="4" t="str">
        <f aca="false">'Приложение 7'!A497</f>
        <v>Расходы, направляемые на оплату труда и начисления на выплаты по оплате труда работникам муниципальных учреждений</v>
      </c>
      <c r="B704" s="23" t="n">
        <f aca="false">'Приложение 7'!C497</f>
        <v>11</v>
      </c>
      <c r="C704" s="23" t="str">
        <f aca="false">'Приложение 7'!D497</f>
        <v>01</v>
      </c>
      <c r="D704" s="23" t="str">
        <f aca="false">'Приложение 7'!E497</f>
        <v>810 01 71100</v>
      </c>
      <c r="E704" s="23"/>
      <c r="F704" s="25" t="n">
        <f aca="false">F705</f>
        <v>11208.2</v>
      </c>
      <c r="G704" s="25" t="n">
        <f aca="false">G705</f>
        <v>11208.2</v>
      </c>
    </row>
    <row r="705" customFormat="false" ht="48.75" hidden="false" customHeight="true" outlineLevel="0" collapsed="false">
      <c r="A705" s="4" t="str">
        <f aca="false">A703</f>
        <v>Предоставление субсидий бюджетным, автономным учреждениям и иным некоммерческим организациям
</v>
      </c>
      <c r="B705" s="23" t="n">
        <f aca="false">'Приложение 7'!C498</f>
        <v>11</v>
      </c>
      <c r="C705" s="23" t="str">
        <f aca="false">'Приложение 7'!D498</f>
        <v>01</v>
      </c>
      <c r="D705" s="23" t="str">
        <f aca="false">'Приложение 7'!E498</f>
        <v>810 01 71100</v>
      </c>
      <c r="E705" s="23" t="n">
        <f aca="false">'Приложение 7'!F498</f>
        <v>600</v>
      </c>
      <c r="F705" s="25" t="n">
        <f aca="false">'Приложение 7'!G498</f>
        <v>11208.2</v>
      </c>
      <c r="G705" s="25" t="n">
        <f aca="false">'Приложение 7'!H498</f>
        <v>11208.2</v>
      </c>
    </row>
    <row r="706" customFormat="false" ht="69" hidden="false" customHeight="true" outlineLevel="0" collapsed="false">
      <c r="A706" s="4" t="str">
        <f aca="false">'Приложение 7'!A49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06" s="23" t="n">
        <f aca="false">'Приложение 7'!C499</f>
        <v>11</v>
      </c>
      <c r="C706" s="23" t="str">
        <f aca="false">'Приложение 7'!D499</f>
        <v>01</v>
      </c>
      <c r="D706" s="23" t="str">
        <f aca="false">'Приложение 7'!E499</f>
        <v>810 01 S1100</v>
      </c>
      <c r="E706" s="23"/>
      <c r="F706" s="25" t="n">
        <f aca="false">F707</f>
        <v>590</v>
      </c>
      <c r="G706" s="25" t="n">
        <f aca="false">G707</f>
        <v>0</v>
      </c>
    </row>
    <row r="707" customFormat="false" ht="51" hidden="false" customHeight="true" outlineLevel="0" collapsed="false">
      <c r="A707" s="4" t="str">
        <f aca="false">A705</f>
        <v>Предоставление субсидий бюджетным, автономным учреждениям и иным некоммерческим организациям
</v>
      </c>
      <c r="B707" s="23" t="n">
        <f aca="false">'Приложение 7'!C500</f>
        <v>11</v>
      </c>
      <c r="C707" s="23" t="str">
        <f aca="false">'Приложение 7'!D500</f>
        <v>01</v>
      </c>
      <c r="D707" s="23" t="str">
        <f aca="false">'Приложение 7'!E500</f>
        <v>810 01 S1100</v>
      </c>
      <c r="E707" s="23" t="n">
        <f aca="false">'Приложение 7'!F500</f>
        <v>600</v>
      </c>
      <c r="F707" s="25" t="n">
        <f aca="false">'Приложение 7'!G500</f>
        <v>590</v>
      </c>
      <c r="G707" s="25" t="n">
        <f aca="false">'Приложение 7'!I500</f>
        <v>0</v>
      </c>
    </row>
    <row r="708" customFormat="false" ht="15.75" hidden="false" customHeight="false" outlineLevel="0" collapsed="false">
      <c r="A708" s="17" t="s">
        <v>118</v>
      </c>
      <c r="B708" s="18" t="s">
        <v>38</v>
      </c>
      <c r="C708" s="18" t="s">
        <v>17</v>
      </c>
      <c r="D708" s="53"/>
      <c r="E708" s="18"/>
      <c r="F708" s="21" t="n">
        <f aca="false">F709</f>
        <v>2850</v>
      </c>
      <c r="G708" s="21" t="n">
        <f aca="false">G709</f>
        <v>0</v>
      </c>
    </row>
    <row r="709" customFormat="false" ht="15.75" hidden="false" customHeight="false" outlineLevel="0" collapsed="false">
      <c r="A709" s="33" t="s">
        <v>32</v>
      </c>
      <c r="B709" s="28" t="s">
        <v>38</v>
      </c>
      <c r="C709" s="28" t="s">
        <v>17</v>
      </c>
      <c r="D709" s="41" t="str">
        <f aca="false">'Приложение 7'!E502</f>
        <v>800 00 00000</v>
      </c>
      <c r="E709" s="28"/>
      <c r="F709" s="25" t="n">
        <f aca="false">F710</f>
        <v>2850</v>
      </c>
      <c r="G709" s="25" t="n">
        <f aca="false">G710</f>
        <v>0</v>
      </c>
    </row>
    <row r="710" customFormat="false" ht="67.5" hidden="false" customHeight="true" outlineLevel="0" collapsed="false">
      <c r="A710" s="33" t="str">
        <f aca="false">'Приложение 7'!A503</f>
        <v>Муниципальная программа «Развитие физической культуры и спорта в Печенгском муниципальном округе»  на 2021-2023 годы
</v>
      </c>
      <c r="B710" s="28" t="s">
        <v>38</v>
      </c>
      <c r="C710" s="28" t="s">
        <v>17</v>
      </c>
      <c r="D710" s="41" t="str">
        <f aca="false">'Приложение 7'!E503</f>
        <v>810 00 00000</v>
      </c>
      <c r="E710" s="28"/>
      <c r="F710" s="25" t="n">
        <f aca="false">F711</f>
        <v>2850</v>
      </c>
      <c r="G710" s="25" t="n">
        <f aca="false">G711</f>
        <v>0</v>
      </c>
    </row>
    <row r="711" customFormat="false" ht="49.5" hidden="false" customHeight="true" outlineLevel="0" collapsed="false">
      <c r="A711" s="33" t="str">
        <f aca="false">'Приложение 7'!A504</f>
        <v>Основное мероприятие 1. Повышение интереса различных категорий населения к занятиям физической культурой и спортом</v>
      </c>
      <c r="B711" s="28" t="s">
        <v>38</v>
      </c>
      <c r="C711" s="28" t="s">
        <v>17</v>
      </c>
      <c r="D711" s="41" t="str">
        <f aca="false">'Приложение 7'!E504</f>
        <v>810 02 00000</v>
      </c>
      <c r="E711" s="28"/>
      <c r="F711" s="25" t="n">
        <f aca="false">F712</f>
        <v>2850</v>
      </c>
      <c r="G711" s="25" t="n">
        <f aca="false">G712</f>
        <v>0</v>
      </c>
    </row>
    <row r="712" customFormat="false" ht="20.25" hidden="false" customHeight="true" outlineLevel="0" collapsed="false">
      <c r="A712" s="33" t="str">
        <f aca="false">'Приложение 7'!A505</f>
        <v>Мероприятия спортивной направленности</v>
      </c>
      <c r="B712" s="28" t="s">
        <v>38</v>
      </c>
      <c r="C712" s="28" t="s">
        <v>17</v>
      </c>
      <c r="D712" s="41" t="str">
        <f aca="false">'Приложение 7'!E505</f>
        <v>810 02 42190</v>
      </c>
      <c r="E712" s="28"/>
      <c r="F712" s="25" t="n">
        <f aca="false">F714+F713</f>
        <v>2850</v>
      </c>
      <c r="G712" s="25" t="n">
        <f aca="false">G714+G713</f>
        <v>0</v>
      </c>
    </row>
    <row r="713" customFormat="false" ht="100.5" hidden="false" customHeight="true" outlineLevel="0" collapsed="false">
      <c r="A713" s="63" t="str">
        <f aca="false">A3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3" s="28" t="s">
        <v>38</v>
      </c>
      <c r="C713" s="28" t="s">
        <v>17</v>
      </c>
      <c r="D713" s="41" t="str">
        <f aca="false">'Приложение 7'!E506</f>
        <v>810 02 42190</v>
      </c>
      <c r="E713" s="28" t="s">
        <v>20</v>
      </c>
      <c r="F713" s="25" t="n">
        <f aca="false">'Приложение 7'!G506</f>
        <v>916</v>
      </c>
      <c r="G713" s="25" t="n">
        <f aca="false">'Приложение 7'!I506</f>
        <v>0</v>
      </c>
    </row>
    <row r="714" customFormat="false" ht="53.25" hidden="false" customHeight="true" outlineLevel="0" collapsed="false">
      <c r="A714" s="4" t="s">
        <v>53</v>
      </c>
      <c r="B714" s="28" t="s">
        <v>38</v>
      </c>
      <c r="C714" s="28" t="s">
        <v>17</v>
      </c>
      <c r="D714" s="41" t="str">
        <f aca="false">'Приложение 7'!E507</f>
        <v>810 02 42190</v>
      </c>
      <c r="E714" s="28" t="s">
        <v>25</v>
      </c>
      <c r="F714" s="25" t="n">
        <f aca="false">'Приложение 7'!G507</f>
        <v>1934</v>
      </c>
      <c r="G714" s="25" t="n">
        <f aca="false">'Приложение 7'!I507</f>
        <v>0</v>
      </c>
    </row>
    <row r="715" s="20" customFormat="true" ht="23.25" hidden="false" customHeight="true" outlineLevel="0" collapsed="false">
      <c r="A715" s="17" t="str">
        <f aca="false">'Приложение 7'!A508</f>
        <v>Средства массовой информации</v>
      </c>
      <c r="B715" s="32" t="str">
        <f aca="false">'Приложение 7'!C508</f>
        <v>12</v>
      </c>
      <c r="C715" s="32"/>
      <c r="D715" s="32"/>
      <c r="E715" s="32"/>
      <c r="F715" s="21" t="n">
        <f aca="false">F716</f>
        <v>9597.1</v>
      </c>
      <c r="G715" s="21" t="n">
        <f aca="false">G716</f>
        <v>0</v>
      </c>
    </row>
    <row r="716" customFormat="false" ht="25.5" hidden="false" customHeight="true" outlineLevel="0" collapsed="false">
      <c r="A716" s="17" t="str">
        <f aca="false">'Приложение 7'!A509</f>
        <v>Периодическая печать и издательства</v>
      </c>
      <c r="B716" s="32" t="str">
        <f aca="false">'Приложение 7'!C509</f>
        <v>12</v>
      </c>
      <c r="C716" s="32" t="str">
        <f aca="false">'Приложение 7'!D509</f>
        <v>02</v>
      </c>
      <c r="D716" s="32"/>
      <c r="E716" s="32"/>
      <c r="F716" s="21" t="n">
        <f aca="false">F717</f>
        <v>9597.1</v>
      </c>
      <c r="G716" s="21" t="n">
        <f aca="false">G717</f>
        <v>0</v>
      </c>
    </row>
    <row r="717" customFormat="false" ht="20.25" hidden="false" customHeight="true" outlineLevel="0" collapsed="false">
      <c r="A717" s="4" t="str">
        <f aca="false">'Приложение 7'!A510</f>
        <v>Муниципальные программы</v>
      </c>
      <c r="B717" s="30" t="str">
        <f aca="false">'Приложение 7'!C510</f>
        <v>12</v>
      </c>
      <c r="C717" s="30" t="str">
        <f aca="false">'Приложение 7'!D510</f>
        <v>02</v>
      </c>
      <c r="D717" s="30" t="str">
        <f aca="false">'Приложение 7'!E510</f>
        <v>700 00 00000</v>
      </c>
      <c r="E717" s="30"/>
      <c r="F717" s="25" t="n">
        <f aca="false">F718</f>
        <v>9597.1</v>
      </c>
      <c r="G717" s="25" t="n">
        <f aca="false">G718</f>
        <v>0</v>
      </c>
    </row>
    <row r="718" customFormat="false" ht="53.25" hidden="false" customHeight="true" outlineLevel="0" collapsed="false">
      <c r="A718" s="4" t="str">
        <f aca="false">'Приложение 7'!A511</f>
        <v>Муниципальная программа «Цифровое муниципальное образование Печенгский муниципальный округ» на 2021-2023 годы</v>
      </c>
      <c r="B718" s="30" t="str">
        <f aca="false">'Приложение 7'!C511</f>
        <v>12</v>
      </c>
      <c r="C718" s="30" t="str">
        <f aca="false">'Приложение 7'!D511</f>
        <v>02</v>
      </c>
      <c r="D718" s="30" t="str">
        <f aca="false">'Приложение 7'!E511</f>
        <v>790 00 00000</v>
      </c>
      <c r="E718" s="30"/>
      <c r="F718" s="25" t="n">
        <f aca="false">F719</f>
        <v>9597.1</v>
      </c>
      <c r="G718" s="25" t="n">
        <f aca="false">G719</f>
        <v>0</v>
      </c>
    </row>
    <row r="719" customFormat="false" ht="53.25" hidden="false" customHeight="true" outlineLevel="0" collapsed="false">
      <c r="A719" s="4" t="str">
        <f aca="false">'Приложение 7'!A512</f>
        <v>Подпрограмма 3 "Деятельность и развитие печатных средств массовой информации Печенгского муниципального округа"</v>
      </c>
      <c r="B719" s="30" t="str">
        <f aca="false">'Приложение 7'!C512</f>
        <v>12</v>
      </c>
      <c r="C719" s="30" t="str">
        <f aca="false">'Приложение 7'!D512</f>
        <v>02</v>
      </c>
      <c r="D719" s="30" t="str">
        <f aca="false">'Приложение 7'!E512</f>
        <v>793 00 00000</v>
      </c>
      <c r="E719" s="30"/>
      <c r="F719" s="25" t="n">
        <f aca="false">F720</f>
        <v>9597.1</v>
      </c>
      <c r="G719" s="25" t="n">
        <f aca="false">G720</f>
        <v>0</v>
      </c>
    </row>
    <row r="720" customFormat="false" ht="72.75" hidden="false" customHeight="true" outlineLevel="0" collapsed="false">
      <c r="A720" s="4" t="str">
        <f aca="false">'Приложение 7'!A513</f>
        <v>Основное мероприятие 1. Обеспечение населения актуальной и достоверной информацией о деятельности ОМСУ и учреждений округа</v>
      </c>
      <c r="B720" s="30" t="str">
        <f aca="false">'Приложение 7'!C513</f>
        <v>12</v>
      </c>
      <c r="C720" s="30" t="str">
        <f aca="false">'Приложение 7'!D513</f>
        <v>02</v>
      </c>
      <c r="D720" s="30" t="str">
        <f aca="false">'Приложение 7'!E513</f>
        <v>793 01 00000</v>
      </c>
      <c r="E720" s="30"/>
      <c r="F720" s="25" t="n">
        <f aca="false">F721+F723+F725</f>
        <v>9597.1</v>
      </c>
      <c r="G720" s="25" t="n">
        <f aca="false">G721+G723+G725</f>
        <v>0</v>
      </c>
    </row>
    <row r="721" customFormat="false" ht="37.5" hidden="false" customHeight="true" outlineLevel="0" collapsed="false">
      <c r="A721" s="4" t="str">
        <f aca="false">'Приложение 7'!A514</f>
        <v>Обеспечение деятельности МБУ «ОД ОМС МО г.п. Печенга»</v>
      </c>
      <c r="B721" s="30" t="str">
        <f aca="false">'Приложение 7'!C514</f>
        <v>12</v>
      </c>
      <c r="C721" s="30" t="str">
        <f aca="false">'Приложение 7'!D514</f>
        <v>02</v>
      </c>
      <c r="D721" s="30" t="str">
        <f aca="false">'Приложение 7'!E514</f>
        <v>793 01 44120</v>
      </c>
      <c r="E721" s="30"/>
      <c r="F721" s="25" t="n">
        <f aca="false">F722</f>
        <v>803</v>
      </c>
      <c r="G721" s="25" t="n">
        <f aca="false">G722</f>
        <v>0</v>
      </c>
    </row>
    <row r="722" customFormat="false" ht="53.25" hidden="false" customHeight="true" outlineLevel="0" collapsed="false">
      <c r="A722" s="4" t="str">
        <f aca="false">A707</f>
        <v>Предоставление субсидий бюджетным, автономным учреждениям и иным некоммерческим организациям
</v>
      </c>
      <c r="B722" s="30" t="str">
        <f aca="false">'Приложение 7'!C515</f>
        <v>12</v>
      </c>
      <c r="C722" s="30" t="str">
        <f aca="false">'Приложение 7'!D515</f>
        <v>02</v>
      </c>
      <c r="D722" s="30" t="str">
        <f aca="false">'Приложение 7'!E515</f>
        <v>793 01 44120</v>
      </c>
      <c r="E722" s="30" t="str">
        <f aca="false">'Приложение 7'!F515</f>
        <v>600</v>
      </c>
      <c r="F722" s="25" t="n">
        <f aca="false">'Приложение 7'!G515</f>
        <v>803</v>
      </c>
      <c r="G722" s="25" t="n">
        <f aca="false">'Приложение 7'!I515</f>
        <v>0</v>
      </c>
    </row>
    <row r="723" customFormat="false" ht="36" hidden="false" customHeight="true" outlineLevel="0" collapsed="false">
      <c r="A723" s="4" t="str">
        <f aca="false">'Приложение 7'!A516</f>
        <v>Обеспечение деятельности МАУ «Городской Информцентр»</v>
      </c>
      <c r="B723" s="30" t="str">
        <f aca="false">'Приложение 7'!C516</f>
        <v>12</v>
      </c>
      <c r="C723" s="30" t="str">
        <f aca="false">'Приложение 7'!D516</f>
        <v>02</v>
      </c>
      <c r="D723" s="30" t="str">
        <f aca="false">'Приложение 7'!E516</f>
        <v>793 01 44130</v>
      </c>
      <c r="E723" s="30"/>
      <c r="F723" s="25" t="n">
        <f aca="false">F724</f>
        <v>1794.1</v>
      </c>
      <c r="G723" s="25" t="n">
        <f aca="false">G724</f>
        <v>0</v>
      </c>
    </row>
    <row r="724" customFormat="false" ht="53.25" hidden="false" customHeight="true" outlineLevel="0" collapsed="false">
      <c r="A724" s="4" t="str">
        <f aca="false">A722</f>
        <v>Предоставление субсидий бюджетным, автономным учреждениям и иным некоммерческим организациям
</v>
      </c>
      <c r="B724" s="30" t="str">
        <f aca="false">'Приложение 7'!C517</f>
        <v>12</v>
      </c>
      <c r="C724" s="30" t="str">
        <f aca="false">'Приложение 7'!D517</f>
        <v>02</v>
      </c>
      <c r="D724" s="30" t="str">
        <f aca="false">'Приложение 7'!E517</f>
        <v>793 01 44130</v>
      </c>
      <c r="E724" s="30" t="str">
        <f aca="false">'Приложение 7'!F517</f>
        <v>600</v>
      </c>
      <c r="F724" s="25" t="n">
        <f aca="false">'Приложение 7'!G517</f>
        <v>1794.1</v>
      </c>
      <c r="G724" s="25" t="n">
        <f aca="false">'Приложение 7'!I517</f>
        <v>0</v>
      </c>
    </row>
    <row r="725" customFormat="false" ht="53.25" hidden="false" customHeight="true" outlineLevel="0" collapsed="false">
      <c r="A725" s="4" t="str">
        <f aca="false">'Приложение 7'!A518</f>
        <v>Обеспечение деятельности МКУ «Управление по обеспечению деятельности администрации Печенгского района»</v>
      </c>
      <c r="B725" s="30" t="str">
        <f aca="false">'Приложение 7'!C518</f>
        <v>12</v>
      </c>
      <c r="C725" s="30" t="str">
        <f aca="false">'Приложение 7'!D518</f>
        <v>02</v>
      </c>
      <c r="D725" s="30" t="str">
        <f aca="false">'Приложение 7'!E518</f>
        <v>793 01 47091</v>
      </c>
      <c r="E725" s="30"/>
      <c r="F725" s="25" t="n">
        <f aca="false">F726+F727</f>
        <v>7000</v>
      </c>
      <c r="G725" s="25" t="n">
        <f aca="false">G726+G727</f>
        <v>0</v>
      </c>
    </row>
    <row r="726" customFormat="false" ht="104.25" hidden="false" customHeight="true" outlineLevel="0" collapsed="false">
      <c r="A726" s="63" t="str">
        <f aca="false">A3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6" s="30" t="str">
        <f aca="false">'Приложение 7'!C519</f>
        <v>12</v>
      </c>
      <c r="C726" s="30" t="str">
        <f aca="false">'Приложение 7'!D519</f>
        <v>02</v>
      </c>
      <c r="D726" s="30" t="str">
        <f aca="false">'Приложение 7'!E519</f>
        <v>793 01 47091</v>
      </c>
      <c r="E726" s="30" t="str">
        <f aca="false">'Приложение 7'!F519</f>
        <v>100</v>
      </c>
      <c r="F726" s="25" t="n">
        <f aca="false">'Приложение 7'!G519</f>
        <v>5230</v>
      </c>
      <c r="G726" s="25" t="n">
        <f aca="false">'Приложение 7'!I519</f>
        <v>0</v>
      </c>
    </row>
    <row r="727" customFormat="false" ht="53.25" hidden="false" customHeight="true" outlineLevel="0" collapsed="false">
      <c r="A727" s="4" t="str">
        <f aca="false">'Приложение 7'!A520</f>
        <v>Закупка товаров, работ и услуг для обеспечения государственных (муниципальных) нужд</v>
      </c>
      <c r="B727" s="30" t="str">
        <f aca="false">'Приложение 7'!C520</f>
        <v>12</v>
      </c>
      <c r="C727" s="30" t="str">
        <f aca="false">'Приложение 7'!D520</f>
        <v>02</v>
      </c>
      <c r="D727" s="30" t="str">
        <f aca="false">'Приложение 7'!E520</f>
        <v>793 01 47091</v>
      </c>
      <c r="E727" s="30" t="str">
        <f aca="false">'Приложение 7'!F520</f>
        <v>200</v>
      </c>
      <c r="F727" s="25" t="n">
        <f aca="false">'Приложение 7'!G520</f>
        <v>1770</v>
      </c>
      <c r="G727" s="25" t="n">
        <f aca="false">'Приложение 7'!I520</f>
        <v>0</v>
      </c>
    </row>
    <row r="728" customFormat="false" ht="31.5" hidden="false" customHeight="false" outlineLevel="0" collapsed="false">
      <c r="A728" s="17" t="s">
        <v>119</v>
      </c>
      <c r="B728" s="18" t="s">
        <v>41</v>
      </c>
      <c r="C728" s="18"/>
      <c r="D728" s="53"/>
      <c r="E728" s="18"/>
      <c r="F728" s="21" t="n">
        <f aca="false">F729</f>
        <v>300</v>
      </c>
      <c r="G728" s="21" t="n">
        <f aca="false">G729</f>
        <v>0</v>
      </c>
    </row>
    <row r="729" customFormat="false" ht="31.5" hidden="false" customHeight="false" outlineLevel="0" collapsed="false">
      <c r="A729" s="17" t="str">
        <f aca="false">'Приложение 7'!A539</f>
        <v>Обслуживание государственного (муниципального) внутреннего долга</v>
      </c>
      <c r="B729" s="18" t="s">
        <v>41</v>
      </c>
      <c r="C729" s="18" t="s">
        <v>15</v>
      </c>
      <c r="D729" s="53"/>
      <c r="E729" s="18"/>
      <c r="F729" s="21" t="n">
        <f aca="false">F730</f>
        <v>300</v>
      </c>
      <c r="G729" s="21" t="n">
        <f aca="false">G730</f>
        <v>0</v>
      </c>
    </row>
    <row r="730" customFormat="false" ht="15.75" hidden="false" customHeight="false" outlineLevel="0" collapsed="false">
      <c r="A730" s="33" t="s">
        <v>32</v>
      </c>
      <c r="B730" s="28" t="s">
        <v>41</v>
      </c>
      <c r="C730" s="28" t="s">
        <v>15</v>
      </c>
      <c r="D730" s="41" t="str">
        <f aca="false">'Приложение 7'!E540</f>
        <v>800 00 00000</v>
      </c>
      <c r="E730" s="34"/>
      <c r="F730" s="25" t="n">
        <f aca="false">F731</f>
        <v>300</v>
      </c>
      <c r="G730" s="25" t="n">
        <f aca="false">G731</f>
        <v>0</v>
      </c>
    </row>
    <row r="731" customFormat="false" ht="49.5" hidden="false" customHeight="true" outlineLevel="0" collapsed="false">
      <c r="A731" s="33" t="str">
        <f aca="false">'Приложение 7'!A541</f>
        <v>Муниципальная программа «Муниципальные финансы Печенгского муниципального округа» на 2021- 2023 годы</v>
      </c>
      <c r="B731" s="28" t="s">
        <v>41</v>
      </c>
      <c r="C731" s="28" t="s">
        <v>15</v>
      </c>
      <c r="D731" s="41" t="str">
        <f aca="false">'Приложение 7'!E541</f>
        <v>820 00 00000</v>
      </c>
      <c r="E731" s="34"/>
      <c r="F731" s="25" t="n">
        <f aca="false">F732</f>
        <v>300</v>
      </c>
      <c r="G731" s="25" t="n">
        <f aca="false">G732</f>
        <v>0</v>
      </c>
    </row>
    <row r="732" customFormat="false" ht="31.5" hidden="false" customHeight="false" outlineLevel="0" collapsed="false">
      <c r="A732" s="33" t="str">
        <f aca="false">'Приложение 7'!A542</f>
        <v>Подпрограмма 2 Управление муниципальным долгом</v>
      </c>
      <c r="B732" s="28" t="s">
        <v>41</v>
      </c>
      <c r="C732" s="28" t="s">
        <v>15</v>
      </c>
      <c r="D732" s="41" t="str">
        <f aca="false">'Приложение 7'!E542</f>
        <v>822 00 00000</v>
      </c>
      <c r="E732" s="34"/>
      <c r="F732" s="25" t="n">
        <f aca="false">F733</f>
        <v>300</v>
      </c>
      <c r="G732" s="25" t="n">
        <f aca="false">G733</f>
        <v>0</v>
      </c>
    </row>
    <row r="733" customFormat="false" ht="68.25" hidden="false" customHeight="true" outlineLevel="0" collapsed="false">
      <c r="A733" s="33" t="str">
        <f aca="false">'Приложение 7'!A543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33" s="28" t="s">
        <v>41</v>
      </c>
      <c r="C733" s="28" t="s">
        <v>15</v>
      </c>
      <c r="D733" s="41" t="str">
        <f aca="false">'Приложение 7'!E543</f>
        <v>822 01 00000</v>
      </c>
      <c r="E733" s="34"/>
      <c r="F733" s="25" t="n">
        <f aca="false">F734</f>
        <v>300</v>
      </c>
      <c r="G733" s="25" t="n">
        <f aca="false">G734</f>
        <v>0</v>
      </c>
    </row>
    <row r="734" customFormat="false" ht="15.75" hidden="false" customHeight="false" outlineLevel="0" collapsed="false">
      <c r="A734" s="33" t="s">
        <v>120</v>
      </c>
      <c r="B734" s="28" t="s">
        <v>41</v>
      </c>
      <c r="C734" s="28" t="s">
        <v>15</v>
      </c>
      <c r="D734" s="41" t="str">
        <f aca="false">'Приложение 7'!E544</f>
        <v>822 01 40030</v>
      </c>
      <c r="E734" s="34"/>
      <c r="F734" s="25" t="n">
        <f aca="false">F735</f>
        <v>300</v>
      </c>
      <c r="G734" s="25" t="n">
        <f aca="false">G735</f>
        <v>0</v>
      </c>
    </row>
    <row r="735" customFormat="false" ht="31.5" hidden="false" customHeight="false" outlineLevel="0" collapsed="false">
      <c r="A735" s="33" t="s">
        <v>121</v>
      </c>
      <c r="B735" s="28" t="s">
        <v>41</v>
      </c>
      <c r="C735" s="28" t="s">
        <v>15</v>
      </c>
      <c r="D735" s="41" t="str">
        <f aca="false">'Приложение 7'!E545</f>
        <v>822 01 40030</v>
      </c>
      <c r="E735" s="28" t="s">
        <v>122</v>
      </c>
      <c r="F735" s="25" t="n">
        <f aca="false">'Приложение 7'!G545</f>
        <v>300</v>
      </c>
      <c r="G735" s="25" t="n">
        <f aca="false">'Приложение 7'!I545</f>
        <v>0</v>
      </c>
    </row>
    <row r="736" customFormat="false" ht="42" hidden="false" customHeight="true" outlineLevel="0" collapsed="false">
      <c r="A736" s="65" t="s">
        <v>123</v>
      </c>
      <c r="B736" s="18" t="s">
        <v>124</v>
      </c>
      <c r="C736" s="18" t="s">
        <v>124</v>
      </c>
      <c r="D736" s="18" t="s">
        <v>125</v>
      </c>
      <c r="E736" s="18" t="s">
        <v>126</v>
      </c>
      <c r="F736" s="21" t="n">
        <f aca="false">F11+F174+F212+F407+F600+F628+F691+F728+F305+F396+F715</f>
        <v>2276679.4679</v>
      </c>
      <c r="G736" s="21" t="n">
        <f aca="false">G11+G174+G212+G407+G600+G628+G691+G728+G305+G396+G715</f>
        <v>1156146.73392</v>
      </c>
    </row>
    <row r="737" customFormat="false" ht="18" hidden="false" customHeight="true" outlineLevel="0" collapsed="false"/>
    <row r="775" s="20" customFormat="true" ht="15.75" hidden="false" customHeight="false" outlineLevel="0" collapsed="false">
      <c r="A775" s="1"/>
      <c r="B775" s="2"/>
      <c r="C775" s="2"/>
      <c r="D775" s="2"/>
      <c r="E775" s="2"/>
      <c r="F775" s="3"/>
    </row>
    <row r="776" s="20" customFormat="true" ht="15.75" hidden="false" customHeight="false" outlineLevel="0" collapsed="false">
      <c r="A776" s="1"/>
      <c r="B776" s="2"/>
      <c r="C776" s="2"/>
      <c r="D776" s="2"/>
      <c r="E776" s="2"/>
      <c r="F776" s="3"/>
    </row>
    <row r="777" s="20" customFormat="true" ht="15.75" hidden="false" customHeight="false" outlineLevel="0" collapsed="false">
      <c r="A777" s="1"/>
      <c r="B777" s="2"/>
      <c r="C777" s="2"/>
      <c r="D777" s="2"/>
      <c r="E777" s="2"/>
      <c r="F777" s="3"/>
    </row>
    <row r="778" s="20" customFormat="true" ht="15.75" hidden="false" customHeight="false" outlineLevel="0" collapsed="false">
      <c r="A778" s="1"/>
      <c r="B778" s="2"/>
      <c r="C778" s="2"/>
      <c r="D778" s="2"/>
      <c r="E778" s="2"/>
      <c r="F778" s="3"/>
    </row>
    <row r="779" s="20" customFormat="true" ht="15.75" hidden="false" customHeight="false" outlineLevel="0" collapsed="false">
      <c r="A779" s="1"/>
      <c r="B779" s="2"/>
      <c r="C779" s="2"/>
      <c r="D779" s="2"/>
      <c r="E779" s="2"/>
      <c r="F779" s="3"/>
    </row>
    <row r="780" s="20" customFormat="true" ht="15.75" hidden="false" customHeight="false" outlineLevel="0" collapsed="false">
      <c r="A780" s="1"/>
      <c r="B780" s="2"/>
      <c r="C780" s="2"/>
      <c r="D780" s="2"/>
      <c r="E780" s="2"/>
      <c r="F780" s="3"/>
    </row>
    <row r="781" s="20" customFormat="true" ht="15.75" hidden="false" customHeight="false" outlineLevel="0" collapsed="false">
      <c r="A781" s="1"/>
      <c r="B781" s="2"/>
      <c r="C781" s="2"/>
      <c r="D781" s="2"/>
      <c r="E781" s="2"/>
      <c r="F781" s="3"/>
    </row>
    <row r="782" s="20" customFormat="true" ht="15.75" hidden="false" customHeight="false" outlineLevel="0" collapsed="false">
      <c r="A782" s="1"/>
      <c r="B782" s="2"/>
      <c r="C782" s="2"/>
      <c r="D782" s="2"/>
      <c r="E782" s="2"/>
      <c r="F782" s="3"/>
    </row>
    <row r="783" s="20" customFormat="true" ht="15.75" hidden="false" customHeight="false" outlineLevel="0" collapsed="false">
      <c r="A783" s="1"/>
      <c r="B783" s="2"/>
      <c r="C783" s="2"/>
      <c r="D783" s="2"/>
      <c r="E783" s="2"/>
      <c r="F783" s="3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</row>
    <row r="785" s="20" customFormat="true" ht="15.75" hidden="false" customHeight="false" outlineLevel="0" collapsed="false">
      <c r="A785" s="1"/>
      <c r="B785" s="2"/>
      <c r="C785" s="2"/>
      <c r="D785" s="2"/>
      <c r="E785" s="2"/>
      <c r="F785" s="3"/>
    </row>
    <row r="786" s="20" customFormat="true" ht="15.75" hidden="false" customHeight="false" outlineLevel="0" collapsed="false">
      <c r="A786" s="1"/>
      <c r="B786" s="2"/>
      <c r="C786" s="2"/>
      <c r="D786" s="2"/>
      <c r="E786" s="2"/>
      <c r="F786" s="3"/>
    </row>
    <row r="787" s="20" customFormat="true" ht="15.75" hidden="false" customHeight="false" outlineLevel="0" collapsed="false">
      <c r="A787" s="1"/>
      <c r="B787" s="2"/>
      <c r="C787" s="2"/>
      <c r="D787" s="2"/>
      <c r="E787" s="2"/>
      <c r="F787" s="3"/>
    </row>
    <row r="788" s="20" customFormat="true" ht="15.75" hidden="false" customHeight="false" outlineLevel="0" collapsed="false">
      <c r="A788" s="1"/>
      <c r="B788" s="2"/>
      <c r="C788" s="2"/>
      <c r="D788" s="2"/>
      <c r="E788" s="2"/>
      <c r="F788" s="3"/>
    </row>
    <row r="789" s="20" customFormat="true" ht="15.75" hidden="false" customHeight="false" outlineLevel="0" collapsed="false">
      <c r="A789" s="1"/>
      <c r="B789" s="2"/>
      <c r="C789" s="2"/>
      <c r="D789" s="2"/>
      <c r="E789" s="2"/>
      <c r="F789" s="3"/>
    </row>
    <row r="790" s="20" customFormat="true" ht="15.75" hidden="false" customHeight="false" outlineLevel="0" collapsed="false">
      <c r="A790" s="1"/>
      <c r="B790" s="2"/>
      <c r="C790" s="2"/>
      <c r="D790" s="2"/>
      <c r="E790" s="2"/>
      <c r="F790" s="3"/>
    </row>
    <row r="791" s="20" customFormat="true" ht="15.75" hidden="false" customHeight="false" outlineLevel="0" collapsed="false">
      <c r="A791" s="1"/>
      <c r="B791" s="2"/>
      <c r="C791" s="2"/>
      <c r="D791" s="2"/>
      <c r="E791" s="2"/>
      <c r="F791" s="3"/>
    </row>
    <row r="792" s="20" customFormat="true" ht="15.75" hidden="false" customHeight="false" outlineLevel="0" collapsed="false">
      <c r="A792" s="1"/>
      <c r="B792" s="2"/>
      <c r="C792" s="2"/>
      <c r="D792" s="2"/>
      <c r="E792" s="2"/>
      <c r="F792" s="3"/>
    </row>
    <row r="793" s="20" customFormat="true" ht="15.75" hidden="false" customHeight="false" outlineLevel="0" collapsed="false">
      <c r="A793" s="1"/>
      <c r="B793" s="2"/>
      <c r="C793" s="2"/>
      <c r="D793" s="2"/>
      <c r="E793" s="2"/>
      <c r="F793" s="3"/>
    </row>
    <row r="794" s="20" customFormat="true" ht="15.75" hidden="false" customHeight="false" outlineLevel="0" collapsed="false">
      <c r="A794" s="1"/>
      <c r="B794" s="2"/>
      <c r="C794" s="2"/>
      <c r="D794" s="2"/>
      <c r="E794" s="2"/>
      <c r="F794" s="3"/>
    </row>
    <row r="795" s="20" customFormat="true" ht="15.75" hidden="false" customHeight="false" outlineLevel="0" collapsed="false">
      <c r="A795" s="1"/>
      <c r="B795" s="2"/>
      <c r="C795" s="2"/>
      <c r="D795" s="2"/>
      <c r="E795" s="2"/>
      <c r="F795" s="3"/>
    </row>
    <row r="796" s="20" customFormat="true" ht="15.75" hidden="false" customHeight="false" outlineLevel="0" collapsed="false">
      <c r="A796" s="1"/>
      <c r="B796" s="2"/>
      <c r="C796" s="2"/>
      <c r="D796" s="2"/>
      <c r="E796" s="2"/>
      <c r="F796" s="3"/>
    </row>
    <row r="797" s="20" customFormat="true" ht="15.75" hidden="false" customHeight="false" outlineLevel="0" collapsed="false">
      <c r="A797" s="1"/>
      <c r="B797" s="2"/>
      <c r="C797" s="2"/>
      <c r="D797" s="2"/>
      <c r="E797" s="2"/>
      <c r="F797" s="3"/>
    </row>
    <row r="798" s="20" customFormat="true" ht="15.75" hidden="false" customHeight="false" outlineLevel="0" collapsed="false">
      <c r="A798" s="1"/>
      <c r="B798" s="2"/>
      <c r="C798" s="2"/>
      <c r="D798" s="2"/>
      <c r="E798" s="2"/>
      <c r="F798" s="3"/>
    </row>
    <row r="826" s="20" customFormat="true" ht="15.75" hidden="false" customHeight="false" outlineLevel="0" collapsed="false">
      <c r="A826" s="1"/>
      <c r="B826" s="2"/>
      <c r="C826" s="2"/>
      <c r="D826" s="2"/>
      <c r="E826" s="2"/>
      <c r="F826" s="3"/>
    </row>
    <row r="836" customFormat="false" ht="15.75" hidden="false" customHeight="false" outlineLevel="0" collapsed="false">
      <c r="G836" s="20"/>
    </row>
    <row r="872" s="20" customFormat="true" ht="15.75" hidden="false" customHeight="false" outlineLevel="0" collapsed="false">
      <c r="A872" s="1"/>
      <c r="B872" s="2"/>
      <c r="C872" s="2"/>
      <c r="D872" s="2"/>
      <c r="E872" s="2"/>
      <c r="F872" s="3"/>
    </row>
    <row r="873" s="20" customFormat="true" ht="15.75" hidden="false" customHeight="false" outlineLevel="0" collapsed="false">
      <c r="A873" s="1"/>
      <c r="B873" s="2"/>
      <c r="C873" s="2"/>
      <c r="D873" s="2"/>
      <c r="E873" s="2"/>
      <c r="F873" s="3"/>
    </row>
  </sheetData>
  <autoFilter ref="A10:J736"/>
  <mergeCells count="8">
    <mergeCell ref="D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11" activeCellId="0" sqref="A7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7.28"/>
    <col collapsed="false" customWidth="true" hidden="false" outlineLevel="0" max="2" min="2" style="67" width="8.41"/>
    <col collapsed="false" customWidth="true" hidden="false" outlineLevel="0" max="4" min="3" style="68" width="9.41"/>
    <col collapsed="false" customWidth="true" hidden="false" outlineLevel="0" max="5" min="5" style="68" width="16.99"/>
    <col collapsed="false" customWidth="true" hidden="false" outlineLevel="0" max="6" min="6" style="68" width="8.41"/>
    <col collapsed="false" customWidth="true" hidden="false" outlineLevel="0" max="7" min="7" style="69" width="22.28"/>
    <col collapsed="false" customWidth="true" hidden="false" outlineLevel="0" max="8" min="8" style="68" width="16.56"/>
    <col collapsed="false" customWidth="true" hidden="false" outlineLevel="0" max="9" min="9" style="68" width="15.85"/>
    <col collapsed="false" customWidth="true" hidden="false" outlineLevel="0" max="10" min="10" style="68" width="11.13"/>
    <col collapsed="false" customWidth="true" hidden="false" outlineLevel="0" max="11" min="11" style="68" width="15.7"/>
    <col collapsed="false" customWidth="true" hidden="false" outlineLevel="0" max="12" min="12" style="68" width="11.13"/>
    <col collapsed="false" customWidth="false" hidden="false" outlineLevel="0" max="257" min="13" style="68" width="9.14"/>
  </cols>
  <sheetData>
    <row r="1" customFormat="false" ht="15.75" hidden="false" customHeight="true" outlineLevel="0" collapsed="false">
      <c r="E1" s="70" t="s">
        <v>127</v>
      </c>
      <c r="F1" s="70"/>
      <c r="G1" s="70"/>
      <c r="H1" s="70"/>
    </row>
    <row r="2" customFormat="false" ht="15.75" hidden="false" customHeight="true" outlineLevel="0" collapsed="false">
      <c r="C2" s="71"/>
      <c r="E2" s="72" t="s">
        <v>128</v>
      </c>
      <c r="F2" s="72"/>
      <c r="G2" s="72"/>
      <c r="H2" s="72"/>
    </row>
    <row r="3" customFormat="false" ht="15.75" hidden="false" customHeight="true" outlineLevel="0" collapsed="false">
      <c r="C3" s="71"/>
      <c r="E3" s="72" t="s">
        <v>129</v>
      </c>
      <c r="F3" s="72"/>
      <c r="G3" s="72"/>
      <c r="H3" s="72"/>
    </row>
    <row r="4" customFormat="false" ht="15.75" hidden="false" customHeight="true" outlineLevel="0" collapsed="false">
      <c r="C4" s="71"/>
      <c r="E4" s="72" t="s">
        <v>130</v>
      </c>
      <c r="F4" s="72"/>
      <c r="G4" s="72"/>
      <c r="H4" s="72"/>
    </row>
    <row r="5" customFormat="false" ht="15.75" hidden="false" customHeight="true" outlineLevel="0" collapsed="false">
      <c r="C5" s="71"/>
      <c r="E5" s="72" t="s">
        <v>131</v>
      </c>
      <c r="F5" s="72"/>
      <c r="G5" s="72"/>
      <c r="H5" s="72"/>
    </row>
    <row r="6" customFormat="false" ht="15.75" hidden="false" customHeight="true" outlineLevel="0" collapsed="false">
      <c r="C6" s="71"/>
      <c r="E6" s="72" t="s">
        <v>5</v>
      </c>
      <c r="F6" s="72"/>
      <c r="G6" s="72"/>
      <c r="H6" s="72"/>
    </row>
    <row r="7" customFormat="false" ht="66.75" hidden="false" customHeight="true" outlineLevel="0" collapsed="false">
      <c r="A7" s="73" t="s">
        <v>132</v>
      </c>
      <c r="B7" s="73"/>
      <c r="C7" s="73"/>
      <c r="D7" s="73"/>
      <c r="E7" s="73"/>
      <c r="F7" s="73"/>
      <c r="G7" s="73"/>
      <c r="H7" s="73"/>
    </row>
    <row r="8" customFormat="false" ht="15.75" hidden="false" customHeight="false" outlineLevel="0" collapsed="false">
      <c r="F8" s="74"/>
      <c r="G8" s="75"/>
    </row>
    <row r="9" s="80" customFormat="true" ht="68.25" hidden="false" customHeight="true" outlineLevel="0" collapsed="false">
      <c r="A9" s="76" t="s">
        <v>7</v>
      </c>
      <c r="B9" s="77" t="s">
        <v>133</v>
      </c>
      <c r="C9" s="76" t="s">
        <v>8</v>
      </c>
      <c r="D9" s="76" t="s">
        <v>9</v>
      </c>
      <c r="E9" s="76" t="s">
        <v>10</v>
      </c>
      <c r="F9" s="76" t="s">
        <v>11</v>
      </c>
      <c r="G9" s="78" t="s">
        <v>12</v>
      </c>
      <c r="H9" s="79" t="s">
        <v>13</v>
      </c>
    </row>
    <row r="10" customFormat="false" ht="47.25" hidden="false" customHeight="false" outlineLevel="0" collapsed="false">
      <c r="A10" s="81" t="s">
        <v>134</v>
      </c>
      <c r="B10" s="82" t="s">
        <v>135</v>
      </c>
      <c r="C10" s="83"/>
      <c r="D10" s="83"/>
      <c r="E10" s="83"/>
      <c r="F10" s="83"/>
      <c r="G10" s="84" t="n">
        <f aca="false">G11+G121+G159+G339+G406+G436+G484+G241+G508+G330</f>
        <v>947011.4649</v>
      </c>
      <c r="H10" s="84" t="n">
        <f aca="false">H11+H121+H159+H339+H406+H436+H484+H241+H508+H330</f>
        <v>226492.19792</v>
      </c>
    </row>
    <row r="11" customFormat="false" ht="15.75" hidden="false" customHeight="false" outlineLevel="0" collapsed="false">
      <c r="A11" s="81" t="s">
        <v>14</v>
      </c>
      <c r="B11" s="82" t="s">
        <v>135</v>
      </c>
      <c r="C11" s="34" t="s">
        <v>15</v>
      </c>
      <c r="D11" s="83"/>
      <c r="E11" s="83"/>
      <c r="F11" s="83"/>
      <c r="G11" s="84" t="n">
        <f aca="false">G19+G48+G43+G12</f>
        <v>280611.25285</v>
      </c>
      <c r="H11" s="84" t="n">
        <f aca="false">H19+H48+H43</f>
        <v>1925.68985</v>
      </c>
      <c r="I11" s="85"/>
    </row>
    <row r="12" customFormat="false" ht="51" hidden="false" customHeight="true" outlineLevel="0" collapsed="false">
      <c r="A12" s="17" t="s">
        <v>16</v>
      </c>
      <c r="B12" s="34" t="s">
        <v>135</v>
      </c>
      <c r="C12" s="18" t="s">
        <v>15</v>
      </c>
      <c r="D12" s="18" t="s">
        <v>17</v>
      </c>
      <c r="E12" s="53"/>
      <c r="F12" s="18"/>
      <c r="G12" s="21" t="n">
        <f aca="false">G15</f>
        <v>2832.442</v>
      </c>
      <c r="H12" s="36"/>
    </row>
    <row r="13" customFormat="false" ht="19.15" hidden="false" customHeight="true" outlineLevel="0" collapsed="false">
      <c r="A13" s="4" t="s">
        <v>32</v>
      </c>
      <c r="B13" s="28" t="s">
        <v>135</v>
      </c>
      <c r="C13" s="24" t="s">
        <v>15</v>
      </c>
      <c r="D13" s="24" t="s">
        <v>17</v>
      </c>
      <c r="E13" s="27" t="s">
        <v>33</v>
      </c>
      <c r="F13" s="24"/>
      <c r="G13" s="25" t="n">
        <f aca="false">G14</f>
        <v>2832.442</v>
      </c>
      <c r="H13" s="36"/>
    </row>
    <row r="14" customFormat="false" ht="51" hidden="false" customHeight="true" outlineLevel="0" collapsed="false">
      <c r="A14" s="86" t="s">
        <v>136</v>
      </c>
      <c r="B14" s="28" t="s">
        <v>135</v>
      </c>
      <c r="C14" s="24" t="s">
        <v>15</v>
      </c>
      <c r="D14" s="24" t="s">
        <v>17</v>
      </c>
      <c r="E14" s="28" t="s">
        <v>137</v>
      </c>
      <c r="F14" s="28"/>
      <c r="G14" s="25" t="n">
        <f aca="false">G15</f>
        <v>2832.442</v>
      </c>
      <c r="H14" s="36"/>
    </row>
    <row r="15" customFormat="false" ht="31.5" hidden="false" customHeight="false" outlineLevel="0" collapsed="false">
      <c r="A15" s="33" t="s">
        <v>49</v>
      </c>
      <c r="B15" s="28" t="s">
        <v>135</v>
      </c>
      <c r="C15" s="24" t="s">
        <v>15</v>
      </c>
      <c r="D15" s="24" t="s">
        <v>17</v>
      </c>
      <c r="E15" s="28" t="s">
        <v>138</v>
      </c>
      <c r="F15" s="28"/>
      <c r="G15" s="25" t="n">
        <f aca="false">G16</f>
        <v>2832.442</v>
      </c>
      <c r="H15" s="36"/>
    </row>
    <row r="16" customFormat="false" ht="96.6" hidden="false" customHeight="true" outlineLevel="0" collapsed="false">
      <c r="A16" s="52" t="s">
        <v>139</v>
      </c>
      <c r="B16" s="28" t="s">
        <v>135</v>
      </c>
      <c r="C16" s="24" t="s">
        <v>15</v>
      </c>
      <c r="D16" s="24" t="s">
        <v>17</v>
      </c>
      <c r="E16" s="28" t="s">
        <v>140</v>
      </c>
      <c r="F16" s="28"/>
      <c r="G16" s="25" t="n">
        <f aca="false">G17</f>
        <v>2832.442</v>
      </c>
      <c r="H16" s="36"/>
    </row>
    <row r="17" customFormat="false" ht="31.5" hidden="false" customHeight="false" outlineLevel="0" collapsed="false">
      <c r="A17" s="4" t="s">
        <v>18</v>
      </c>
      <c r="B17" s="28" t="s">
        <v>135</v>
      </c>
      <c r="C17" s="24" t="s">
        <v>15</v>
      </c>
      <c r="D17" s="24" t="s">
        <v>17</v>
      </c>
      <c r="E17" s="28" t="s">
        <v>141</v>
      </c>
      <c r="F17" s="28"/>
      <c r="G17" s="25" t="n">
        <f aca="false">G18</f>
        <v>2832.442</v>
      </c>
      <c r="H17" s="36"/>
    </row>
    <row r="18" customFormat="false" ht="94.5" hidden="false" customHeight="false" outlineLevel="0" collapsed="false">
      <c r="A18" s="4" t="s">
        <v>19</v>
      </c>
      <c r="B18" s="28" t="s">
        <v>135</v>
      </c>
      <c r="C18" s="24" t="s">
        <v>15</v>
      </c>
      <c r="D18" s="24" t="s">
        <v>17</v>
      </c>
      <c r="E18" s="28" t="s">
        <v>141</v>
      </c>
      <c r="F18" s="28" t="s">
        <v>20</v>
      </c>
      <c r="G18" s="25" t="n">
        <v>2832.442</v>
      </c>
      <c r="H18" s="36"/>
    </row>
    <row r="19" customFormat="false" ht="81.75" hidden="false" customHeight="true" outlineLevel="0" collapsed="false">
      <c r="A19" s="17" t="s">
        <v>30</v>
      </c>
      <c r="B19" s="34" t="s">
        <v>135</v>
      </c>
      <c r="C19" s="34" t="s">
        <v>15</v>
      </c>
      <c r="D19" s="34" t="s">
        <v>31</v>
      </c>
      <c r="E19" s="34"/>
      <c r="F19" s="34"/>
      <c r="G19" s="87" t="n">
        <f aca="false">G20+G39</f>
        <v>132323.881</v>
      </c>
      <c r="H19" s="87" t="n">
        <f aca="false">H20</f>
        <v>0</v>
      </c>
      <c r="I19" s="67"/>
      <c r="K19" s="69"/>
      <c r="L19" s="69"/>
    </row>
    <row r="20" customFormat="false" ht="15.75" hidden="false" customHeight="false" outlineLevel="0" collapsed="false">
      <c r="A20" s="4" t="s">
        <v>32</v>
      </c>
      <c r="B20" s="28" t="s">
        <v>135</v>
      </c>
      <c r="C20" s="28" t="s">
        <v>15</v>
      </c>
      <c r="D20" s="28" t="s">
        <v>31</v>
      </c>
      <c r="E20" s="28" t="s">
        <v>33</v>
      </c>
      <c r="F20" s="28"/>
      <c r="G20" s="36" t="n">
        <f aca="false">G21+G34</f>
        <v>123985.681</v>
      </c>
      <c r="H20" s="36" t="n">
        <f aca="false">H21+H34</f>
        <v>0</v>
      </c>
      <c r="I20" s="67"/>
      <c r="K20" s="69"/>
      <c r="L20" s="69"/>
    </row>
    <row r="21" customFormat="false" ht="54" hidden="false" customHeight="true" outlineLevel="0" collapsed="false">
      <c r="A21" s="86" t="s">
        <v>136</v>
      </c>
      <c r="B21" s="28" t="s">
        <v>135</v>
      </c>
      <c r="C21" s="28" t="s">
        <v>15</v>
      </c>
      <c r="D21" s="28" t="s">
        <v>31</v>
      </c>
      <c r="E21" s="28" t="s">
        <v>137</v>
      </c>
      <c r="F21" s="28"/>
      <c r="G21" s="36" t="n">
        <f aca="false">G22</f>
        <v>123477.301</v>
      </c>
      <c r="H21" s="36" t="n">
        <f aca="false">H22</f>
        <v>0</v>
      </c>
      <c r="I21" s="67"/>
      <c r="K21" s="69"/>
    </row>
    <row r="22" customFormat="false" ht="34.5" hidden="false" customHeight="true" outlineLevel="0" collapsed="false">
      <c r="A22" s="33" t="s">
        <v>49</v>
      </c>
      <c r="B22" s="28" t="s">
        <v>135</v>
      </c>
      <c r="C22" s="28" t="s">
        <v>15</v>
      </c>
      <c r="D22" s="28" t="s">
        <v>31</v>
      </c>
      <c r="E22" s="28" t="s">
        <v>138</v>
      </c>
      <c r="F22" s="28"/>
      <c r="G22" s="36" t="n">
        <f aca="false">G23</f>
        <v>123477.301</v>
      </c>
      <c r="H22" s="36" t="n">
        <f aca="false">H23</f>
        <v>0</v>
      </c>
      <c r="I22" s="67"/>
      <c r="K22" s="69"/>
    </row>
    <row r="23" customFormat="false" ht="86.25" hidden="false" customHeight="true" outlineLevel="0" collapsed="false">
      <c r="A23" s="52" t="s">
        <v>139</v>
      </c>
      <c r="B23" s="28" t="s">
        <v>135</v>
      </c>
      <c r="C23" s="28" t="s">
        <v>15</v>
      </c>
      <c r="D23" s="28" t="s">
        <v>31</v>
      </c>
      <c r="E23" s="28" t="s">
        <v>140</v>
      </c>
      <c r="F23" s="28"/>
      <c r="G23" s="36" t="n">
        <f aca="false">+G24+G27+G32</f>
        <v>123477.301</v>
      </c>
      <c r="H23" s="36" t="n">
        <f aca="false">+H24+H27+H32</f>
        <v>0</v>
      </c>
      <c r="I23" s="67"/>
      <c r="K23" s="69"/>
    </row>
    <row r="24" customFormat="false" ht="38.25" hidden="false" customHeight="true" outlineLevel="0" collapsed="false">
      <c r="A24" s="4" t="s">
        <v>23</v>
      </c>
      <c r="B24" s="28" t="s">
        <v>135</v>
      </c>
      <c r="C24" s="28" t="s">
        <v>15</v>
      </c>
      <c r="D24" s="28" t="s">
        <v>31</v>
      </c>
      <c r="E24" s="28" t="s">
        <v>142</v>
      </c>
      <c r="F24" s="28"/>
      <c r="G24" s="36" t="n">
        <f aca="false">G25+G26</f>
        <v>120381.265</v>
      </c>
      <c r="H24" s="36" t="n">
        <f aca="false">H25+H26</f>
        <v>0</v>
      </c>
      <c r="I24" s="67"/>
      <c r="K24" s="69"/>
    </row>
    <row r="25" customFormat="false" ht="102" hidden="false" customHeight="true" outlineLevel="0" collapsed="false">
      <c r="A25" s="4" t="s">
        <v>19</v>
      </c>
      <c r="B25" s="28" t="s">
        <v>135</v>
      </c>
      <c r="C25" s="28" t="s">
        <v>15</v>
      </c>
      <c r="D25" s="28" t="s">
        <v>31</v>
      </c>
      <c r="E25" s="28" t="s">
        <v>142</v>
      </c>
      <c r="F25" s="28" t="s">
        <v>20</v>
      </c>
      <c r="G25" s="25" t="n">
        <f aca="false">121381.265-1000</f>
        <v>120381.265</v>
      </c>
      <c r="H25" s="36"/>
      <c r="I25" s="67"/>
      <c r="K25" s="69"/>
    </row>
    <row r="26" customFormat="false" ht="51.75" hidden="false" customHeight="true" outlineLevel="0" collapsed="false">
      <c r="A26" s="4" t="s">
        <v>53</v>
      </c>
      <c r="B26" s="28" t="s">
        <v>135</v>
      </c>
      <c r="C26" s="28" t="s">
        <v>15</v>
      </c>
      <c r="D26" s="28" t="s">
        <v>31</v>
      </c>
      <c r="E26" s="28" t="s">
        <v>142</v>
      </c>
      <c r="F26" s="28" t="s">
        <v>25</v>
      </c>
      <c r="G26" s="25"/>
      <c r="H26" s="36"/>
      <c r="I26" s="67"/>
      <c r="K26" s="69"/>
    </row>
    <row r="27" customFormat="false" ht="35.25" hidden="false" customHeight="true" outlineLevel="0" collapsed="false">
      <c r="A27" s="4" t="s">
        <v>24</v>
      </c>
      <c r="B27" s="28" t="s">
        <v>135</v>
      </c>
      <c r="C27" s="28" t="s">
        <v>15</v>
      </c>
      <c r="D27" s="28" t="s">
        <v>31</v>
      </c>
      <c r="E27" s="28" t="s">
        <v>143</v>
      </c>
      <c r="F27" s="28"/>
      <c r="G27" s="36" t="n">
        <f aca="false">G28+G29+G31+G30</f>
        <v>766.036</v>
      </c>
      <c r="H27" s="36" t="n">
        <f aca="false">H28+H29+H31+H30</f>
        <v>0</v>
      </c>
      <c r="I27" s="67"/>
      <c r="K27" s="69"/>
    </row>
    <row r="28" customFormat="false" ht="100.5" hidden="false" customHeight="true" outlineLevel="0" collapsed="false">
      <c r="A28" s="4" t="s">
        <v>19</v>
      </c>
      <c r="B28" s="28" t="s">
        <v>135</v>
      </c>
      <c r="C28" s="28" t="s">
        <v>15</v>
      </c>
      <c r="D28" s="28" t="s">
        <v>31</v>
      </c>
      <c r="E28" s="28" t="str">
        <f aca="false">E27</f>
        <v>771 01 06030</v>
      </c>
      <c r="F28" s="28" t="s">
        <v>20</v>
      </c>
      <c r="G28" s="25"/>
      <c r="H28" s="36"/>
      <c r="I28" s="67"/>
      <c r="K28" s="69"/>
    </row>
    <row r="29" customFormat="false" ht="47.25" hidden="false" customHeight="false" outlineLevel="0" collapsed="false">
      <c r="A29" s="4" t="s">
        <v>53</v>
      </c>
      <c r="B29" s="28" t="s">
        <v>135</v>
      </c>
      <c r="C29" s="28" t="s">
        <v>15</v>
      </c>
      <c r="D29" s="28" t="s">
        <v>31</v>
      </c>
      <c r="E29" s="28" t="str">
        <f aca="false">E28</f>
        <v>771 01 06030</v>
      </c>
      <c r="F29" s="28" t="s">
        <v>25</v>
      </c>
      <c r="G29" s="25" t="n">
        <v>696.036</v>
      </c>
      <c r="H29" s="36"/>
      <c r="I29" s="67"/>
      <c r="K29" s="69"/>
    </row>
    <row r="30" customFormat="false" ht="31.5" hidden="false" customHeight="false" outlineLevel="0" collapsed="false">
      <c r="A30" s="33" t="s">
        <v>102</v>
      </c>
      <c r="B30" s="28" t="s">
        <v>135</v>
      </c>
      <c r="C30" s="28" t="s">
        <v>15</v>
      </c>
      <c r="D30" s="28" t="s">
        <v>31</v>
      </c>
      <c r="E30" s="28" t="str">
        <f aca="false">E29</f>
        <v>771 01 06030</v>
      </c>
      <c r="F30" s="28" t="s">
        <v>29</v>
      </c>
      <c r="G30" s="25"/>
      <c r="H30" s="36"/>
      <c r="I30" s="67"/>
      <c r="K30" s="69"/>
    </row>
    <row r="31" customFormat="false" ht="15.75" hidden="false" customHeight="false" outlineLevel="0" collapsed="false">
      <c r="A31" s="4" t="s">
        <v>26</v>
      </c>
      <c r="B31" s="28" t="s">
        <v>135</v>
      </c>
      <c r="C31" s="28" t="s">
        <v>15</v>
      </c>
      <c r="D31" s="28" t="s">
        <v>31</v>
      </c>
      <c r="E31" s="28" t="str">
        <f aca="false">E29</f>
        <v>771 01 06030</v>
      </c>
      <c r="F31" s="28" t="s">
        <v>27</v>
      </c>
      <c r="G31" s="25" t="n">
        <v>70</v>
      </c>
      <c r="H31" s="36"/>
      <c r="I31" s="67"/>
      <c r="K31" s="69"/>
    </row>
    <row r="32" customFormat="false" ht="67.5" hidden="false" customHeight="true" outlineLevel="0" collapsed="false">
      <c r="A32" s="33" t="s">
        <v>144</v>
      </c>
      <c r="B32" s="28" t="s">
        <v>135</v>
      </c>
      <c r="C32" s="28" t="s">
        <v>15</v>
      </c>
      <c r="D32" s="28" t="s">
        <v>31</v>
      </c>
      <c r="E32" s="28" t="s">
        <v>145</v>
      </c>
      <c r="F32" s="28"/>
      <c r="G32" s="36" t="n">
        <f aca="false">G33</f>
        <v>2330</v>
      </c>
      <c r="H32" s="36" t="n">
        <f aca="false">H33</f>
        <v>0</v>
      </c>
      <c r="I32" s="67"/>
      <c r="K32" s="69"/>
    </row>
    <row r="33" customFormat="false" ht="102.75" hidden="false" customHeight="true" outlineLevel="0" collapsed="false">
      <c r="A33" s="4" t="s">
        <v>19</v>
      </c>
      <c r="B33" s="28" t="s">
        <v>135</v>
      </c>
      <c r="C33" s="28" t="s">
        <v>15</v>
      </c>
      <c r="D33" s="28" t="s">
        <v>31</v>
      </c>
      <c r="E33" s="28" t="s">
        <v>145</v>
      </c>
      <c r="F33" s="28" t="s">
        <v>20</v>
      </c>
      <c r="G33" s="25" t="n">
        <v>2330</v>
      </c>
      <c r="H33" s="36"/>
      <c r="I33" s="67"/>
      <c r="K33" s="69"/>
    </row>
    <row r="34" customFormat="false" ht="52.5" hidden="false" customHeight="true" outlineLevel="0" collapsed="false">
      <c r="A34" s="4" t="s">
        <v>146</v>
      </c>
      <c r="B34" s="28" t="s">
        <v>135</v>
      </c>
      <c r="C34" s="28" t="s">
        <v>15</v>
      </c>
      <c r="D34" s="28" t="s">
        <v>31</v>
      </c>
      <c r="E34" s="28" t="s">
        <v>147</v>
      </c>
      <c r="F34" s="28"/>
      <c r="G34" s="36" t="n">
        <f aca="false">G35</f>
        <v>508.38</v>
      </c>
      <c r="H34" s="36" t="n">
        <f aca="false">H35</f>
        <v>0</v>
      </c>
    </row>
    <row r="35" customFormat="false" ht="84.75" hidden="false" customHeight="true" outlineLevel="0" collapsed="false">
      <c r="A35" s="4" t="s">
        <v>148</v>
      </c>
      <c r="B35" s="28" t="s">
        <v>135</v>
      </c>
      <c r="C35" s="28" t="s">
        <v>15</v>
      </c>
      <c r="D35" s="28" t="s">
        <v>31</v>
      </c>
      <c r="E35" s="28" t="s">
        <v>149</v>
      </c>
      <c r="F35" s="28"/>
      <c r="G35" s="36" t="n">
        <f aca="false">G37</f>
        <v>508.38</v>
      </c>
      <c r="H35" s="36" t="n">
        <f aca="false">H37</f>
        <v>0</v>
      </c>
    </row>
    <row r="36" customFormat="false" ht="84" hidden="false" customHeight="true" outlineLevel="0" collapsed="false">
      <c r="A36" s="52" t="s">
        <v>150</v>
      </c>
      <c r="B36" s="28" t="s">
        <v>151</v>
      </c>
      <c r="C36" s="28" t="s">
        <v>15</v>
      </c>
      <c r="D36" s="28" t="s">
        <v>31</v>
      </c>
      <c r="E36" s="28" t="s">
        <v>152</v>
      </c>
      <c r="F36" s="28"/>
      <c r="G36" s="36" t="n">
        <f aca="false">G37</f>
        <v>508.38</v>
      </c>
      <c r="H36" s="36" t="n">
        <f aca="false">H37</f>
        <v>0</v>
      </c>
    </row>
    <row r="37" customFormat="false" ht="81" hidden="false" customHeight="true" outlineLevel="0" collapsed="false">
      <c r="A37" s="33" t="s">
        <v>153</v>
      </c>
      <c r="B37" s="28" t="s">
        <v>151</v>
      </c>
      <c r="C37" s="28" t="s">
        <v>15</v>
      </c>
      <c r="D37" s="28" t="s">
        <v>31</v>
      </c>
      <c r="E37" s="28" t="s">
        <v>154</v>
      </c>
      <c r="F37" s="28"/>
      <c r="G37" s="36" t="n">
        <f aca="false">G38</f>
        <v>508.38</v>
      </c>
      <c r="H37" s="36" t="n">
        <f aca="false">H38</f>
        <v>0</v>
      </c>
    </row>
    <row r="38" customFormat="false" ht="47.25" hidden="false" customHeight="false" outlineLevel="0" collapsed="false">
      <c r="A38" s="4" t="s">
        <v>53</v>
      </c>
      <c r="B38" s="28" t="s">
        <v>135</v>
      </c>
      <c r="C38" s="28" t="s">
        <v>15</v>
      </c>
      <c r="D38" s="28" t="s">
        <v>31</v>
      </c>
      <c r="E38" s="28" t="str">
        <f aca="false">E37</f>
        <v>791 01 43120</v>
      </c>
      <c r="F38" s="28" t="s">
        <v>25</v>
      </c>
      <c r="G38" s="36" t="n">
        <v>508.38</v>
      </c>
      <c r="H38" s="36"/>
    </row>
    <row r="39" customFormat="false" ht="15.75" hidden="false" customHeight="false" outlineLevel="0" collapsed="false">
      <c r="A39" s="4" t="s">
        <v>155</v>
      </c>
      <c r="B39" s="28" t="s">
        <v>135</v>
      </c>
      <c r="C39" s="28" t="s">
        <v>15</v>
      </c>
      <c r="D39" s="28" t="s">
        <v>31</v>
      </c>
      <c r="E39" s="28" t="s">
        <v>156</v>
      </c>
      <c r="F39" s="28"/>
      <c r="G39" s="36" t="n">
        <f aca="false">G40</f>
        <v>8338.2</v>
      </c>
      <c r="H39" s="36"/>
    </row>
    <row r="40" customFormat="false" ht="15.75" hidden="false" customHeight="false" outlineLevel="0" collapsed="false">
      <c r="A40" s="4" t="str">
        <f aca="false">A118</f>
        <v>Иная непрограммная деятельность</v>
      </c>
      <c r="B40" s="28" t="s">
        <v>135</v>
      </c>
      <c r="C40" s="28" t="s">
        <v>15</v>
      </c>
      <c r="D40" s="28" t="s">
        <v>31</v>
      </c>
      <c r="E40" s="28" t="s">
        <v>157</v>
      </c>
      <c r="F40" s="28"/>
      <c r="G40" s="36" t="n">
        <f aca="false">G41</f>
        <v>8338.2</v>
      </c>
      <c r="H40" s="36"/>
    </row>
    <row r="41" customFormat="false" ht="144.75" hidden="false" customHeight="true" outlineLevel="0" collapsed="false">
      <c r="A41" s="4" t="s">
        <v>158</v>
      </c>
      <c r="B41" s="28" t="s">
        <v>135</v>
      </c>
      <c r="C41" s="28" t="s">
        <v>15</v>
      </c>
      <c r="D41" s="28" t="s">
        <v>31</v>
      </c>
      <c r="E41" s="28" t="s">
        <v>159</v>
      </c>
      <c r="F41" s="28"/>
      <c r="G41" s="36" t="n">
        <f aca="false">G42</f>
        <v>8338.2</v>
      </c>
      <c r="H41" s="36"/>
    </row>
    <row r="42" customFormat="false" ht="31.5" hidden="false" customHeight="false" outlineLevel="0" collapsed="false">
      <c r="A42" s="33" t="s">
        <v>102</v>
      </c>
      <c r="B42" s="28" t="s">
        <v>135</v>
      </c>
      <c r="C42" s="28" t="s">
        <v>15</v>
      </c>
      <c r="D42" s="28" t="s">
        <v>31</v>
      </c>
      <c r="E42" s="28" t="s">
        <v>159</v>
      </c>
      <c r="F42" s="28" t="s">
        <v>29</v>
      </c>
      <c r="G42" s="36" t="n">
        <f aca="false">8167.6+170.6</f>
        <v>8338.2</v>
      </c>
      <c r="H42" s="36"/>
    </row>
    <row r="43" customFormat="false" ht="15.75" hidden="false" customHeight="false" outlineLevel="0" collapsed="false">
      <c r="A43" s="17" t="s">
        <v>160</v>
      </c>
      <c r="B43" s="34" t="s">
        <v>135</v>
      </c>
      <c r="C43" s="34" t="s">
        <v>15</v>
      </c>
      <c r="D43" s="34" t="s">
        <v>68</v>
      </c>
      <c r="E43" s="34"/>
      <c r="F43" s="34"/>
      <c r="G43" s="36" t="n">
        <f aca="false">G44</f>
        <v>3.20285</v>
      </c>
      <c r="H43" s="36" t="n">
        <f aca="false">H44</f>
        <v>3.20285</v>
      </c>
    </row>
    <row r="44" customFormat="false" ht="15.75" hidden="false" customHeight="false" outlineLevel="0" collapsed="false">
      <c r="A44" s="4" t="s">
        <v>155</v>
      </c>
      <c r="B44" s="28" t="s">
        <v>135</v>
      </c>
      <c r="C44" s="28" t="s">
        <v>15</v>
      </c>
      <c r="D44" s="28" t="s">
        <v>68</v>
      </c>
      <c r="E44" s="28" t="s">
        <v>156</v>
      </c>
      <c r="F44" s="28"/>
      <c r="G44" s="36" t="n">
        <f aca="false">G45</f>
        <v>3.20285</v>
      </c>
      <c r="H44" s="36" t="n">
        <f aca="false">H45</f>
        <v>3.20285</v>
      </c>
    </row>
    <row r="45" customFormat="false" ht="15.75" hidden="false" customHeight="false" outlineLevel="0" collapsed="false">
      <c r="A45" s="4" t="str">
        <f aca="false">A40</f>
        <v>Иная непрограммная деятельность</v>
      </c>
      <c r="B45" s="28" t="s">
        <v>135</v>
      </c>
      <c r="C45" s="28" t="s">
        <v>15</v>
      </c>
      <c r="D45" s="28" t="s">
        <v>68</v>
      </c>
      <c r="E45" s="28" t="s">
        <v>157</v>
      </c>
      <c r="F45" s="28"/>
      <c r="G45" s="36" t="n">
        <f aca="false">G46</f>
        <v>3.20285</v>
      </c>
      <c r="H45" s="36" t="n">
        <f aca="false">H46</f>
        <v>3.20285</v>
      </c>
    </row>
    <row r="46" customFormat="false" ht="67.5" hidden="false" customHeight="true" outlineLevel="0" collapsed="false">
      <c r="A46" s="4" t="s">
        <v>161</v>
      </c>
      <c r="B46" s="28" t="s">
        <v>135</v>
      </c>
      <c r="C46" s="28" t="s">
        <v>15</v>
      </c>
      <c r="D46" s="28" t="s">
        <v>68</v>
      </c>
      <c r="E46" s="28" t="s">
        <v>162</v>
      </c>
      <c r="F46" s="28"/>
      <c r="G46" s="36" t="n">
        <f aca="false">G47</f>
        <v>3.20285</v>
      </c>
      <c r="H46" s="36" t="n">
        <f aca="false">H47</f>
        <v>3.20285</v>
      </c>
    </row>
    <row r="47" customFormat="false" ht="47.25" hidden="false" customHeight="false" outlineLevel="0" collapsed="false">
      <c r="A47" s="4" t="s">
        <v>53</v>
      </c>
      <c r="B47" s="28" t="s">
        <v>135</v>
      </c>
      <c r="C47" s="28" t="s">
        <v>15</v>
      </c>
      <c r="D47" s="28" t="s">
        <v>68</v>
      </c>
      <c r="E47" s="28" t="s">
        <v>162</v>
      </c>
      <c r="F47" s="28" t="s">
        <v>25</v>
      </c>
      <c r="G47" s="36" t="n">
        <v>3.20285</v>
      </c>
      <c r="H47" s="36" t="n">
        <v>3.20285</v>
      </c>
    </row>
    <row r="48" customFormat="false" ht="19.5" hidden="false" customHeight="true" outlineLevel="0" collapsed="false">
      <c r="A48" s="51" t="s">
        <v>40</v>
      </c>
      <c r="B48" s="34" t="s">
        <v>135</v>
      </c>
      <c r="C48" s="34" t="s">
        <v>15</v>
      </c>
      <c r="D48" s="34" t="s">
        <v>41</v>
      </c>
      <c r="E48" s="34"/>
      <c r="F48" s="34"/>
      <c r="G48" s="87" t="n">
        <f aca="false">G49+G117+G104</f>
        <v>145451.727</v>
      </c>
      <c r="H48" s="87" t="n">
        <f aca="false">H49+H117+H104</f>
        <v>1922.487</v>
      </c>
    </row>
    <row r="49" customFormat="false" ht="15.75" hidden="false" customHeight="false" outlineLevel="0" collapsed="false">
      <c r="A49" s="4" t="s">
        <v>32</v>
      </c>
      <c r="B49" s="28" t="s">
        <v>135</v>
      </c>
      <c r="C49" s="28" t="s">
        <v>15</v>
      </c>
      <c r="D49" s="28" t="s">
        <v>41</v>
      </c>
      <c r="E49" s="24" t="s">
        <v>33</v>
      </c>
      <c r="F49" s="24"/>
      <c r="G49" s="36" t="n">
        <f aca="false">G58+G88+G50</f>
        <v>94639.195</v>
      </c>
      <c r="H49" s="36" t="n">
        <f aca="false">H58+H88+H50</f>
        <v>1375.655</v>
      </c>
    </row>
    <row r="50" customFormat="false" ht="48.75" hidden="false" customHeight="true" outlineLevel="0" collapsed="false">
      <c r="A50" s="33" t="str">
        <f aca="false">'Приложение 8'!B15</f>
        <v>Муниципальная программа "Обеспечение социальной стабильности в Печенгском муниципальном округе" на 2021- 2023 годы
</v>
      </c>
      <c r="B50" s="28" t="s">
        <v>135</v>
      </c>
      <c r="C50" s="28" t="s">
        <v>15</v>
      </c>
      <c r="D50" s="28" t="s">
        <v>41</v>
      </c>
      <c r="E50" s="24" t="s">
        <v>108</v>
      </c>
      <c r="F50" s="24"/>
      <c r="G50" s="36" t="n">
        <f aca="false">G51+G55</f>
        <v>1050</v>
      </c>
      <c r="H50" s="36" t="n">
        <f aca="false">H51+H55</f>
        <v>0</v>
      </c>
    </row>
    <row r="51" customFormat="false" ht="55.5" hidden="false" customHeight="true" outlineLevel="0" collapsed="false">
      <c r="A51" s="33" t="s">
        <v>163</v>
      </c>
      <c r="B51" s="28" t="s">
        <v>135</v>
      </c>
      <c r="C51" s="28" t="s">
        <v>15</v>
      </c>
      <c r="D51" s="28" t="s">
        <v>41</v>
      </c>
      <c r="E51" s="24" t="s">
        <v>110</v>
      </c>
      <c r="F51" s="24"/>
      <c r="G51" s="36" t="n">
        <f aca="false">G52</f>
        <v>850</v>
      </c>
      <c r="H51" s="36" t="n">
        <f aca="false">H52</f>
        <v>0</v>
      </c>
    </row>
    <row r="52" customFormat="false" ht="31.5" hidden="false" customHeight="false" outlineLevel="0" collapsed="false">
      <c r="A52" s="4" t="s">
        <v>164</v>
      </c>
      <c r="B52" s="28" t="s">
        <v>135</v>
      </c>
      <c r="C52" s="28" t="s">
        <v>15</v>
      </c>
      <c r="D52" s="28" t="s">
        <v>41</v>
      </c>
      <c r="E52" s="24" t="s">
        <v>165</v>
      </c>
      <c r="F52" s="24"/>
      <c r="G52" s="36" t="n">
        <f aca="false">G53+G54</f>
        <v>850</v>
      </c>
      <c r="H52" s="36" t="n">
        <f aca="false">H53+H54</f>
        <v>0</v>
      </c>
    </row>
    <row r="53" customFormat="false" ht="47.25" hidden="false" customHeight="false" outlineLevel="0" collapsed="false">
      <c r="A53" s="4" t="s">
        <v>53</v>
      </c>
      <c r="B53" s="28" t="s">
        <v>135</v>
      </c>
      <c r="C53" s="28" t="s">
        <v>15</v>
      </c>
      <c r="D53" s="28" t="s">
        <v>41</v>
      </c>
      <c r="E53" s="24" t="s">
        <v>165</v>
      </c>
      <c r="F53" s="24" t="s">
        <v>25</v>
      </c>
      <c r="G53" s="36" t="n">
        <v>243</v>
      </c>
      <c r="H53" s="36"/>
    </row>
    <row r="54" customFormat="false" ht="31.5" hidden="false" customHeight="false" outlineLevel="0" collapsed="false">
      <c r="A54" s="33" t="s">
        <v>102</v>
      </c>
      <c r="B54" s="28" t="s">
        <v>135</v>
      </c>
      <c r="C54" s="28" t="s">
        <v>15</v>
      </c>
      <c r="D54" s="28" t="s">
        <v>41</v>
      </c>
      <c r="E54" s="24" t="s">
        <v>165</v>
      </c>
      <c r="F54" s="24" t="s">
        <v>29</v>
      </c>
      <c r="G54" s="36" t="n">
        <f aca="false">526.5+80.5</f>
        <v>607</v>
      </c>
      <c r="H54" s="36"/>
    </row>
    <row r="55" customFormat="false" ht="47.25" hidden="false" customHeight="false" outlineLevel="0" collapsed="false">
      <c r="A55" s="33" t="s">
        <v>166</v>
      </c>
      <c r="B55" s="28" t="s">
        <v>135</v>
      </c>
      <c r="C55" s="28" t="s">
        <v>15</v>
      </c>
      <c r="D55" s="28" t="s">
        <v>41</v>
      </c>
      <c r="E55" s="24" t="s">
        <v>167</v>
      </c>
      <c r="F55" s="24"/>
      <c r="G55" s="36" t="n">
        <f aca="false">G56</f>
        <v>200</v>
      </c>
      <c r="H55" s="36" t="n">
        <f aca="false">H56</f>
        <v>0</v>
      </c>
    </row>
    <row r="56" customFormat="false" ht="31.5" hidden="false" customHeight="false" outlineLevel="0" collapsed="false">
      <c r="A56" s="4" t="s">
        <v>164</v>
      </c>
      <c r="B56" s="28" t="s">
        <v>135</v>
      </c>
      <c r="C56" s="28" t="s">
        <v>15</v>
      </c>
      <c r="D56" s="28" t="s">
        <v>41</v>
      </c>
      <c r="E56" s="24" t="s">
        <v>168</v>
      </c>
      <c r="F56" s="24"/>
      <c r="G56" s="36" t="n">
        <f aca="false">G57</f>
        <v>200</v>
      </c>
      <c r="H56" s="36" t="n">
        <f aca="false">H57</f>
        <v>0</v>
      </c>
    </row>
    <row r="57" customFormat="false" ht="47.25" hidden="false" customHeight="false" outlineLevel="0" collapsed="false">
      <c r="A57" s="4" t="s">
        <v>53</v>
      </c>
      <c r="B57" s="28" t="s">
        <v>135</v>
      </c>
      <c r="C57" s="28" t="s">
        <v>15</v>
      </c>
      <c r="D57" s="28" t="s">
        <v>41</v>
      </c>
      <c r="E57" s="24" t="s">
        <v>168</v>
      </c>
      <c r="F57" s="24" t="s">
        <v>25</v>
      </c>
      <c r="G57" s="36" t="n">
        <v>200</v>
      </c>
      <c r="H57" s="36"/>
    </row>
    <row r="58" customFormat="false" ht="64.5" hidden="false" customHeight="true" outlineLevel="0" collapsed="false">
      <c r="A58" s="86" t="s">
        <v>169</v>
      </c>
      <c r="B58" s="28" t="s">
        <v>135</v>
      </c>
      <c r="C58" s="28" t="s">
        <v>15</v>
      </c>
      <c r="D58" s="28" t="s">
        <v>41</v>
      </c>
      <c r="E58" s="24" t="s">
        <v>137</v>
      </c>
      <c r="F58" s="24"/>
      <c r="G58" s="36" t="n">
        <f aca="false">G59</f>
        <v>69553.755</v>
      </c>
      <c r="H58" s="36" t="n">
        <f aca="false">H59</f>
        <v>875.655</v>
      </c>
    </row>
    <row r="59" customFormat="false" ht="35.25" hidden="false" customHeight="true" outlineLevel="0" collapsed="false">
      <c r="A59" s="33" t="s">
        <v>49</v>
      </c>
      <c r="B59" s="28" t="s">
        <v>135</v>
      </c>
      <c r="C59" s="28" t="s">
        <v>15</v>
      </c>
      <c r="D59" s="28" t="s">
        <v>41</v>
      </c>
      <c r="E59" s="28" t="s">
        <v>138</v>
      </c>
      <c r="F59" s="24"/>
      <c r="G59" s="36" t="n">
        <f aca="false">G60+G75+G79+G86</f>
        <v>69553.755</v>
      </c>
      <c r="H59" s="36" t="n">
        <f aca="false">H60+H75+H79+H86</f>
        <v>875.655</v>
      </c>
    </row>
    <row r="60" customFormat="false" ht="63" hidden="false" customHeight="false" outlineLevel="0" collapsed="false">
      <c r="A60" s="52" t="s">
        <v>170</v>
      </c>
      <c r="B60" s="28" t="s">
        <v>135</v>
      </c>
      <c r="C60" s="28" t="s">
        <v>15</v>
      </c>
      <c r="D60" s="28" t="s">
        <v>41</v>
      </c>
      <c r="E60" s="28" t="s">
        <v>171</v>
      </c>
      <c r="F60" s="24"/>
      <c r="G60" s="36" t="n">
        <f aca="false">G63+G65+G67+G71+G61</f>
        <v>67152.9</v>
      </c>
      <c r="H60" s="36" t="n">
        <f aca="false">H63+H65+H67+H71</f>
        <v>0</v>
      </c>
    </row>
    <row r="61" customFormat="false" ht="63" hidden="false" customHeight="false" outlineLevel="0" collapsed="false">
      <c r="A61" s="33" t="s">
        <v>144</v>
      </c>
      <c r="B61" s="28" t="s">
        <v>135</v>
      </c>
      <c r="C61" s="28" t="s">
        <v>15</v>
      </c>
      <c r="D61" s="28" t="s">
        <v>41</v>
      </c>
      <c r="E61" s="28" t="s">
        <v>172</v>
      </c>
      <c r="F61" s="24"/>
      <c r="G61" s="36" t="n">
        <f aca="false">G62</f>
        <v>380</v>
      </c>
      <c r="H61" s="36"/>
    </row>
    <row r="62" customFormat="false" ht="54.75" hidden="false" customHeight="true" outlineLevel="0" collapsed="false">
      <c r="A62" s="33" t="s">
        <v>42</v>
      </c>
      <c r="B62" s="28" t="s">
        <v>135</v>
      </c>
      <c r="C62" s="28" t="s">
        <v>15</v>
      </c>
      <c r="D62" s="28" t="s">
        <v>41</v>
      </c>
      <c r="E62" s="28" t="s">
        <v>172</v>
      </c>
      <c r="F62" s="24" t="s">
        <v>44</v>
      </c>
      <c r="G62" s="36" t="n">
        <v>380</v>
      </c>
      <c r="H62" s="36"/>
    </row>
    <row r="63" customFormat="false" ht="198.75" hidden="false" customHeight="true" outlineLevel="0" collapsed="false">
      <c r="A63" s="52" t="s">
        <v>173</v>
      </c>
      <c r="B63" s="88" t="s">
        <v>135</v>
      </c>
      <c r="C63" s="28" t="s">
        <v>15</v>
      </c>
      <c r="D63" s="28" t="s">
        <v>41</v>
      </c>
      <c r="E63" s="28" t="s">
        <v>174</v>
      </c>
      <c r="F63" s="28"/>
      <c r="G63" s="25" t="n">
        <f aca="false">G64</f>
        <v>800</v>
      </c>
      <c r="H63" s="25" t="n">
        <f aca="false">H64</f>
        <v>0</v>
      </c>
    </row>
    <row r="64" customFormat="false" ht="47.25" hidden="false" customHeight="false" outlineLevel="0" collapsed="false">
      <c r="A64" s="4" t="s">
        <v>53</v>
      </c>
      <c r="B64" s="28" t="s">
        <v>135</v>
      </c>
      <c r="C64" s="28" t="s">
        <v>15</v>
      </c>
      <c r="D64" s="28" t="s">
        <v>41</v>
      </c>
      <c r="E64" s="28" t="s">
        <v>174</v>
      </c>
      <c r="F64" s="28" t="s">
        <v>25</v>
      </c>
      <c r="G64" s="25" t="n">
        <v>800</v>
      </c>
      <c r="H64" s="36"/>
    </row>
    <row r="65" customFormat="false" ht="33" hidden="false" customHeight="false" outlineLevel="0" collapsed="false">
      <c r="A65" s="33" t="s">
        <v>175</v>
      </c>
      <c r="B65" s="28" t="s">
        <v>135</v>
      </c>
      <c r="C65" s="28" t="s">
        <v>15</v>
      </c>
      <c r="D65" s="28" t="s">
        <v>41</v>
      </c>
      <c r="E65" s="28" t="s">
        <v>176</v>
      </c>
      <c r="F65" s="28"/>
      <c r="G65" s="25" t="n">
        <f aca="false">G66</f>
        <v>8111.9</v>
      </c>
      <c r="H65" s="25" t="n">
        <f aca="false">H66</f>
        <v>0</v>
      </c>
    </row>
    <row r="66" customFormat="false" ht="46.5" hidden="false" customHeight="true" outlineLevel="0" collapsed="false">
      <c r="A66" s="33" t="str">
        <f aca="false">A62</f>
        <v>Предоставление субсидий бюджетным, автономным учреждениям и иным некоммерческим организациям
</v>
      </c>
      <c r="B66" s="28" t="s">
        <v>135</v>
      </c>
      <c r="C66" s="28" t="s">
        <v>15</v>
      </c>
      <c r="D66" s="28" t="s">
        <v>41</v>
      </c>
      <c r="E66" s="28" t="s">
        <v>176</v>
      </c>
      <c r="F66" s="28" t="s">
        <v>44</v>
      </c>
      <c r="G66" s="25" t="n">
        <v>8111.9</v>
      </c>
      <c r="H66" s="36"/>
    </row>
    <row r="67" customFormat="false" ht="48.75" hidden="false" customHeight="false" outlineLevel="0" collapsed="false">
      <c r="A67" s="33" t="s">
        <v>177</v>
      </c>
      <c r="B67" s="28" t="s">
        <v>135</v>
      </c>
      <c r="C67" s="28" t="s">
        <v>15</v>
      </c>
      <c r="D67" s="28" t="s">
        <v>41</v>
      </c>
      <c r="E67" s="28" t="s">
        <v>178</v>
      </c>
      <c r="F67" s="28"/>
      <c r="G67" s="25" t="n">
        <f aca="false">G68+G69+G70</f>
        <v>47757.4</v>
      </c>
      <c r="H67" s="25" t="n">
        <f aca="false">H68+H69+H70</f>
        <v>0</v>
      </c>
    </row>
    <row r="68" customFormat="false" ht="94.5" hidden="false" customHeight="false" outlineLevel="0" collapsed="false">
      <c r="A68" s="4" t="s">
        <v>19</v>
      </c>
      <c r="B68" s="28" t="s">
        <v>135</v>
      </c>
      <c r="C68" s="28" t="s">
        <v>15</v>
      </c>
      <c r="D68" s="28" t="s">
        <v>41</v>
      </c>
      <c r="E68" s="28" t="s">
        <v>178</v>
      </c>
      <c r="F68" s="28" t="s">
        <v>20</v>
      </c>
      <c r="G68" s="25" t="n">
        <v>35922.63411</v>
      </c>
      <c r="H68" s="36"/>
    </row>
    <row r="69" customFormat="false" ht="47.25" hidden="false" customHeight="false" outlineLevel="0" collapsed="false">
      <c r="A69" s="4" t="s">
        <v>53</v>
      </c>
      <c r="B69" s="28" t="s">
        <v>135</v>
      </c>
      <c r="C69" s="28" t="s">
        <v>15</v>
      </c>
      <c r="D69" s="28" t="s">
        <v>41</v>
      </c>
      <c r="E69" s="28" t="s">
        <v>178</v>
      </c>
      <c r="F69" s="28" t="s">
        <v>25</v>
      </c>
      <c r="G69" s="25" t="n">
        <v>11274.68289</v>
      </c>
      <c r="H69" s="36"/>
    </row>
    <row r="70" customFormat="false" ht="15.75" hidden="false" customHeight="false" outlineLevel="0" collapsed="false">
      <c r="A70" s="4" t="s">
        <v>26</v>
      </c>
      <c r="B70" s="28" t="s">
        <v>135</v>
      </c>
      <c r="C70" s="28" t="s">
        <v>15</v>
      </c>
      <c r="D70" s="28" t="s">
        <v>41</v>
      </c>
      <c r="E70" s="28" t="s">
        <v>178</v>
      </c>
      <c r="F70" s="28" t="s">
        <v>27</v>
      </c>
      <c r="G70" s="25" t="n">
        <v>560.083</v>
      </c>
      <c r="H70" s="36"/>
    </row>
    <row r="71" customFormat="false" ht="51.75" hidden="false" customHeight="true" outlineLevel="0" collapsed="false">
      <c r="A71" s="52" t="s">
        <v>179</v>
      </c>
      <c r="B71" s="28" t="s">
        <v>135</v>
      </c>
      <c r="C71" s="28" t="s">
        <v>15</v>
      </c>
      <c r="D71" s="28" t="s">
        <v>41</v>
      </c>
      <c r="E71" s="28" t="s">
        <v>180</v>
      </c>
      <c r="F71" s="28"/>
      <c r="G71" s="25" t="n">
        <f aca="false">G72+G73+G74</f>
        <v>10103.6</v>
      </c>
      <c r="H71" s="25" t="n">
        <f aca="false">H72+H73+H74</f>
        <v>0</v>
      </c>
    </row>
    <row r="72" customFormat="false" ht="98.25" hidden="false" customHeight="true" outlineLevel="0" collapsed="false">
      <c r="A72" s="4" t="s">
        <v>19</v>
      </c>
      <c r="B72" s="28" t="s">
        <v>135</v>
      </c>
      <c r="C72" s="28" t="s">
        <v>15</v>
      </c>
      <c r="D72" s="28" t="s">
        <v>41</v>
      </c>
      <c r="E72" s="28" t="s">
        <v>180</v>
      </c>
      <c r="F72" s="28" t="s">
        <v>20</v>
      </c>
      <c r="G72" s="25" t="n">
        <v>5690.6</v>
      </c>
      <c r="H72" s="36"/>
    </row>
    <row r="73" customFormat="false" ht="47.25" hidden="false" customHeight="false" outlineLevel="0" collapsed="false">
      <c r="A73" s="4" t="s">
        <v>53</v>
      </c>
      <c r="B73" s="28" t="s">
        <v>135</v>
      </c>
      <c r="C73" s="28" t="s">
        <v>15</v>
      </c>
      <c r="D73" s="28" t="s">
        <v>41</v>
      </c>
      <c r="E73" s="28" t="s">
        <v>180</v>
      </c>
      <c r="F73" s="28" t="s">
        <v>25</v>
      </c>
      <c r="G73" s="25" t="n">
        <v>4378.85</v>
      </c>
      <c r="H73" s="36"/>
    </row>
    <row r="74" customFormat="false" ht="15.75" hidden="false" customHeight="false" outlineLevel="0" collapsed="false">
      <c r="A74" s="4" t="s">
        <v>26</v>
      </c>
      <c r="B74" s="28" t="s">
        <v>135</v>
      </c>
      <c r="C74" s="28" t="s">
        <v>15</v>
      </c>
      <c r="D74" s="28" t="s">
        <v>41</v>
      </c>
      <c r="E74" s="28" t="s">
        <v>180</v>
      </c>
      <c r="F74" s="28" t="s">
        <v>27</v>
      </c>
      <c r="G74" s="25" t="n">
        <v>34.15</v>
      </c>
      <c r="H74" s="36"/>
    </row>
    <row r="75" customFormat="false" ht="31.5" hidden="false" customHeight="false" outlineLevel="0" collapsed="false">
      <c r="A75" s="52" t="s">
        <v>181</v>
      </c>
      <c r="B75" s="28" t="s">
        <v>135</v>
      </c>
      <c r="C75" s="28" t="s">
        <v>15</v>
      </c>
      <c r="D75" s="28" t="s">
        <v>41</v>
      </c>
      <c r="E75" s="28" t="s">
        <v>182</v>
      </c>
      <c r="F75" s="28"/>
      <c r="G75" s="25" t="n">
        <f aca="false">G76</f>
        <v>1519.2</v>
      </c>
      <c r="H75" s="25" t="n">
        <f aca="false">H76</f>
        <v>0</v>
      </c>
    </row>
    <row r="76" customFormat="false" ht="40.5" hidden="false" customHeight="true" outlineLevel="0" collapsed="false">
      <c r="A76" s="52" t="s">
        <v>183</v>
      </c>
      <c r="B76" s="28" t="s">
        <v>135</v>
      </c>
      <c r="C76" s="28" t="s">
        <v>15</v>
      </c>
      <c r="D76" s="28" t="s">
        <v>41</v>
      </c>
      <c r="E76" s="28" t="s">
        <v>184</v>
      </c>
      <c r="F76" s="24"/>
      <c r="G76" s="25" t="n">
        <f aca="false">G78+G77</f>
        <v>1519.2</v>
      </c>
      <c r="H76" s="25" t="n">
        <f aca="false">H78+H77</f>
        <v>0</v>
      </c>
    </row>
    <row r="77" customFormat="false" ht="98.25" hidden="false" customHeight="true" outlineLevel="0" collapsed="false">
      <c r="A77" s="4" t="s">
        <v>19</v>
      </c>
      <c r="B77" s="28" t="s">
        <v>135</v>
      </c>
      <c r="C77" s="28" t="s">
        <v>15</v>
      </c>
      <c r="D77" s="28" t="s">
        <v>41</v>
      </c>
      <c r="E77" s="28" t="s">
        <v>184</v>
      </c>
      <c r="F77" s="24" t="s">
        <v>20</v>
      </c>
      <c r="G77" s="25" t="n">
        <v>170.6</v>
      </c>
      <c r="H77" s="36"/>
    </row>
    <row r="78" customFormat="false" ht="47.25" hidden="false" customHeight="false" outlineLevel="0" collapsed="false">
      <c r="A78" s="4" t="s">
        <v>53</v>
      </c>
      <c r="B78" s="28" t="s">
        <v>135</v>
      </c>
      <c r="C78" s="28" t="s">
        <v>15</v>
      </c>
      <c r="D78" s="28" t="s">
        <v>41</v>
      </c>
      <c r="E78" s="28" t="s">
        <v>184</v>
      </c>
      <c r="F78" s="28" t="s">
        <v>25</v>
      </c>
      <c r="G78" s="25" t="n">
        <v>1348.6</v>
      </c>
      <c r="H78" s="36"/>
    </row>
    <row r="79" customFormat="false" ht="69" hidden="false" customHeight="true" outlineLevel="0" collapsed="false">
      <c r="A79" s="52" t="s">
        <v>50</v>
      </c>
      <c r="B79" s="28" t="s">
        <v>135</v>
      </c>
      <c r="C79" s="28" t="s">
        <v>15</v>
      </c>
      <c r="D79" s="28" t="s">
        <v>41</v>
      </c>
      <c r="E79" s="28" t="s">
        <v>51</v>
      </c>
      <c r="F79" s="28"/>
      <c r="G79" s="25" t="n">
        <f aca="false">G80+G82</f>
        <v>875.655</v>
      </c>
      <c r="H79" s="25" t="n">
        <f aca="false">H80+H82</f>
        <v>875.655</v>
      </c>
    </row>
    <row r="80" customFormat="false" ht="147.75" hidden="false" customHeight="true" outlineLevel="0" collapsed="false">
      <c r="A80" s="4" t="s">
        <v>185</v>
      </c>
      <c r="B80" s="28" t="s">
        <v>135</v>
      </c>
      <c r="C80" s="28" t="s">
        <v>15</v>
      </c>
      <c r="D80" s="28" t="s">
        <v>41</v>
      </c>
      <c r="E80" s="24" t="s">
        <v>186</v>
      </c>
      <c r="F80" s="28"/>
      <c r="G80" s="36" t="n">
        <f aca="false">G81</f>
        <v>22</v>
      </c>
      <c r="H80" s="36" t="n">
        <f aca="false">H81</f>
        <v>22</v>
      </c>
    </row>
    <row r="81" customFormat="false" ht="47.25" hidden="false" customHeight="false" outlineLevel="0" collapsed="false">
      <c r="A81" s="4" t="s">
        <v>53</v>
      </c>
      <c r="B81" s="28" t="s">
        <v>135</v>
      </c>
      <c r="C81" s="28" t="s">
        <v>15</v>
      </c>
      <c r="D81" s="28" t="s">
        <v>41</v>
      </c>
      <c r="E81" s="24" t="str">
        <f aca="false">E80</f>
        <v>771 04 75540</v>
      </c>
      <c r="F81" s="28" t="s">
        <v>25</v>
      </c>
      <c r="G81" s="36" t="n">
        <v>22</v>
      </c>
      <c r="H81" s="36" t="n">
        <v>22</v>
      </c>
    </row>
    <row r="82" customFormat="false" ht="31.5" hidden="false" customHeight="false" outlineLevel="0" collapsed="false">
      <c r="A82" s="4" t="s">
        <v>43</v>
      </c>
      <c r="B82" s="28" t="s">
        <v>135</v>
      </c>
      <c r="C82" s="28" t="s">
        <v>15</v>
      </c>
      <c r="D82" s="28" t="s">
        <v>41</v>
      </c>
      <c r="E82" s="24" t="s">
        <v>187</v>
      </c>
      <c r="F82" s="24"/>
      <c r="G82" s="36" t="n">
        <f aca="false">G83+G84</f>
        <v>853.655</v>
      </c>
      <c r="H82" s="36" t="n">
        <f aca="false">H83+H84</f>
        <v>853.655</v>
      </c>
    </row>
    <row r="83" customFormat="false" ht="99.75" hidden="false" customHeight="true" outlineLevel="0" collapsed="false">
      <c r="A83" s="4" t="s">
        <v>19</v>
      </c>
      <c r="B83" s="28" t="s">
        <v>135</v>
      </c>
      <c r="C83" s="28" t="s">
        <v>15</v>
      </c>
      <c r="D83" s="28" t="s">
        <v>41</v>
      </c>
      <c r="E83" s="24" t="str">
        <f aca="false">E82</f>
        <v>771 04 75550</v>
      </c>
      <c r="F83" s="24" t="s">
        <v>20</v>
      </c>
      <c r="G83" s="25" t="n">
        <v>853.655</v>
      </c>
      <c r="H83" s="36" t="n">
        <v>853.655</v>
      </c>
    </row>
    <row r="84" customFormat="false" ht="47.25" hidden="false" customHeight="false" outlineLevel="0" collapsed="false">
      <c r="A84" s="4" t="s">
        <v>53</v>
      </c>
      <c r="B84" s="28" t="s">
        <v>135</v>
      </c>
      <c r="C84" s="28" t="s">
        <v>15</v>
      </c>
      <c r="D84" s="28" t="s">
        <v>41</v>
      </c>
      <c r="E84" s="24" t="str">
        <f aca="false">E82</f>
        <v>771 04 75550</v>
      </c>
      <c r="F84" s="24" t="s">
        <v>25</v>
      </c>
      <c r="G84" s="25"/>
      <c r="H84" s="36"/>
    </row>
    <row r="85" customFormat="false" ht="47.25" hidden="false" customHeight="false" outlineLevel="0" collapsed="false">
      <c r="A85" s="89" t="s">
        <v>188</v>
      </c>
      <c r="B85" s="28" t="s">
        <v>135</v>
      </c>
      <c r="C85" s="28" t="s">
        <v>15</v>
      </c>
      <c r="D85" s="28" t="s">
        <v>41</v>
      </c>
      <c r="E85" s="24" t="s">
        <v>189</v>
      </c>
      <c r="F85" s="24"/>
      <c r="G85" s="25" t="n">
        <f aca="false">G86</f>
        <v>6</v>
      </c>
      <c r="H85" s="36"/>
    </row>
    <row r="86" customFormat="false" ht="94.5" hidden="false" customHeight="false" outlineLevel="0" collapsed="false">
      <c r="A86" s="4" t="s">
        <v>19</v>
      </c>
      <c r="B86" s="28" t="s">
        <v>135</v>
      </c>
      <c r="C86" s="28" t="s">
        <v>15</v>
      </c>
      <c r="D86" s="28" t="s">
        <v>41</v>
      </c>
      <c r="E86" s="24" t="s">
        <v>190</v>
      </c>
      <c r="F86" s="24"/>
      <c r="G86" s="25" t="n">
        <f aca="false">G87</f>
        <v>6</v>
      </c>
      <c r="H86" s="36"/>
    </row>
    <row r="87" customFormat="false" ht="47.25" hidden="false" customHeight="false" outlineLevel="0" collapsed="false">
      <c r="A87" s="4" t="s">
        <v>53</v>
      </c>
      <c r="B87" s="28" t="s">
        <v>135</v>
      </c>
      <c r="C87" s="28" t="s">
        <v>15</v>
      </c>
      <c r="D87" s="28" t="s">
        <v>41</v>
      </c>
      <c r="E87" s="24" t="s">
        <v>190</v>
      </c>
      <c r="F87" s="24" t="s">
        <v>25</v>
      </c>
      <c r="G87" s="25" t="n">
        <v>6</v>
      </c>
      <c r="H87" s="36"/>
    </row>
    <row r="88" customFormat="false" ht="51" hidden="false" customHeight="true" outlineLevel="0" collapsed="false">
      <c r="A88" s="4" t="str">
        <f aca="false">A34</f>
        <v>Муниципальная программа «Цифровое муниципальное образование Печенгский муниципальный округ» на 2021-2023 годы</v>
      </c>
      <c r="B88" s="28" t="s">
        <v>135</v>
      </c>
      <c r="C88" s="28" t="s">
        <v>15</v>
      </c>
      <c r="D88" s="28" t="s">
        <v>41</v>
      </c>
      <c r="E88" s="28" t="s">
        <v>147</v>
      </c>
      <c r="F88" s="28"/>
      <c r="G88" s="25" t="n">
        <f aca="false">G89+G94</f>
        <v>24035.44</v>
      </c>
      <c r="H88" s="25" t="n">
        <f aca="false">H89+H94</f>
        <v>500</v>
      </c>
    </row>
    <row r="89" customFormat="false" ht="84.75" hidden="false" customHeight="true" outlineLevel="0" collapsed="false">
      <c r="A89" s="4" t="s">
        <v>148</v>
      </c>
      <c r="B89" s="28" t="s">
        <v>135</v>
      </c>
      <c r="C89" s="28" t="s">
        <v>15</v>
      </c>
      <c r="D89" s="28" t="s">
        <v>41</v>
      </c>
      <c r="E89" s="28" t="s">
        <v>149</v>
      </c>
      <c r="F89" s="28"/>
      <c r="G89" s="25" t="n">
        <f aca="false">G90</f>
        <v>5807.34</v>
      </c>
      <c r="H89" s="25" t="n">
        <f aca="false">H90</f>
        <v>0</v>
      </c>
    </row>
    <row r="90" customFormat="false" ht="82.5" hidden="false" customHeight="true" outlineLevel="0" collapsed="false">
      <c r="A90" s="52" t="s">
        <v>150</v>
      </c>
      <c r="B90" s="28" t="s">
        <v>151</v>
      </c>
      <c r="C90" s="28" t="s">
        <v>15</v>
      </c>
      <c r="D90" s="28" t="s">
        <v>41</v>
      </c>
      <c r="E90" s="28" t="s">
        <v>152</v>
      </c>
      <c r="F90" s="28"/>
      <c r="G90" s="25" t="n">
        <f aca="false">G91</f>
        <v>5807.34</v>
      </c>
      <c r="H90" s="25" t="n">
        <f aca="false">H91</f>
        <v>0</v>
      </c>
    </row>
    <row r="91" customFormat="false" ht="84" hidden="false" customHeight="true" outlineLevel="0" collapsed="false">
      <c r="A91" s="33" t="s">
        <v>191</v>
      </c>
      <c r="B91" s="28" t="s">
        <v>151</v>
      </c>
      <c r="C91" s="28" t="s">
        <v>15</v>
      </c>
      <c r="D91" s="28" t="s">
        <v>41</v>
      </c>
      <c r="E91" s="28" t="s">
        <v>154</v>
      </c>
      <c r="F91" s="35"/>
      <c r="G91" s="25" t="n">
        <f aca="false">G92+G93</f>
        <v>5807.34</v>
      </c>
      <c r="H91" s="25" t="n">
        <f aca="false">H92+H93</f>
        <v>0</v>
      </c>
    </row>
    <row r="92" customFormat="false" ht="47.25" hidden="false" customHeight="false" outlineLevel="0" collapsed="false">
      <c r="A92" s="4" t="s">
        <v>53</v>
      </c>
      <c r="B92" s="28" t="s">
        <v>135</v>
      </c>
      <c r="C92" s="28" t="s">
        <v>15</v>
      </c>
      <c r="D92" s="28" t="s">
        <v>41</v>
      </c>
      <c r="E92" s="28" t="s">
        <v>154</v>
      </c>
      <c r="F92" s="28" t="s">
        <v>25</v>
      </c>
      <c r="G92" s="25" t="n">
        <f aca="false">2305.01+1493+0.3</f>
        <v>3798.31</v>
      </c>
      <c r="H92" s="36"/>
    </row>
    <row r="93" customFormat="false" ht="50.25" hidden="false" customHeight="true" outlineLevel="0" collapsed="false">
      <c r="A93" s="33" t="str">
        <f aca="false">A62</f>
        <v>Предоставление субсидий бюджетным, автономным учреждениям и иным некоммерческим организациям
</v>
      </c>
      <c r="B93" s="28" t="s">
        <v>135</v>
      </c>
      <c r="C93" s="28" t="s">
        <v>15</v>
      </c>
      <c r="D93" s="28" t="s">
        <v>41</v>
      </c>
      <c r="E93" s="28" t="s">
        <v>154</v>
      </c>
      <c r="F93" s="28" t="s">
        <v>44</v>
      </c>
      <c r="G93" s="25" t="n">
        <f aca="false">1182.39+826.64</f>
        <v>2009.03</v>
      </c>
      <c r="H93" s="36"/>
    </row>
    <row r="94" customFormat="false" ht="66.75" hidden="false" customHeight="true" outlineLevel="0" collapsed="false">
      <c r="A94" s="4" t="s">
        <v>192</v>
      </c>
      <c r="B94" s="28" t="s">
        <v>135</v>
      </c>
      <c r="C94" s="28" t="s">
        <v>15</v>
      </c>
      <c r="D94" s="28" t="s">
        <v>41</v>
      </c>
      <c r="E94" s="28" t="s">
        <v>193</v>
      </c>
      <c r="F94" s="28"/>
      <c r="G94" s="25" t="n">
        <f aca="false">G95</f>
        <v>18228.1</v>
      </c>
      <c r="H94" s="25" t="n">
        <f aca="false">H95</f>
        <v>500</v>
      </c>
    </row>
    <row r="95" customFormat="false" ht="31.5" hidden="false" customHeight="false" outlineLevel="0" collapsed="false">
      <c r="A95" s="52" t="s">
        <v>194</v>
      </c>
      <c r="B95" s="28" t="s">
        <v>135</v>
      </c>
      <c r="C95" s="28" t="s">
        <v>15</v>
      </c>
      <c r="D95" s="28" t="s">
        <v>41</v>
      </c>
      <c r="E95" s="28" t="s">
        <v>195</v>
      </c>
      <c r="F95" s="28"/>
      <c r="G95" s="25" t="n">
        <f aca="false">G96+G98+G100+G102</f>
        <v>18228.1</v>
      </c>
      <c r="H95" s="25" t="n">
        <f aca="false">H96+H98+H100+H102</f>
        <v>500</v>
      </c>
    </row>
    <row r="96" customFormat="false" ht="69" hidden="false" customHeight="true" outlineLevel="0" collapsed="false">
      <c r="A96" s="33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6" s="28" t="s">
        <v>135</v>
      </c>
      <c r="C96" s="28" t="s">
        <v>15</v>
      </c>
      <c r="D96" s="28" t="s">
        <v>41</v>
      </c>
      <c r="E96" s="28" t="s">
        <v>196</v>
      </c>
      <c r="F96" s="28"/>
      <c r="G96" s="25" t="n">
        <f aca="false">G97</f>
        <v>380</v>
      </c>
      <c r="H96" s="25" t="n">
        <f aca="false">H97</f>
        <v>0</v>
      </c>
    </row>
    <row r="97" customFormat="false" ht="52.5" hidden="false" customHeight="true" outlineLevel="0" collapsed="false">
      <c r="A97" s="33" t="str">
        <f aca="false">A93</f>
        <v>Предоставление субсидий бюджетным, автономным учреждениям и иным некоммерческим организациям
</v>
      </c>
      <c r="B97" s="28" t="s">
        <v>135</v>
      </c>
      <c r="C97" s="28" t="s">
        <v>15</v>
      </c>
      <c r="D97" s="28" t="s">
        <v>41</v>
      </c>
      <c r="E97" s="28" t="str">
        <f aca="false">E96</f>
        <v>792 01 13060</v>
      </c>
      <c r="F97" s="28" t="s">
        <v>44</v>
      </c>
      <c r="G97" s="25" t="n">
        <v>380</v>
      </c>
      <c r="H97" s="36"/>
    </row>
    <row r="98" customFormat="false" ht="15.75" hidden="false" customHeight="false" outlineLevel="0" collapsed="false">
      <c r="A98" s="33" t="s">
        <v>46</v>
      </c>
      <c r="B98" s="28" t="s">
        <v>135</v>
      </c>
      <c r="C98" s="28" t="s">
        <v>15</v>
      </c>
      <c r="D98" s="28" t="s">
        <v>41</v>
      </c>
      <c r="E98" s="41" t="s">
        <v>197</v>
      </c>
      <c r="F98" s="28"/>
      <c r="G98" s="25" t="n">
        <f aca="false">G99</f>
        <v>17321.7</v>
      </c>
      <c r="H98" s="25" t="n">
        <f aca="false">H99</f>
        <v>0</v>
      </c>
    </row>
    <row r="99" customFormat="false" ht="52.5" hidden="false" customHeight="true" outlineLevel="0" collapsed="false">
      <c r="A99" s="33" t="str">
        <f aca="false">A93</f>
        <v>Предоставление субсидий бюджетным, автономным учреждениям и иным некоммерческим организациям
</v>
      </c>
      <c r="B99" s="28" t="s">
        <v>135</v>
      </c>
      <c r="C99" s="28" t="s">
        <v>15</v>
      </c>
      <c r="D99" s="28" t="s">
        <v>41</v>
      </c>
      <c r="E99" s="41" t="str">
        <f aca="false">E98</f>
        <v>792 01 44170</v>
      </c>
      <c r="F99" s="28" t="s">
        <v>44</v>
      </c>
      <c r="G99" s="25" t="n">
        <v>17321.7</v>
      </c>
      <c r="H99" s="36"/>
    </row>
    <row r="100" customFormat="false" ht="27" hidden="false" customHeight="true" outlineLevel="0" collapsed="false">
      <c r="A100" s="4" t="s">
        <v>198</v>
      </c>
      <c r="B100" s="28" t="s">
        <v>135</v>
      </c>
      <c r="C100" s="28" t="s">
        <v>15</v>
      </c>
      <c r="D100" s="28" t="s">
        <v>41</v>
      </c>
      <c r="E100" s="41" t="s">
        <v>199</v>
      </c>
      <c r="F100" s="28"/>
      <c r="G100" s="25" t="n">
        <f aca="false">G101</f>
        <v>500</v>
      </c>
      <c r="H100" s="25" t="n">
        <f aca="false">H101</f>
        <v>500</v>
      </c>
    </row>
    <row r="101" customFormat="false" ht="48" hidden="false" customHeight="true" outlineLevel="0" collapsed="false">
      <c r="A101" s="33" t="str">
        <f aca="false">A93</f>
        <v>Предоставление субсидий бюджетным, автономным учреждениям и иным некоммерческим организациям
</v>
      </c>
      <c r="B101" s="28" t="s">
        <v>135</v>
      </c>
      <c r="C101" s="28" t="s">
        <v>15</v>
      </c>
      <c r="D101" s="28" t="s">
        <v>41</v>
      </c>
      <c r="E101" s="41" t="str">
        <f aca="false">E100</f>
        <v>792 01 71100</v>
      </c>
      <c r="F101" s="28" t="s">
        <v>44</v>
      </c>
      <c r="G101" s="25" t="n">
        <v>500</v>
      </c>
      <c r="H101" s="36" t="n">
        <v>500</v>
      </c>
    </row>
    <row r="102" customFormat="false" ht="63" hidden="false" customHeight="false" outlineLevel="0" collapsed="false">
      <c r="A102" s="4" t="s">
        <v>200</v>
      </c>
      <c r="B102" s="28" t="s">
        <v>135</v>
      </c>
      <c r="C102" s="28" t="s">
        <v>15</v>
      </c>
      <c r="D102" s="28" t="s">
        <v>41</v>
      </c>
      <c r="E102" s="41" t="s">
        <v>201</v>
      </c>
      <c r="F102" s="28"/>
      <c r="G102" s="25" t="n">
        <f aca="false">G103</f>
        <v>26.4</v>
      </c>
      <c r="H102" s="25" t="n">
        <f aca="false">H103</f>
        <v>0</v>
      </c>
    </row>
    <row r="103" customFormat="false" ht="52.5" hidden="false" customHeight="true" outlineLevel="0" collapsed="false">
      <c r="A103" s="33" t="str">
        <f aca="false">A66</f>
        <v>Предоставление субсидий бюджетным, автономным учреждениям и иным некоммерческим организациям
</v>
      </c>
      <c r="B103" s="28" t="s">
        <v>135</v>
      </c>
      <c r="C103" s="28" t="s">
        <v>15</v>
      </c>
      <c r="D103" s="28" t="s">
        <v>41</v>
      </c>
      <c r="E103" s="41" t="str">
        <f aca="false">E102</f>
        <v>792 01 S1100</v>
      </c>
      <c r="F103" s="28" t="s">
        <v>44</v>
      </c>
      <c r="G103" s="25" t="n">
        <v>26.4</v>
      </c>
      <c r="H103" s="36"/>
    </row>
    <row r="104" customFormat="false" ht="15.75" hidden="false" customHeight="false" outlineLevel="0" collapsed="false">
      <c r="A104" s="33" t="s">
        <v>32</v>
      </c>
      <c r="B104" s="28" t="s">
        <v>135</v>
      </c>
      <c r="C104" s="28" t="s">
        <v>15</v>
      </c>
      <c r="D104" s="28" t="s">
        <v>41</v>
      </c>
      <c r="E104" s="41" t="s">
        <v>61</v>
      </c>
      <c r="F104" s="28"/>
      <c r="G104" s="25" t="n">
        <f aca="false">G105</f>
        <v>50265.7</v>
      </c>
      <c r="H104" s="25" t="n">
        <f aca="false">H105</f>
        <v>0</v>
      </c>
    </row>
    <row r="105" customFormat="false" ht="47.25" hidden="false" customHeight="false" outlineLevel="0" collapsed="false">
      <c r="A105" s="33" t="s">
        <v>202</v>
      </c>
      <c r="B105" s="28" t="s">
        <v>135</v>
      </c>
      <c r="C105" s="28" t="s">
        <v>15</v>
      </c>
      <c r="D105" s="28" t="s">
        <v>41</v>
      </c>
      <c r="E105" s="41" t="s">
        <v>203</v>
      </c>
      <c r="F105" s="28"/>
      <c r="G105" s="25" t="n">
        <f aca="false">G106</f>
        <v>50265.7</v>
      </c>
      <c r="H105" s="25" t="n">
        <f aca="false">H106</f>
        <v>0</v>
      </c>
    </row>
    <row r="106" customFormat="false" ht="47.25" hidden="false" customHeight="false" outlineLevel="0" collapsed="false">
      <c r="A106" s="33" t="s">
        <v>204</v>
      </c>
      <c r="B106" s="28" t="s">
        <v>135</v>
      </c>
      <c r="C106" s="28" t="s">
        <v>15</v>
      </c>
      <c r="D106" s="28" t="s">
        <v>41</v>
      </c>
      <c r="E106" s="41" t="s">
        <v>205</v>
      </c>
      <c r="F106" s="28"/>
      <c r="G106" s="25" t="n">
        <f aca="false">G107</f>
        <v>50265.7</v>
      </c>
      <c r="H106" s="25" t="n">
        <f aca="false">H107</f>
        <v>0</v>
      </c>
    </row>
    <row r="107" customFormat="false" ht="146.25" hidden="false" customHeight="true" outlineLevel="0" collapsed="false">
      <c r="A107" s="33" t="s">
        <v>206</v>
      </c>
      <c r="B107" s="28" t="s">
        <v>135</v>
      </c>
      <c r="C107" s="28" t="s">
        <v>15</v>
      </c>
      <c r="D107" s="28" t="s">
        <v>41</v>
      </c>
      <c r="E107" s="41" t="s">
        <v>207</v>
      </c>
      <c r="F107" s="28"/>
      <c r="G107" s="25" t="n">
        <f aca="false">G108+G112+G114+G110</f>
        <v>50265.7</v>
      </c>
      <c r="H107" s="25" t="n">
        <f aca="false">H108+H112+H114</f>
        <v>0</v>
      </c>
    </row>
    <row r="108" customFormat="false" ht="63" hidden="false" customHeight="false" outlineLevel="0" collapsed="false">
      <c r="A108" s="33" t="s">
        <v>144</v>
      </c>
      <c r="B108" s="28" t="s">
        <v>135</v>
      </c>
      <c r="C108" s="28" t="s">
        <v>15</v>
      </c>
      <c r="D108" s="28" t="s">
        <v>41</v>
      </c>
      <c r="E108" s="41" t="s">
        <v>208</v>
      </c>
      <c r="F108" s="28"/>
      <c r="G108" s="25" t="n">
        <f aca="false">G109</f>
        <v>960</v>
      </c>
      <c r="H108" s="25" t="n">
        <f aca="false">H109</f>
        <v>0</v>
      </c>
    </row>
    <row r="109" customFormat="false" ht="52.5" hidden="false" customHeight="true" outlineLevel="0" collapsed="false">
      <c r="A109" s="33" t="str">
        <f aca="false">A66</f>
        <v>Предоставление субсидий бюджетным, автономным учреждениям и иным некоммерческим организациям
</v>
      </c>
      <c r="B109" s="28" t="s">
        <v>135</v>
      </c>
      <c r="C109" s="28" t="s">
        <v>15</v>
      </c>
      <c r="D109" s="28" t="s">
        <v>41</v>
      </c>
      <c r="E109" s="41" t="s">
        <v>208</v>
      </c>
      <c r="F109" s="28" t="s">
        <v>44</v>
      </c>
      <c r="G109" s="25" t="n">
        <f aca="false">900+60</f>
        <v>960</v>
      </c>
      <c r="H109" s="36"/>
    </row>
    <row r="110" customFormat="false" ht="15.75" hidden="false" customHeight="false" outlineLevel="0" collapsed="false">
      <c r="A110" s="33" t="s">
        <v>209</v>
      </c>
      <c r="B110" s="28" t="s">
        <v>135</v>
      </c>
      <c r="C110" s="28" t="s">
        <v>15</v>
      </c>
      <c r="D110" s="28" t="s">
        <v>41</v>
      </c>
      <c r="E110" s="41" t="s">
        <v>210</v>
      </c>
      <c r="F110" s="28"/>
      <c r="G110" s="25" t="n">
        <f aca="false">G111</f>
        <v>39435</v>
      </c>
      <c r="H110" s="36"/>
    </row>
    <row r="111" customFormat="false" ht="54" hidden="false" customHeight="true" outlineLevel="0" collapsed="false">
      <c r="A111" s="33" t="str">
        <f aca="false">A66</f>
        <v>Предоставление субсидий бюджетным, автономным учреждениям и иным некоммерческим организациям
</v>
      </c>
      <c r="B111" s="28" t="s">
        <v>135</v>
      </c>
      <c r="C111" s="28" t="s">
        <v>15</v>
      </c>
      <c r="D111" s="28" t="s">
        <v>41</v>
      </c>
      <c r="E111" s="41" t="s">
        <v>210</v>
      </c>
      <c r="F111" s="28" t="s">
        <v>44</v>
      </c>
      <c r="G111" s="25" t="n">
        <v>39435</v>
      </c>
      <c r="H111" s="36"/>
    </row>
    <row r="112" customFormat="false" ht="33" hidden="false" customHeight="false" outlineLevel="0" collapsed="false">
      <c r="A112" s="33" t="s">
        <v>175</v>
      </c>
      <c r="B112" s="28" t="s">
        <v>135</v>
      </c>
      <c r="C112" s="28" t="s">
        <v>15</v>
      </c>
      <c r="D112" s="28" t="s">
        <v>41</v>
      </c>
      <c r="E112" s="41" t="s">
        <v>211</v>
      </c>
      <c r="F112" s="28"/>
      <c r="G112" s="25" t="n">
        <f aca="false">G113</f>
        <v>2206.4</v>
      </c>
      <c r="H112" s="25" t="n">
        <f aca="false">H113</f>
        <v>0</v>
      </c>
    </row>
    <row r="113" customFormat="false" ht="46.5" hidden="false" customHeight="true" outlineLevel="0" collapsed="false">
      <c r="A113" s="33" t="str">
        <f aca="false">A66</f>
        <v>Предоставление субсидий бюджетным, автономным учреждениям и иным некоммерческим организациям
</v>
      </c>
      <c r="B113" s="28" t="s">
        <v>135</v>
      </c>
      <c r="C113" s="28" t="s">
        <v>15</v>
      </c>
      <c r="D113" s="28" t="s">
        <v>41</v>
      </c>
      <c r="E113" s="41" t="s">
        <v>211</v>
      </c>
      <c r="F113" s="28" t="s">
        <v>44</v>
      </c>
      <c r="G113" s="25" t="n">
        <v>2206.4</v>
      </c>
      <c r="H113" s="36"/>
    </row>
    <row r="114" customFormat="false" ht="31.5" hidden="false" customHeight="false" outlineLevel="0" collapsed="false">
      <c r="A114" s="33" t="s">
        <v>212</v>
      </c>
      <c r="B114" s="28" t="s">
        <v>135</v>
      </c>
      <c r="C114" s="28" t="s">
        <v>15</v>
      </c>
      <c r="D114" s="28" t="s">
        <v>41</v>
      </c>
      <c r="E114" s="41" t="s">
        <v>213</v>
      </c>
      <c r="F114" s="28"/>
      <c r="G114" s="25" t="n">
        <f aca="false">G115+G116</f>
        <v>7664.3</v>
      </c>
      <c r="H114" s="25" t="n">
        <f aca="false">H115+H116</f>
        <v>0</v>
      </c>
    </row>
    <row r="115" customFormat="false" ht="94.5" hidden="false" customHeight="false" outlineLevel="0" collapsed="false">
      <c r="A115" s="4" t="s">
        <v>19</v>
      </c>
      <c r="B115" s="28" t="s">
        <v>135</v>
      </c>
      <c r="C115" s="28" t="s">
        <v>15</v>
      </c>
      <c r="D115" s="28" t="s">
        <v>41</v>
      </c>
      <c r="E115" s="41" t="s">
        <v>213</v>
      </c>
      <c r="F115" s="28" t="s">
        <v>20</v>
      </c>
      <c r="G115" s="25" t="n">
        <v>7641.3</v>
      </c>
      <c r="H115" s="36"/>
    </row>
    <row r="116" customFormat="false" ht="47.25" hidden="false" customHeight="false" outlineLevel="0" collapsed="false">
      <c r="A116" s="4" t="s">
        <v>53</v>
      </c>
      <c r="B116" s="28" t="s">
        <v>135</v>
      </c>
      <c r="C116" s="28" t="s">
        <v>15</v>
      </c>
      <c r="D116" s="28" t="s">
        <v>41</v>
      </c>
      <c r="E116" s="41" t="str">
        <f aca="false">E115</f>
        <v>824 01 47093</v>
      </c>
      <c r="F116" s="28" t="s">
        <v>25</v>
      </c>
      <c r="G116" s="25" t="n">
        <v>23</v>
      </c>
      <c r="H116" s="36"/>
    </row>
    <row r="117" s="90" customFormat="true" ht="15.75" hidden="false" customHeight="false" outlineLevel="0" collapsed="false">
      <c r="A117" s="4" t="s">
        <v>155</v>
      </c>
      <c r="B117" s="28" t="s">
        <v>135</v>
      </c>
      <c r="C117" s="28" t="s">
        <v>15</v>
      </c>
      <c r="D117" s="28" t="s">
        <v>41</v>
      </c>
      <c r="E117" s="41" t="s">
        <v>156</v>
      </c>
      <c r="F117" s="28"/>
      <c r="G117" s="25" t="n">
        <f aca="false">G118</f>
        <v>546.832</v>
      </c>
      <c r="H117" s="25" t="n">
        <f aca="false">H118</f>
        <v>546.832</v>
      </c>
    </row>
    <row r="118" s="90" customFormat="true" ht="15.75" hidden="false" customHeight="false" outlineLevel="0" collapsed="false">
      <c r="A118" s="4" t="s">
        <v>214</v>
      </c>
      <c r="B118" s="28" t="s">
        <v>135</v>
      </c>
      <c r="C118" s="28" t="s">
        <v>15</v>
      </c>
      <c r="D118" s="28" t="s">
        <v>41</v>
      </c>
      <c r="E118" s="41" t="s">
        <v>157</v>
      </c>
      <c r="F118" s="28"/>
      <c r="G118" s="25" t="n">
        <f aca="false">G119</f>
        <v>546.832</v>
      </c>
      <c r="H118" s="25" t="n">
        <f aca="false">H119</f>
        <v>546.832</v>
      </c>
    </row>
    <row r="119" s="90" customFormat="true" ht="35.25" hidden="false" customHeight="true" outlineLevel="0" collapsed="false">
      <c r="A119" s="4" t="s">
        <v>215</v>
      </c>
      <c r="B119" s="28" t="s">
        <v>135</v>
      </c>
      <c r="C119" s="28" t="s">
        <v>15</v>
      </c>
      <c r="D119" s="28" t="s">
        <v>41</v>
      </c>
      <c r="E119" s="41" t="s">
        <v>216</v>
      </c>
      <c r="F119" s="28"/>
      <c r="G119" s="25" t="n">
        <f aca="false">G120</f>
        <v>546.832</v>
      </c>
      <c r="H119" s="25" t="n">
        <f aca="false">H120</f>
        <v>546.832</v>
      </c>
    </row>
    <row r="120" s="90" customFormat="true" ht="47.25" hidden="false" customHeight="false" outlineLevel="0" collapsed="false">
      <c r="A120" s="4" t="s">
        <v>53</v>
      </c>
      <c r="B120" s="28" t="s">
        <v>135</v>
      </c>
      <c r="C120" s="28" t="s">
        <v>15</v>
      </c>
      <c r="D120" s="28" t="s">
        <v>41</v>
      </c>
      <c r="E120" s="41" t="str">
        <f aca="false">E119</f>
        <v>999 00 54690</v>
      </c>
      <c r="F120" s="28" t="s">
        <v>25</v>
      </c>
      <c r="G120" s="25" t="n">
        <v>546.832</v>
      </c>
      <c r="H120" s="36" t="n">
        <v>546.832</v>
      </c>
    </row>
    <row r="121" customFormat="false" ht="31.5" hidden="false" customHeight="false" outlineLevel="0" collapsed="false">
      <c r="A121" s="17" t="s">
        <v>47</v>
      </c>
      <c r="B121" s="18" t="s">
        <v>135</v>
      </c>
      <c r="C121" s="18" t="s">
        <v>22</v>
      </c>
      <c r="D121" s="18"/>
      <c r="E121" s="18"/>
      <c r="F121" s="18"/>
      <c r="G121" s="21" t="n">
        <f aca="false">+G122+G130</f>
        <v>16598.908</v>
      </c>
      <c r="H121" s="21" t="n">
        <f aca="false">+H122+H130</f>
        <v>2333.808</v>
      </c>
      <c r="I121" s="69"/>
    </row>
    <row r="122" customFormat="false" ht="15.75" hidden="false" customHeight="false" outlineLevel="0" collapsed="false">
      <c r="A122" s="17" t="s">
        <v>48</v>
      </c>
      <c r="B122" s="18" t="s">
        <v>135</v>
      </c>
      <c r="C122" s="18" t="s">
        <v>22</v>
      </c>
      <c r="D122" s="18" t="s">
        <v>31</v>
      </c>
      <c r="E122" s="18"/>
      <c r="F122" s="21"/>
      <c r="G122" s="21" t="n">
        <f aca="false">G123</f>
        <v>2333.808</v>
      </c>
      <c r="H122" s="21" t="n">
        <f aca="false">H123</f>
        <v>2333.808</v>
      </c>
    </row>
    <row r="123" customFormat="false" ht="15.75" hidden="false" customHeight="false" outlineLevel="0" collapsed="false">
      <c r="A123" s="4" t="s">
        <v>32</v>
      </c>
      <c r="B123" s="24" t="s">
        <v>135</v>
      </c>
      <c r="C123" s="24" t="s">
        <v>22</v>
      </c>
      <c r="D123" s="24" t="s">
        <v>31</v>
      </c>
      <c r="E123" s="24" t="s">
        <v>33</v>
      </c>
      <c r="F123" s="21"/>
      <c r="G123" s="25" t="n">
        <f aca="false">G124</f>
        <v>2333.808</v>
      </c>
      <c r="H123" s="25" t="n">
        <f aca="false">H124</f>
        <v>2333.808</v>
      </c>
    </row>
    <row r="124" customFormat="false" ht="63" hidden="false" customHeight="false" outlineLevel="0" collapsed="false">
      <c r="A124" s="4" t="str">
        <f aca="false">A58</f>
        <v>Муниципальная программа «Муниципальное управление и гражданское общество в Печенгском муниципальном округе» на 2021- 2023 годы</v>
      </c>
      <c r="B124" s="24" t="s">
        <v>135</v>
      </c>
      <c r="C124" s="24" t="s">
        <v>22</v>
      </c>
      <c r="D124" s="24" t="s">
        <v>31</v>
      </c>
      <c r="E124" s="24" t="s">
        <v>137</v>
      </c>
      <c r="F124" s="21"/>
      <c r="G124" s="25" t="n">
        <f aca="false">G125</f>
        <v>2333.808</v>
      </c>
      <c r="H124" s="25" t="n">
        <f aca="false">H125</f>
        <v>2333.808</v>
      </c>
    </row>
    <row r="125" customFormat="false" ht="31.5" hidden="false" customHeight="false" outlineLevel="0" collapsed="false">
      <c r="A125" s="33" t="s">
        <v>49</v>
      </c>
      <c r="B125" s="24" t="s">
        <v>135</v>
      </c>
      <c r="C125" s="24" t="s">
        <v>22</v>
      </c>
      <c r="D125" s="24" t="s">
        <v>31</v>
      </c>
      <c r="E125" s="28" t="s">
        <v>138</v>
      </c>
      <c r="F125" s="21"/>
      <c r="G125" s="25" t="n">
        <f aca="false">G126</f>
        <v>2333.808</v>
      </c>
      <c r="H125" s="25" t="n">
        <f aca="false">H126</f>
        <v>2333.808</v>
      </c>
    </row>
    <row r="126" customFormat="false" ht="63" hidden="false" customHeight="false" outlineLevel="0" collapsed="false">
      <c r="A126" s="33" t="s">
        <v>50</v>
      </c>
      <c r="B126" s="24" t="s">
        <v>135</v>
      </c>
      <c r="C126" s="24" t="s">
        <v>22</v>
      </c>
      <c r="D126" s="24" t="s">
        <v>31</v>
      </c>
      <c r="E126" s="28" t="s">
        <v>51</v>
      </c>
      <c r="F126" s="21"/>
      <c r="G126" s="25" t="n">
        <f aca="false">G127</f>
        <v>2333.808</v>
      </c>
      <c r="H126" s="25" t="n">
        <f aca="false">H127</f>
        <v>2333.808</v>
      </c>
    </row>
    <row r="127" customFormat="false" ht="114.75" hidden="false" customHeight="true" outlineLevel="0" collapsed="false">
      <c r="A127" s="4" t="s">
        <v>52</v>
      </c>
      <c r="B127" s="24" t="s">
        <v>135</v>
      </c>
      <c r="C127" s="24" t="s">
        <v>22</v>
      </c>
      <c r="D127" s="24" t="s">
        <v>31</v>
      </c>
      <c r="E127" s="24" t="s">
        <v>217</v>
      </c>
      <c r="F127" s="21"/>
      <c r="G127" s="25" t="n">
        <f aca="false">G128+G129</f>
        <v>2333.808</v>
      </c>
      <c r="H127" s="25" t="n">
        <f aca="false">H128+H129</f>
        <v>2333.808</v>
      </c>
    </row>
    <row r="128" customFormat="false" ht="97.5" hidden="false" customHeight="true" outlineLevel="0" collapsed="false">
      <c r="A128" s="4" t="s">
        <v>19</v>
      </c>
      <c r="B128" s="24" t="s">
        <v>135</v>
      </c>
      <c r="C128" s="24" t="s">
        <v>22</v>
      </c>
      <c r="D128" s="24" t="s">
        <v>31</v>
      </c>
      <c r="E128" s="24" t="str">
        <f aca="false">E127</f>
        <v>771 04 59300</v>
      </c>
      <c r="F128" s="24" t="s">
        <v>20</v>
      </c>
      <c r="G128" s="25" t="n">
        <v>2192.655</v>
      </c>
      <c r="H128" s="36" t="n">
        <v>2192.655</v>
      </c>
    </row>
    <row r="129" customFormat="false" ht="47.25" hidden="false" customHeight="false" outlineLevel="0" collapsed="false">
      <c r="A129" s="4" t="s">
        <v>53</v>
      </c>
      <c r="B129" s="24" t="s">
        <v>135</v>
      </c>
      <c r="C129" s="24" t="s">
        <v>22</v>
      </c>
      <c r="D129" s="24" t="s">
        <v>31</v>
      </c>
      <c r="E129" s="24" t="str">
        <f aca="false">E128</f>
        <v>771 04 59300</v>
      </c>
      <c r="F129" s="24" t="s">
        <v>25</v>
      </c>
      <c r="G129" s="25" t="n">
        <v>141.153</v>
      </c>
      <c r="H129" s="36" t="n">
        <v>141.153</v>
      </c>
    </row>
    <row r="130" customFormat="false" ht="66.75" hidden="false" customHeight="true" outlineLevel="0" collapsed="false">
      <c r="A130" s="17" t="s">
        <v>218</v>
      </c>
      <c r="B130" s="18" t="s">
        <v>135</v>
      </c>
      <c r="C130" s="18" t="s">
        <v>22</v>
      </c>
      <c r="D130" s="18" t="s">
        <v>54</v>
      </c>
      <c r="E130" s="18"/>
      <c r="F130" s="18"/>
      <c r="G130" s="21" t="n">
        <f aca="false">G131</f>
        <v>14265.1</v>
      </c>
      <c r="H130" s="21" t="n">
        <f aca="false">H131</f>
        <v>0</v>
      </c>
    </row>
    <row r="131" customFormat="false" ht="15.75" hidden="false" customHeight="false" outlineLevel="0" collapsed="false">
      <c r="A131" s="4" t="s">
        <v>32</v>
      </c>
      <c r="B131" s="24" t="s">
        <v>135</v>
      </c>
      <c r="C131" s="24" t="s">
        <v>22</v>
      </c>
      <c r="D131" s="24" t="s">
        <v>54</v>
      </c>
      <c r="E131" s="24" t="s">
        <v>33</v>
      </c>
      <c r="F131" s="24"/>
      <c r="G131" s="25" t="n">
        <f aca="false">G132</f>
        <v>14265.1</v>
      </c>
      <c r="H131" s="25" t="n">
        <f aca="false">H132</f>
        <v>0</v>
      </c>
    </row>
    <row r="132" customFormat="false" ht="63" hidden="false" customHeight="false" outlineLevel="0" collapsed="false">
      <c r="A132" s="91" t="s">
        <v>219</v>
      </c>
      <c r="B132" s="24" t="s">
        <v>135</v>
      </c>
      <c r="C132" s="24" t="s">
        <v>22</v>
      </c>
      <c r="D132" s="24" t="s">
        <v>54</v>
      </c>
      <c r="E132" s="24" t="s">
        <v>220</v>
      </c>
      <c r="F132" s="24"/>
      <c r="G132" s="25" t="n">
        <f aca="false">G152+G133+G137</f>
        <v>14265.1</v>
      </c>
      <c r="H132" s="25" t="n">
        <f aca="false">H152+H133+H137</f>
        <v>0</v>
      </c>
    </row>
    <row r="133" customFormat="false" ht="47.25" hidden="false" customHeight="false" outlineLevel="0" collapsed="false">
      <c r="A133" s="86" t="s">
        <v>221</v>
      </c>
      <c r="B133" s="24" t="s">
        <v>135</v>
      </c>
      <c r="C133" s="24" t="s">
        <v>22</v>
      </c>
      <c r="D133" s="24" t="s">
        <v>54</v>
      </c>
      <c r="E133" s="24" t="s">
        <v>222</v>
      </c>
      <c r="F133" s="24"/>
      <c r="G133" s="25" t="n">
        <f aca="false">G134</f>
        <v>5</v>
      </c>
      <c r="H133" s="25" t="n">
        <f aca="false">H134</f>
        <v>0</v>
      </c>
    </row>
    <row r="134" customFormat="false" ht="64.5" hidden="false" customHeight="true" outlineLevel="0" collapsed="false">
      <c r="A134" s="86" t="s">
        <v>223</v>
      </c>
      <c r="B134" s="24" t="s">
        <v>135</v>
      </c>
      <c r="C134" s="24" t="s">
        <v>22</v>
      </c>
      <c r="D134" s="24" t="s">
        <v>54</v>
      </c>
      <c r="E134" s="24" t="s">
        <v>224</v>
      </c>
      <c r="F134" s="24"/>
      <c r="G134" s="25" t="n">
        <f aca="false">G135</f>
        <v>5</v>
      </c>
      <c r="H134" s="25" t="n">
        <f aca="false">H135</f>
        <v>0</v>
      </c>
    </row>
    <row r="135" customFormat="false" ht="31.5" hidden="false" customHeight="false" outlineLevel="0" collapsed="false">
      <c r="A135" s="52" t="s">
        <v>225</v>
      </c>
      <c r="B135" s="24" t="s">
        <v>135</v>
      </c>
      <c r="C135" s="24" t="s">
        <v>22</v>
      </c>
      <c r="D135" s="24" t="s">
        <v>54</v>
      </c>
      <c r="E135" s="24" t="s">
        <v>226</v>
      </c>
      <c r="F135" s="24"/>
      <c r="G135" s="25" t="n">
        <f aca="false">G136</f>
        <v>5</v>
      </c>
      <c r="H135" s="25" t="n">
        <f aca="false">H136</f>
        <v>0</v>
      </c>
    </row>
    <row r="136" customFormat="false" ht="47.25" hidden="false" customHeight="false" outlineLevel="0" collapsed="false">
      <c r="A136" s="4" t="s">
        <v>53</v>
      </c>
      <c r="B136" s="24" t="s">
        <v>135</v>
      </c>
      <c r="C136" s="24" t="s">
        <v>22</v>
      </c>
      <c r="D136" s="24" t="s">
        <v>54</v>
      </c>
      <c r="E136" s="24" t="s">
        <v>226</v>
      </c>
      <c r="F136" s="24" t="s">
        <v>25</v>
      </c>
      <c r="G136" s="25" t="n">
        <v>5</v>
      </c>
      <c r="H136" s="36"/>
    </row>
    <row r="137" customFormat="false" ht="47.25" hidden="false" customHeight="false" outlineLevel="0" collapsed="false">
      <c r="A137" s="86" t="s">
        <v>227</v>
      </c>
      <c r="B137" s="24" t="s">
        <v>135</v>
      </c>
      <c r="C137" s="24" t="s">
        <v>22</v>
      </c>
      <c r="D137" s="24" t="s">
        <v>54</v>
      </c>
      <c r="E137" s="24" t="s">
        <v>228</v>
      </c>
      <c r="F137" s="24"/>
      <c r="G137" s="25" t="n">
        <f aca="false">G138+G141</f>
        <v>13900.1</v>
      </c>
      <c r="H137" s="25" t="n">
        <f aca="false">H138+H141</f>
        <v>0</v>
      </c>
    </row>
    <row r="138" customFormat="false" ht="94.5" hidden="false" customHeight="true" outlineLevel="0" collapsed="false">
      <c r="A138" s="86" t="s">
        <v>229</v>
      </c>
      <c r="B138" s="24" t="s">
        <v>135</v>
      </c>
      <c r="C138" s="24" t="s">
        <v>22</v>
      </c>
      <c r="D138" s="24" t="s">
        <v>54</v>
      </c>
      <c r="E138" s="24" t="s">
        <v>230</v>
      </c>
      <c r="F138" s="24"/>
      <c r="G138" s="25" t="n">
        <f aca="false">G139</f>
        <v>780</v>
      </c>
      <c r="H138" s="25" t="n">
        <f aca="false">H139</f>
        <v>0</v>
      </c>
    </row>
    <row r="139" customFormat="false" ht="47.25" hidden="false" customHeight="false" outlineLevel="0" collapsed="false">
      <c r="A139" s="33" t="s">
        <v>231</v>
      </c>
      <c r="B139" s="24" t="s">
        <v>135</v>
      </c>
      <c r="C139" s="24" t="s">
        <v>22</v>
      </c>
      <c r="D139" s="24" t="s">
        <v>54</v>
      </c>
      <c r="E139" s="24" t="s">
        <v>232</v>
      </c>
      <c r="F139" s="24"/>
      <c r="G139" s="25" t="n">
        <f aca="false">G140</f>
        <v>780</v>
      </c>
      <c r="H139" s="25" t="n">
        <f aca="false">H140</f>
        <v>0</v>
      </c>
    </row>
    <row r="140" customFormat="false" ht="47.25" hidden="false" customHeight="false" outlineLevel="0" collapsed="false">
      <c r="A140" s="4" t="s">
        <v>53</v>
      </c>
      <c r="B140" s="24" t="s">
        <v>135</v>
      </c>
      <c r="C140" s="24" t="s">
        <v>22</v>
      </c>
      <c r="D140" s="24" t="s">
        <v>54</v>
      </c>
      <c r="E140" s="24" t="s">
        <v>232</v>
      </c>
      <c r="F140" s="24" t="s">
        <v>25</v>
      </c>
      <c r="G140" s="25" t="n">
        <f aca="false">20+10+250+500</f>
        <v>780</v>
      </c>
      <c r="H140" s="36"/>
    </row>
    <row r="141" customFormat="false" ht="47.25" hidden="false" customHeight="false" outlineLevel="0" collapsed="false">
      <c r="A141" s="86" t="s">
        <v>233</v>
      </c>
      <c r="B141" s="24" t="s">
        <v>135</v>
      </c>
      <c r="C141" s="24" t="s">
        <v>22</v>
      </c>
      <c r="D141" s="24" t="s">
        <v>54</v>
      </c>
      <c r="E141" s="24" t="s">
        <v>234</v>
      </c>
      <c r="F141" s="24"/>
      <c r="G141" s="25" t="n">
        <f aca="false">G142+G144+G146+G148</f>
        <v>13120.1</v>
      </c>
      <c r="H141" s="25" t="n">
        <f aca="false">H142+H144+H146+H148</f>
        <v>0</v>
      </c>
    </row>
    <row r="142" customFormat="false" ht="15.75" hidden="false" customHeight="false" outlineLevel="0" collapsed="false">
      <c r="A142" s="33" t="s">
        <v>235</v>
      </c>
      <c r="B142" s="24" t="s">
        <v>135</v>
      </c>
      <c r="C142" s="24" t="s">
        <v>22</v>
      </c>
      <c r="D142" s="24" t="s">
        <v>54</v>
      </c>
      <c r="E142" s="24" t="s">
        <v>236</v>
      </c>
      <c r="F142" s="24"/>
      <c r="G142" s="25" t="n">
        <f aca="false">G143</f>
        <v>350</v>
      </c>
      <c r="H142" s="25" t="n">
        <f aca="false">H143</f>
        <v>0</v>
      </c>
    </row>
    <row r="143" customFormat="false" ht="47.25" hidden="false" customHeight="false" outlineLevel="0" collapsed="false">
      <c r="A143" s="4" t="s">
        <v>53</v>
      </c>
      <c r="B143" s="24" t="s">
        <v>135</v>
      </c>
      <c r="C143" s="24" t="s">
        <v>22</v>
      </c>
      <c r="D143" s="24" t="s">
        <v>54</v>
      </c>
      <c r="E143" s="24" t="s">
        <v>236</v>
      </c>
      <c r="F143" s="24" t="s">
        <v>25</v>
      </c>
      <c r="G143" s="25" t="n">
        <v>350</v>
      </c>
      <c r="H143" s="36"/>
    </row>
    <row r="144" customFormat="false" ht="45" hidden="false" customHeight="true" outlineLevel="0" collapsed="false">
      <c r="A144" s="33" t="s">
        <v>231</v>
      </c>
      <c r="B144" s="24" t="s">
        <v>135</v>
      </c>
      <c r="C144" s="24" t="s">
        <v>22</v>
      </c>
      <c r="D144" s="24" t="s">
        <v>54</v>
      </c>
      <c r="E144" s="24" t="s">
        <v>237</v>
      </c>
      <c r="F144" s="24"/>
      <c r="G144" s="25" t="n">
        <f aca="false">G145</f>
        <v>480</v>
      </c>
      <c r="H144" s="25" t="n">
        <f aca="false">H145</f>
        <v>0</v>
      </c>
    </row>
    <row r="145" customFormat="false" ht="47.25" hidden="false" customHeight="false" outlineLevel="0" collapsed="false">
      <c r="A145" s="4" t="s">
        <v>53</v>
      </c>
      <c r="B145" s="24" t="s">
        <v>135</v>
      </c>
      <c r="C145" s="24" t="s">
        <v>22</v>
      </c>
      <c r="D145" s="24" t="s">
        <v>54</v>
      </c>
      <c r="E145" s="24" t="s">
        <v>237</v>
      </c>
      <c r="F145" s="24" t="s">
        <v>25</v>
      </c>
      <c r="G145" s="25" t="n">
        <f aca="false">30+450</f>
        <v>480</v>
      </c>
      <c r="H145" s="36"/>
    </row>
    <row r="146" customFormat="false" ht="63" hidden="false" customHeight="false" outlineLevel="0" collapsed="false">
      <c r="A146" s="52" t="s">
        <v>238</v>
      </c>
      <c r="B146" s="24" t="s">
        <v>135</v>
      </c>
      <c r="C146" s="24" t="s">
        <v>22</v>
      </c>
      <c r="D146" s="24" t="s">
        <v>54</v>
      </c>
      <c r="E146" s="24" t="s">
        <v>239</v>
      </c>
      <c r="F146" s="24"/>
      <c r="G146" s="25" t="n">
        <f aca="false">G147</f>
        <v>139.7</v>
      </c>
      <c r="H146" s="25" t="n">
        <f aca="false">H147</f>
        <v>0</v>
      </c>
    </row>
    <row r="147" customFormat="false" ht="47.25" hidden="false" customHeight="false" outlineLevel="0" collapsed="false">
      <c r="A147" s="4" t="s">
        <v>53</v>
      </c>
      <c r="B147" s="24" t="s">
        <v>135</v>
      </c>
      <c r="C147" s="24" t="s">
        <v>22</v>
      </c>
      <c r="D147" s="24" t="s">
        <v>54</v>
      </c>
      <c r="E147" s="24" t="s">
        <v>239</v>
      </c>
      <c r="F147" s="24" t="s">
        <v>25</v>
      </c>
      <c r="G147" s="25" t="n">
        <f aca="false">139.7</f>
        <v>139.7</v>
      </c>
      <c r="H147" s="36"/>
    </row>
    <row r="148" customFormat="false" ht="18.75" hidden="false" customHeight="true" outlineLevel="0" collapsed="false">
      <c r="A148" s="4" t="s">
        <v>240</v>
      </c>
      <c r="B148" s="24" t="s">
        <v>135</v>
      </c>
      <c r="C148" s="24" t="s">
        <v>22</v>
      </c>
      <c r="D148" s="24" t="s">
        <v>54</v>
      </c>
      <c r="E148" s="24" t="s">
        <v>241</v>
      </c>
      <c r="F148" s="24"/>
      <c r="G148" s="25" t="n">
        <f aca="false">G149+G150+G151</f>
        <v>12150.4</v>
      </c>
      <c r="H148" s="25" t="n">
        <f aca="false">H149+H150+H151</f>
        <v>0</v>
      </c>
    </row>
    <row r="149" customFormat="false" ht="98.25" hidden="false" customHeight="true" outlineLevel="0" collapsed="false">
      <c r="A149" s="4" t="s">
        <v>19</v>
      </c>
      <c r="B149" s="24" t="s">
        <v>135</v>
      </c>
      <c r="C149" s="24" t="s">
        <v>22</v>
      </c>
      <c r="D149" s="24" t="s">
        <v>54</v>
      </c>
      <c r="E149" s="24" t="str">
        <f aca="false">E148</f>
        <v>743 02 47090</v>
      </c>
      <c r="F149" s="24" t="s">
        <v>20</v>
      </c>
      <c r="G149" s="25" t="n">
        <v>11032.5305</v>
      </c>
      <c r="H149" s="36"/>
    </row>
    <row r="150" customFormat="false" ht="47.25" hidden="false" customHeight="false" outlineLevel="0" collapsed="false">
      <c r="A150" s="4" t="s">
        <v>53</v>
      </c>
      <c r="B150" s="24" t="s">
        <v>135</v>
      </c>
      <c r="C150" s="24" t="s">
        <v>22</v>
      </c>
      <c r="D150" s="24" t="s">
        <v>54</v>
      </c>
      <c r="E150" s="24" t="str">
        <f aca="false">E149</f>
        <v>743 02 47090</v>
      </c>
      <c r="F150" s="24" t="s">
        <v>25</v>
      </c>
      <c r="G150" s="25" t="n">
        <v>1111.2915</v>
      </c>
      <c r="H150" s="36"/>
    </row>
    <row r="151" customFormat="false" ht="15.75" hidden="false" customHeight="false" outlineLevel="0" collapsed="false">
      <c r="A151" s="4" t="s">
        <v>26</v>
      </c>
      <c r="B151" s="24" t="s">
        <v>135</v>
      </c>
      <c r="C151" s="24" t="s">
        <v>22</v>
      </c>
      <c r="D151" s="24" t="s">
        <v>54</v>
      </c>
      <c r="E151" s="24" t="str">
        <f aca="false">E150</f>
        <v>743 02 47090</v>
      </c>
      <c r="F151" s="24" t="s">
        <v>27</v>
      </c>
      <c r="G151" s="25" t="n">
        <v>6.578</v>
      </c>
      <c r="H151" s="36"/>
    </row>
    <row r="152" customFormat="false" ht="31.5" hidden="false" customHeight="false" outlineLevel="0" collapsed="false">
      <c r="A152" s="4" t="s">
        <v>242</v>
      </c>
      <c r="B152" s="24" t="s">
        <v>135</v>
      </c>
      <c r="C152" s="24" t="s">
        <v>22</v>
      </c>
      <c r="D152" s="24" t="s">
        <v>54</v>
      </c>
      <c r="E152" s="24" t="s">
        <v>243</v>
      </c>
      <c r="F152" s="24"/>
      <c r="G152" s="25" t="n">
        <f aca="false">G156+G153</f>
        <v>360</v>
      </c>
      <c r="H152" s="25" t="n">
        <f aca="false">H156+H153</f>
        <v>0</v>
      </c>
    </row>
    <row r="153" customFormat="false" ht="51" hidden="false" customHeight="true" outlineLevel="0" collapsed="false">
      <c r="A153" s="4" t="s">
        <v>244</v>
      </c>
      <c r="B153" s="24" t="s">
        <v>135</v>
      </c>
      <c r="C153" s="24" t="s">
        <v>22</v>
      </c>
      <c r="D153" s="24" t="s">
        <v>54</v>
      </c>
      <c r="E153" s="24" t="s">
        <v>245</v>
      </c>
      <c r="F153" s="24"/>
      <c r="G153" s="25" t="n">
        <f aca="false">G154</f>
        <v>30</v>
      </c>
      <c r="H153" s="25" t="n">
        <f aca="false">H154</f>
        <v>0</v>
      </c>
    </row>
    <row r="154" customFormat="false" ht="31.5" hidden="false" customHeight="false" outlineLevel="0" collapsed="false">
      <c r="A154" s="33" t="s">
        <v>246</v>
      </c>
      <c r="B154" s="24" t="s">
        <v>135</v>
      </c>
      <c r="C154" s="24" t="s">
        <v>22</v>
      </c>
      <c r="D154" s="24" t="s">
        <v>54</v>
      </c>
      <c r="E154" s="24" t="s">
        <v>247</v>
      </c>
      <c r="F154" s="24"/>
      <c r="G154" s="25" t="n">
        <f aca="false">G155</f>
        <v>30</v>
      </c>
      <c r="H154" s="25" t="n">
        <f aca="false">H155</f>
        <v>0</v>
      </c>
    </row>
    <row r="155" customFormat="false" ht="47.25" hidden="false" customHeight="false" outlineLevel="0" collapsed="false">
      <c r="A155" s="4" t="s">
        <v>53</v>
      </c>
      <c r="B155" s="24" t="s">
        <v>135</v>
      </c>
      <c r="C155" s="24" t="s">
        <v>22</v>
      </c>
      <c r="D155" s="24" t="s">
        <v>54</v>
      </c>
      <c r="E155" s="24" t="str">
        <f aca="false">E154</f>
        <v>744 01 42010</v>
      </c>
      <c r="F155" s="24" t="s">
        <v>25</v>
      </c>
      <c r="G155" s="25" t="n">
        <v>30</v>
      </c>
      <c r="H155" s="36"/>
    </row>
    <row r="156" customFormat="false" ht="63" hidden="false" customHeight="false" outlineLevel="0" collapsed="false">
      <c r="A156" s="52" t="s">
        <v>248</v>
      </c>
      <c r="B156" s="24" t="s">
        <v>135</v>
      </c>
      <c r="C156" s="24" t="s">
        <v>22</v>
      </c>
      <c r="D156" s="24" t="s">
        <v>54</v>
      </c>
      <c r="E156" s="24" t="s">
        <v>249</v>
      </c>
      <c r="F156" s="24"/>
      <c r="G156" s="25" t="n">
        <f aca="false">G157</f>
        <v>330</v>
      </c>
      <c r="H156" s="25" t="n">
        <f aca="false">H157</f>
        <v>0</v>
      </c>
    </row>
    <row r="157" customFormat="false" ht="31.5" hidden="false" customHeight="false" outlineLevel="0" collapsed="false">
      <c r="A157" s="33" t="s">
        <v>246</v>
      </c>
      <c r="B157" s="24" t="s">
        <v>135</v>
      </c>
      <c r="C157" s="24" t="s">
        <v>22</v>
      </c>
      <c r="D157" s="24" t="s">
        <v>54</v>
      </c>
      <c r="E157" s="24" t="s">
        <v>250</v>
      </c>
      <c r="F157" s="24"/>
      <c r="G157" s="25" t="n">
        <f aca="false">G158</f>
        <v>330</v>
      </c>
      <c r="H157" s="25" t="n">
        <f aca="false">H158</f>
        <v>0</v>
      </c>
    </row>
    <row r="158" customFormat="false" ht="47.25" hidden="false" customHeight="false" outlineLevel="0" collapsed="false">
      <c r="A158" s="4" t="s">
        <v>53</v>
      </c>
      <c r="B158" s="24" t="s">
        <v>135</v>
      </c>
      <c r="C158" s="24" t="s">
        <v>22</v>
      </c>
      <c r="D158" s="24" t="s">
        <v>54</v>
      </c>
      <c r="E158" s="24" t="str">
        <f aca="false">E157</f>
        <v>744 02 42010</v>
      </c>
      <c r="F158" s="24" t="s">
        <v>25</v>
      </c>
      <c r="G158" s="25" t="n">
        <v>330</v>
      </c>
      <c r="H158" s="36"/>
    </row>
    <row r="159" customFormat="false" ht="15.75" hidden="false" customHeight="false" outlineLevel="0" collapsed="false">
      <c r="A159" s="51" t="s">
        <v>55</v>
      </c>
      <c r="B159" s="34" t="s">
        <v>135</v>
      </c>
      <c r="C159" s="34" t="s">
        <v>31</v>
      </c>
      <c r="D159" s="34"/>
      <c r="E159" s="34"/>
      <c r="F159" s="34"/>
      <c r="G159" s="87" t="n">
        <f aca="false">G167+G206+G160+G215+G173</f>
        <v>108687.54405</v>
      </c>
      <c r="H159" s="87" t="n">
        <f aca="false">H167+H206+H160+H215+H173</f>
        <v>37843.67407</v>
      </c>
    </row>
    <row r="160" customFormat="false" ht="15.75" hidden="false" customHeight="false" outlineLevel="0" collapsed="false">
      <c r="A160" s="51" t="s">
        <v>251</v>
      </c>
      <c r="B160" s="34" t="s">
        <v>135</v>
      </c>
      <c r="C160" s="34" t="s">
        <v>31</v>
      </c>
      <c r="D160" s="34" t="s">
        <v>68</v>
      </c>
      <c r="E160" s="92"/>
      <c r="F160" s="34"/>
      <c r="G160" s="87" t="n">
        <f aca="false">G161</f>
        <v>2741.005</v>
      </c>
      <c r="H160" s="87" t="n">
        <f aca="false">H161</f>
        <v>2741.005</v>
      </c>
    </row>
    <row r="161" customFormat="false" ht="15.75" hidden="false" customHeight="false" outlineLevel="0" collapsed="false">
      <c r="A161" s="33" t="s">
        <v>32</v>
      </c>
      <c r="B161" s="28" t="s">
        <v>135</v>
      </c>
      <c r="C161" s="28" t="s">
        <v>31</v>
      </c>
      <c r="D161" s="28" t="s">
        <v>68</v>
      </c>
      <c r="E161" s="41" t="s">
        <v>33</v>
      </c>
      <c r="F161" s="28"/>
      <c r="G161" s="36" t="n">
        <f aca="false">G162</f>
        <v>2741.005</v>
      </c>
      <c r="H161" s="36" t="n">
        <f aca="false">H162</f>
        <v>2741.005</v>
      </c>
    </row>
    <row r="162" customFormat="false" ht="53.25" hidden="false" customHeight="true" outlineLevel="0" collapsed="false">
      <c r="A162" s="33" t="s">
        <v>252</v>
      </c>
      <c r="B162" s="28" t="s">
        <v>135</v>
      </c>
      <c r="C162" s="28" t="s">
        <v>31</v>
      </c>
      <c r="D162" s="28" t="s">
        <v>68</v>
      </c>
      <c r="E162" s="41" t="s">
        <v>253</v>
      </c>
      <c r="F162" s="28"/>
      <c r="G162" s="36" t="n">
        <f aca="false">G163</f>
        <v>2741.005</v>
      </c>
      <c r="H162" s="36" t="n">
        <f aca="false">H163</f>
        <v>2741.005</v>
      </c>
    </row>
    <row r="163" customFormat="false" ht="31.5" hidden="false" customHeight="false" outlineLevel="0" collapsed="false">
      <c r="A163" s="33" t="s">
        <v>254</v>
      </c>
      <c r="B163" s="28" t="s">
        <v>135</v>
      </c>
      <c r="C163" s="28" t="s">
        <v>31</v>
      </c>
      <c r="D163" s="28" t="s">
        <v>68</v>
      </c>
      <c r="E163" s="41" t="s">
        <v>255</v>
      </c>
      <c r="F163" s="28"/>
      <c r="G163" s="36" t="n">
        <f aca="false">G164</f>
        <v>2741.005</v>
      </c>
      <c r="H163" s="36" t="n">
        <f aca="false">H164</f>
        <v>2741.005</v>
      </c>
    </row>
    <row r="164" customFormat="false" ht="31.5" hidden="false" customHeight="false" outlineLevel="0" collapsed="false">
      <c r="A164" s="33" t="s">
        <v>256</v>
      </c>
      <c r="B164" s="28" t="s">
        <v>135</v>
      </c>
      <c r="C164" s="28" t="s">
        <v>31</v>
      </c>
      <c r="D164" s="28" t="s">
        <v>68</v>
      </c>
      <c r="E164" s="41" t="s">
        <v>257</v>
      </c>
      <c r="F164" s="28"/>
      <c r="G164" s="36" t="n">
        <f aca="false">G165</f>
        <v>2741.005</v>
      </c>
      <c r="H164" s="36" t="n">
        <f aca="false">H165</f>
        <v>2741.005</v>
      </c>
    </row>
    <row r="165" customFormat="false" ht="34.5" hidden="false" customHeight="true" outlineLevel="0" collapsed="false">
      <c r="A165" s="33" t="s">
        <v>258</v>
      </c>
      <c r="B165" s="28" t="s">
        <v>135</v>
      </c>
      <c r="C165" s="28" t="s">
        <v>31</v>
      </c>
      <c r="D165" s="28" t="s">
        <v>68</v>
      </c>
      <c r="E165" s="41" t="s">
        <v>259</v>
      </c>
      <c r="F165" s="28"/>
      <c r="G165" s="36" t="n">
        <f aca="false">G166</f>
        <v>2741.005</v>
      </c>
      <c r="H165" s="36" t="n">
        <f aca="false">H166</f>
        <v>2741.005</v>
      </c>
    </row>
    <row r="166" customFormat="false" ht="47.25" hidden="false" customHeight="false" outlineLevel="0" collapsed="false">
      <c r="A166" s="4" t="s">
        <v>53</v>
      </c>
      <c r="B166" s="28" t="s">
        <v>135</v>
      </c>
      <c r="C166" s="28" t="s">
        <v>31</v>
      </c>
      <c r="D166" s="28" t="s">
        <v>68</v>
      </c>
      <c r="E166" s="41" t="s">
        <v>259</v>
      </c>
      <c r="F166" s="28" t="s">
        <v>25</v>
      </c>
      <c r="G166" s="36" t="n">
        <v>2741.005</v>
      </c>
      <c r="H166" s="36" t="n">
        <v>2741.005</v>
      </c>
    </row>
    <row r="167" customFormat="false" ht="15.75" hidden="false" customHeight="false" outlineLevel="0" collapsed="false">
      <c r="A167" s="17" t="s">
        <v>56</v>
      </c>
      <c r="B167" s="34" t="s">
        <v>135</v>
      </c>
      <c r="C167" s="34" t="s">
        <v>31</v>
      </c>
      <c r="D167" s="34" t="s">
        <v>57</v>
      </c>
      <c r="E167" s="34"/>
      <c r="F167" s="34"/>
      <c r="G167" s="87" t="n">
        <f aca="false">G168</f>
        <v>129.814</v>
      </c>
      <c r="H167" s="87" t="n">
        <f aca="false">H168</f>
        <v>129.814</v>
      </c>
    </row>
    <row r="168" customFormat="false" ht="15.75" hidden="false" customHeight="false" outlineLevel="0" collapsed="false">
      <c r="A168" s="4" t="s">
        <v>32</v>
      </c>
      <c r="B168" s="28" t="s">
        <v>135</v>
      </c>
      <c r="C168" s="28" t="s">
        <v>31</v>
      </c>
      <c r="D168" s="28" t="s">
        <v>57</v>
      </c>
      <c r="E168" s="28" t="s">
        <v>33</v>
      </c>
      <c r="F168" s="34"/>
      <c r="G168" s="36" t="n">
        <f aca="false">G169</f>
        <v>129.814</v>
      </c>
      <c r="H168" s="36" t="n">
        <f aca="false">H169</f>
        <v>129.814</v>
      </c>
    </row>
    <row r="169" customFormat="false" ht="69" hidden="false" customHeight="true" outlineLevel="0" collapsed="false">
      <c r="A169" s="4" t="s">
        <v>260</v>
      </c>
      <c r="B169" s="28" t="s">
        <v>135</v>
      </c>
      <c r="C169" s="28" t="s">
        <v>31</v>
      </c>
      <c r="D169" s="28" t="s">
        <v>57</v>
      </c>
      <c r="E169" s="28" t="s">
        <v>108</v>
      </c>
      <c r="F169" s="28"/>
      <c r="G169" s="36" t="n">
        <f aca="false">G170</f>
        <v>129.814</v>
      </c>
      <c r="H169" s="36" t="n">
        <f aca="false">H170</f>
        <v>129.814</v>
      </c>
    </row>
    <row r="170" s="93" customFormat="true" ht="47.25" hidden="false" customHeight="false" outlineLevel="0" collapsed="false">
      <c r="A170" s="52" t="s">
        <v>163</v>
      </c>
      <c r="B170" s="28" t="s">
        <v>135</v>
      </c>
      <c r="C170" s="28" t="s">
        <v>31</v>
      </c>
      <c r="D170" s="28" t="s">
        <v>57</v>
      </c>
      <c r="E170" s="28" t="s">
        <v>110</v>
      </c>
      <c r="F170" s="28"/>
      <c r="G170" s="36" t="n">
        <f aca="false">G171</f>
        <v>129.814</v>
      </c>
      <c r="H170" s="36" t="n">
        <f aca="false">H171</f>
        <v>129.814</v>
      </c>
    </row>
    <row r="171" customFormat="false" ht="115.5" hidden="false" customHeight="true" outlineLevel="0" collapsed="false">
      <c r="A171" s="33" t="s">
        <v>261</v>
      </c>
      <c r="B171" s="28" t="s">
        <v>135</v>
      </c>
      <c r="C171" s="28" t="s">
        <v>31</v>
      </c>
      <c r="D171" s="28" t="s">
        <v>57</v>
      </c>
      <c r="E171" s="28" t="s">
        <v>262</v>
      </c>
      <c r="F171" s="28"/>
      <c r="G171" s="36" t="n">
        <f aca="false">G172</f>
        <v>129.814</v>
      </c>
      <c r="H171" s="36" t="n">
        <f aca="false">H172</f>
        <v>129.814</v>
      </c>
    </row>
    <row r="172" customFormat="false" ht="15.75" hidden="false" customHeight="false" outlineLevel="0" collapsed="false">
      <c r="A172" s="33" t="s">
        <v>26</v>
      </c>
      <c r="B172" s="28" t="s">
        <v>135</v>
      </c>
      <c r="C172" s="28" t="s">
        <v>31</v>
      </c>
      <c r="D172" s="28" t="s">
        <v>57</v>
      </c>
      <c r="E172" s="28" t="s">
        <v>262</v>
      </c>
      <c r="F172" s="28" t="s">
        <v>27</v>
      </c>
      <c r="G172" s="36" t="n">
        <v>129.814</v>
      </c>
      <c r="H172" s="36" t="n">
        <v>129.814</v>
      </c>
    </row>
    <row r="173" customFormat="false" ht="15.75" hidden="false" customHeight="false" outlineLevel="0" collapsed="false">
      <c r="A173" s="42" t="s">
        <v>59</v>
      </c>
      <c r="B173" s="34" t="s">
        <v>135</v>
      </c>
      <c r="C173" s="34" t="s">
        <v>31</v>
      </c>
      <c r="D173" s="34" t="s">
        <v>60</v>
      </c>
      <c r="E173" s="34"/>
      <c r="F173" s="34"/>
      <c r="G173" s="87" t="n">
        <f aca="false">G183+G174</f>
        <v>104238.21639</v>
      </c>
      <c r="H173" s="87" t="n">
        <f aca="false">H183+H174</f>
        <v>34644.78839</v>
      </c>
    </row>
    <row r="174" customFormat="false" ht="15.75" hidden="false" customHeight="false" outlineLevel="0" collapsed="false">
      <c r="A174" s="43" t="s">
        <v>32</v>
      </c>
      <c r="B174" s="28" t="s">
        <v>135</v>
      </c>
      <c r="C174" s="28" t="s">
        <v>31</v>
      </c>
      <c r="D174" s="28" t="s">
        <v>60</v>
      </c>
      <c r="E174" s="28" t="s">
        <v>33</v>
      </c>
      <c r="F174" s="28"/>
      <c r="G174" s="36" t="n">
        <f aca="false">G175</f>
        <v>6012.028</v>
      </c>
      <c r="H174" s="36" t="n">
        <f aca="false">H175</f>
        <v>0</v>
      </c>
    </row>
    <row r="175" customFormat="false" ht="63" hidden="false" customHeight="false" outlineLevel="0" collapsed="false">
      <c r="A175" s="43" t="s">
        <v>263</v>
      </c>
      <c r="B175" s="28" t="s">
        <v>135</v>
      </c>
      <c r="C175" s="28" t="s">
        <v>31</v>
      </c>
      <c r="D175" s="28" t="s">
        <v>60</v>
      </c>
      <c r="E175" s="28" t="s">
        <v>220</v>
      </c>
      <c r="F175" s="28"/>
      <c r="G175" s="36" t="n">
        <f aca="false">G176</f>
        <v>6012.028</v>
      </c>
      <c r="H175" s="36" t="n">
        <f aca="false">H176</f>
        <v>0</v>
      </c>
    </row>
    <row r="176" customFormat="false" ht="47.25" hidden="false" customHeight="false" outlineLevel="0" collapsed="false">
      <c r="A176" s="43" t="s">
        <v>264</v>
      </c>
      <c r="B176" s="28" t="s">
        <v>135</v>
      </c>
      <c r="C176" s="28" t="s">
        <v>31</v>
      </c>
      <c r="D176" s="28" t="s">
        <v>60</v>
      </c>
      <c r="E176" s="28" t="s">
        <v>222</v>
      </c>
      <c r="F176" s="28"/>
      <c r="G176" s="36" t="n">
        <f aca="false">G177</f>
        <v>6012.028</v>
      </c>
      <c r="H176" s="36" t="n">
        <f aca="false">H177</f>
        <v>0</v>
      </c>
    </row>
    <row r="177" customFormat="false" ht="78.75" hidden="false" customHeight="false" outlineLevel="0" collapsed="false">
      <c r="A177" s="43" t="s">
        <v>265</v>
      </c>
      <c r="B177" s="28" t="s">
        <v>135</v>
      </c>
      <c r="C177" s="28" t="s">
        <v>31</v>
      </c>
      <c r="D177" s="28" t="s">
        <v>60</v>
      </c>
      <c r="E177" s="28" t="s">
        <v>266</v>
      </c>
      <c r="F177" s="28"/>
      <c r="G177" s="36" t="n">
        <f aca="false">G178+G181</f>
        <v>6012.028</v>
      </c>
      <c r="H177" s="36" t="n">
        <f aca="false">H178+H181</f>
        <v>0</v>
      </c>
    </row>
    <row r="178" customFormat="false" ht="31.5" hidden="false" customHeight="false" outlineLevel="0" collapsed="false">
      <c r="A178" s="33" t="s">
        <v>267</v>
      </c>
      <c r="B178" s="28" t="s">
        <v>135</v>
      </c>
      <c r="C178" s="28" t="s">
        <v>31</v>
      </c>
      <c r="D178" s="28" t="s">
        <v>60</v>
      </c>
      <c r="E178" s="28" t="s">
        <v>268</v>
      </c>
      <c r="F178" s="28"/>
      <c r="G178" s="36" t="n">
        <f aca="false">G180+G179</f>
        <v>6012.028</v>
      </c>
      <c r="H178" s="36" t="n">
        <f aca="false">H180+H179</f>
        <v>0</v>
      </c>
    </row>
    <row r="179" s="35" customFormat="true" ht="47.25" hidden="false" customHeight="false" outlineLevel="0" collapsed="false">
      <c r="A179" s="4" t="s">
        <v>53</v>
      </c>
      <c r="B179" s="28" t="s">
        <v>135</v>
      </c>
      <c r="C179" s="28" t="s">
        <v>31</v>
      </c>
      <c r="D179" s="28" t="s">
        <v>60</v>
      </c>
      <c r="E179" s="28" t="s">
        <v>268</v>
      </c>
      <c r="F179" s="28" t="s">
        <v>25</v>
      </c>
      <c r="G179" s="36" t="n">
        <f aca="false">609.1+2500</f>
        <v>3109.1</v>
      </c>
      <c r="H179" s="36"/>
    </row>
    <row r="180" customFormat="false" ht="50.25" hidden="false" customHeight="true" outlineLevel="0" collapsed="false">
      <c r="A180" s="33" t="str">
        <f aca="false">A66</f>
        <v>Предоставление субсидий бюджетным, автономным учреждениям и иным некоммерческим организациям
</v>
      </c>
      <c r="B180" s="28" t="s">
        <v>135</v>
      </c>
      <c r="C180" s="28" t="s">
        <v>31</v>
      </c>
      <c r="D180" s="28" t="s">
        <v>60</v>
      </c>
      <c r="E180" s="28" t="s">
        <v>268</v>
      </c>
      <c r="F180" s="28" t="s">
        <v>44</v>
      </c>
      <c r="G180" s="36" t="n">
        <f aca="false">438.928+100+2364</f>
        <v>2902.928</v>
      </c>
      <c r="H180" s="36"/>
    </row>
    <row r="181" customFormat="false" ht="15.75" hidden="false" customHeight="false" outlineLevel="0" collapsed="false">
      <c r="A181" s="33" t="s">
        <v>269</v>
      </c>
      <c r="B181" s="28" t="s">
        <v>135</v>
      </c>
      <c r="C181" s="28" t="s">
        <v>31</v>
      </c>
      <c r="D181" s="28" t="s">
        <v>60</v>
      </c>
      <c r="E181" s="28" t="s">
        <v>270</v>
      </c>
      <c r="F181" s="28"/>
      <c r="G181" s="36" t="n">
        <f aca="false">G182</f>
        <v>0</v>
      </c>
      <c r="H181" s="36" t="n">
        <f aca="false">H182</f>
        <v>0</v>
      </c>
    </row>
    <row r="182" customFormat="false" ht="51.75" hidden="false" customHeight="true" outlineLevel="0" collapsed="false">
      <c r="A182" s="33" t="str">
        <f aca="false">A66</f>
        <v>Предоставление субсидий бюджетным, автономным учреждениям и иным некоммерческим организациям
</v>
      </c>
      <c r="B182" s="28" t="s">
        <v>135</v>
      </c>
      <c r="C182" s="28" t="s">
        <v>31</v>
      </c>
      <c r="D182" s="28" t="s">
        <v>60</v>
      </c>
      <c r="E182" s="28" t="s">
        <v>270</v>
      </c>
      <c r="F182" s="28" t="s">
        <v>44</v>
      </c>
      <c r="G182" s="36" t="n">
        <f aca="false">100+2264-2364</f>
        <v>0</v>
      </c>
      <c r="H182" s="36"/>
    </row>
    <row r="183" customFormat="false" ht="15.75" hidden="false" customHeight="false" outlineLevel="0" collapsed="false">
      <c r="A183" s="33" t="s">
        <v>32</v>
      </c>
      <c r="B183" s="28" t="s">
        <v>135</v>
      </c>
      <c r="C183" s="28" t="s">
        <v>31</v>
      </c>
      <c r="D183" s="28" t="s">
        <v>60</v>
      </c>
      <c r="E183" s="28" t="s">
        <v>61</v>
      </c>
      <c r="F183" s="28"/>
      <c r="G183" s="36" t="n">
        <f aca="false">G184</f>
        <v>98226.18839</v>
      </c>
      <c r="H183" s="36" t="n">
        <f aca="false">H184</f>
        <v>34644.78839</v>
      </c>
    </row>
    <row r="184" customFormat="false" ht="65.25" hidden="false" customHeight="true" outlineLevel="0" collapsed="false">
      <c r="A184" s="86" t="s">
        <v>271</v>
      </c>
      <c r="B184" s="28" t="s">
        <v>135</v>
      </c>
      <c r="C184" s="28" t="s">
        <v>31</v>
      </c>
      <c r="D184" s="28" t="s">
        <v>60</v>
      </c>
      <c r="E184" s="28" t="s">
        <v>62</v>
      </c>
      <c r="F184" s="28"/>
      <c r="G184" s="36" t="n">
        <f aca="false">G185</f>
        <v>98226.18839</v>
      </c>
      <c r="H184" s="36" t="n">
        <f aca="false">H185</f>
        <v>34644.78839</v>
      </c>
    </row>
    <row r="185" customFormat="false" ht="78.75" hidden="false" customHeight="false" outlineLevel="0" collapsed="false">
      <c r="A185" s="44" t="s">
        <v>272</v>
      </c>
      <c r="B185" s="28" t="s">
        <v>135</v>
      </c>
      <c r="C185" s="28" t="s">
        <v>31</v>
      </c>
      <c r="D185" s="28" t="s">
        <v>60</v>
      </c>
      <c r="E185" s="28" t="s">
        <v>63</v>
      </c>
      <c r="F185" s="28"/>
      <c r="G185" s="36" t="n">
        <f aca="false">G200+G203+G196+G188+G194+G198+G191+G186</f>
        <v>98226.18839</v>
      </c>
      <c r="H185" s="36" t="n">
        <f aca="false">H200+H203+H196+H188+H194+H198+H191+H186</f>
        <v>34644.78839</v>
      </c>
    </row>
    <row r="186" customFormat="false" ht="63" hidden="false" customHeight="false" outlineLevel="0" collapsed="false">
      <c r="A186" s="44" t="s">
        <v>144</v>
      </c>
      <c r="B186" s="28" t="s">
        <v>135</v>
      </c>
      <c r="C186" s="28" t="s">
        <v>31</v>
      </c>
      <c r="D186" s="28" t="s">
        <v>60</v>
      </c>
      <c r="E186" s="28" t="s">
        <v>273</v>
      </c>
      <c r="F186" s="28"/>
      <c r="G186" s="36" t="n">
        <f aca="false">G187</f>
        <v>100</v>
      </c>
      <c r="H186" s="36"/>
    </row>
    <row r="187" customFormat="false" ht="48.75" hidden="false" customHeight="true" outlineLevel="0" collapsed="false">
      <c r="A187" s="33" t="str">
        <f aca="false">A66</f>
        <v>Предоставление субсидий бюджетным, автономным учреждениям и иным некоммерческим организациям
</v>
      </c>
      <c r="B187" s="28" t="s">
        <v>135</v>
      </c>
      <c r="C187" s="28" t="s">
        <v>31</v>
      </c>
      <c r="D187" s="28" t="s">
        <v>60</v>
      </c>
      <c r="E187" s="28" t="s">
        <v>273</v>
      </c>
      <c r="F187" s="28" t="s">
        <v>44</v>
      </c>
      <c r="G187" s="36" t="n">
        <v>100</v>
      </c>
      <c r="H187" s="36"/>
    </row>
    <row r="188" customFormat="false" ht="31.5" hidden="false" customHeight="false" outlineLevel="0" collapsed="false">
      <c r="A188" s="33" t="s">
        <v>267</v>
      </c>
      <c r="B188" s="28" t="s">
        <v>135</v>
      </c>
      <c r="C188" s="28" t="s">
        <v>31</v>
      </c>
      <c r="D188" s="28" t="s">
        <v>60</v>
      </c>
      <c r="E188" s="28" t="s">
        <v>274</v>
      </c>
      <c r="F188" s="28"/>
      <c r="G188" s="36" t="n">
        <f aca="false">G190+G189</f>
        <v>1970.02</v>
      </c>
      <c r="H188" s="36" t="n">
        <f aca="false">H190+H189</f>
        <v>0</v>
      </c>
    </row>
    <row r="189" customFormat="false" ht="47.25" hidden="false" customHeight="false" outlineLevel="0" collapsed="false">
      <c r="A189" s="4" t="s">
        <v>53</v>
      </c>
      <c r="B189" s="28" t="s">
        <v>135</v>
      </c>
      <c r="C189" s="28" t="s">
        <v>31</v>
      </c>
      <c r="D189" s="28" t="s">
        <v>60</v>
      </c>
      <c r="E189" s="28" t="s">
        <v>274</v>
      </c>
      <c r="F189" s="28" t="s">
        <v>25</v>
      </c>
      <c r="G189" s="36" t="n">
        <f aca="false">100+298</f>
        <v>398</v>
      </c>
      <c r="H189" s="36"/>
    </row>
    <row r="190" customFormat="false" ht="53.25" hidden="false" customHeight="true" outlineLevel="0" collapsed="false">
      <c r="A190" s="33" t="str">
        <f aca="false">A66</f>
        <v>Предоставление субсидий бюджетным, автономным учреждениям и иным некоммерческим организациям
</v>
      </c>
      <c r="B190" s="28" t="s">
        <v>135</v>
      </c>
      <c r="C190" s="28" t="s">
        <v>31</v>
      </c>
      <c r="D190" s="28" t="s">
        <v>60</v>
      </c>
      <c r="E190" s="28" t="s">
        <v>274</v>
      </c>
      <c r="F190" s="28" t="s">
        <v>44</v>
      </c>
      <c r="G190" s="36" t="n">
        <f aca="false">1072.02+500</f>
        <v>1572.02</v>
      </c>
      <c r="H190" s="36"/>
    </row>
    <row r="191" customFormat="false" ht="63" hidden="false" customHeight="false" outlineLevel="0" collapsed="false">
      <c r="A191" s="33" t="s">
        <v>275</v>
      </c>
      <c r="B191" s="28" t="s">
        <v>135</v>
      </c>
      <c r="C191" s="28" t="s">
        <v>31</v>
      </c>
      <c r="D191" s="28" t="s">
        <v>60</v>
      </c>
      <c r="E191" s="28" t="s">
        <v>276</v>
      </c>
      <c r="F191" s="28"/>
      <c r="G191" s="36" t="n">
        <f aca="false">G193+G192</f>
        <v>30963.5</v>
      </c>
      <c r="H191" s="36" t="n">
        <f aca="false">H193</f>
        <v>0</v>
      </c>
    </row>
    <row r="192" customFormat="false" ht="47.25" hidden="false" customHeight="false" outlineLevel="0" collapsed="false">
      <c r="A192" s="4" t="s">
        <v>53</v>
      </c>
      <c r="B192" s="28" t="s">
        <v>135</v>
      </c>
      <c r="C192" s="28" t="s">
        <v>31</v>
      </c>
      <c r="D192" s="28" t="s">
        <v>60</v>
      </c>
      <c r="E192" s="28" t="s">
        <v>276</v>
      </c>
      <c r="F192" s="28" t="s">
        <v>25</v>
      </c>
      <c r="G192" s="36" t="n">
        <f aca="false">11222.7+638+14705.8+260+3300</f>
        <v>30126.5</v>
      </c>
      <c r="H192" s="36"/>
    </row>
    <row r="193" customFormat="false" ht="54" hidden="false" customHeight="true" outlineLevel="0" collapsed="false">
      <c r="A193" s="33" t="str">
        <f aca="false">A66</f>
        <v>Предоставление субсидий бюджетным, автономным учреждениям и иным некоммерческим организациям
</v>
      </c>
      <c r="B193" s="28" t="s">
        <v>135</v>
      </c>
      <c r="C193" s="28" t="s">
        <v>31</v>
      </c>
      <c r="D193" s="28" t="s">
        <v>60</v>
      </c>
      <c r="E193" s="28" t="s">
        <v>276</v>
      </c>
      <c r="F193" s="28" t="s">
        <v>44</v>
      </c>
      <c r="G193" s="36" t="n">
        <f aca="false">327+510</f>
        <v>837</v>
      </c>
      <c r="H193" s="36"/>
    </row>
    <row r="194" customFormat="false" ht="31.5" hidden="false" customHeight="false" outlineLevel="0" collapsed="false">
      <c r="A194" s="33" t="s">
        <v>277</v>
      </c>
      <c r="B194" s="28" t="s">
        <v>135</v>
      </c>
      <c r="C194" s="28" t="s">
        <v>31</v>
      </c>
      <c r="D194" s="28" t="s">
        <v>60</v>
      </c>
      <c r="E194" s="28" t="s">
        <v>278</v>
      </c>
      <c r="F194" s="28"/>
      <c r="G194" s="36" t="n">
        <f aca="false">G195</f>
        <v>4836.48</v>
      </c>
      <c r="H194" s="36" t="n">
        <f aca="false">H195</f>
        <v>0</v>
      </c>
    </row>
    <row r="195" customFormat="false" ht="51.75" hidden="false" customHeight="true" outlineLevel="0" collapsed="false">
      <c r="A195" s="33" t="str">
        <f aca="false">A66</f>
        <v>Предоставление субсидий бюджетным, автономным учреждениям и иным некоммерческим организациям
</v>
      </c>
      <c r="B195" s="28" t="s">
        <v>135</v>
      </c>
      <c r="C195" s="28" t="s">
        <v>31</v>
      </c>
      <c r="D195" s="28" t="s">
        <v>60</v>
      </c>
      <c r="E195" s="28" t="s">
        <v>278</v>
      </c>
      <c r="F195" s="28" t="s">
        <v>44</v>
      </c>
      <c r="G195" s="36" t="n">
        <v>4836.48</v>
      </c>
      <c r="H195" s="36"/>
    </row>
    <row r="196" customFormat="false" ht="15.75" hidden="false" customHeight="false" outlineLevel="0" collapsed="false">
      <c r="A196" s="44" t="s">
        <v>279</v>
      </c>
      <c r="B196" s="28" t="s">
        <v>135</v>
      </c>
      <c r="C196" s="28" t="s">
        <v>31</v>
      </c>
      <c r="D196" s="28" t="s">
        <v>60</v>
      </c>
      <c r="E196" s="28" t="s">
        <v>280</v>
      </c>
      <c r="F196" s="28"/>
      <c r="G196" s="36" t="n">
        <f aca="false">G197</f>
        <v>8153.6</v>
      </c>
      <c r="H196" s="36" t="n">
        <f aca="false">H197</f>
        <v>0</v>
      </c>
    </row>
    <row r="197" customFormat="false" ht="50.25" hidden="false" customHeight="true" outlineLevel="0" collapsed="false">
      <c r="A197" s="33" t="str">
        <f aca="false">A66</f>
        <v>Предоставление субсидий бюджетным, автономным учреждениям и иным некоммерческим организациям
</v>
      </c>
      <c r="B197" s="28" t="s">
        <v>135</v>
      </c>
      <c r="C197" s="28" t="s">
        <v>31</v>
      </c>
      <c r="D197" s="28" t="s">
        <v>60</v>
      </c>
      <c r="E197" s="28" t="s">
        <v>280</v>
      </c>
      <c r="F197" s="28" t="s">
        <v>44</v>
      </c>
      <c r="G197" s="36" t="n">
        <v>8153.6</v>
      </c>
      <c r="H197" s="36"/>
    </row>
    <row r="198" customFormat="false" ht="15.75" hidden="false" customHeight="false" outlineLevel="0" collapsed="false">
      <c r="A198" s="33" t="s">
        <v>269</v>
      </c>
      <c r="B198" s="28" t="s">
        <v>135</v>
      </c>
      <c r="C198" s="28" t="s">
        <v>31</v>
      </c>
      <c r="D198" s="28" t="s">
        <v>60</v>
      </c>
      <c r="E198" s="28" t="s">
        <v>281</v>
      </c>
      <c r="F198" s="28"/>
      <c r="G198" s="36" t="n">
        <f aca="false">G199</f>
        <v>15981.5</v>
      </c>
      <c r="H198" s="36" t="n">
        <f aca="false">H199</f>
        <v>0</v>
      </c>
    </row>
    <row r="199" customFormat="false" ht="63" hidden="false" customHeight="false" outlineLevel="0" collapsed="false">
      <c r="A199" s="33" t="str">
        <f aca="false">A66</f>
        <v>Предоставление субсидий бюджетным, автономным учреждениям и иным некоммерческим организациям
</v>
      </c>
      <c r="B199" s="28" t="s">
        <v>135</v>
      </c>
      <c r="C199" s="28" t="s">
        <v>31</v>
      </c>
      <c r="D199" s="28" t="s">
        <v>60</v>
      </c>
      <c r="E199" s="28" t="s">
        <v>281</v>
      </c>
      <c r="F199" s="28" t="s">
        <v>44</v>
      </c>
      <c r="G199" s="36" t="n">
        <f aca="false">15981.5</f>
        <v>15981.5</v>
      </c>
      <c r="H199" s="36"/>
    </row>
    <row r="200" customFormat="false" ht="78.75" hidden="false" customHeight="false" outlineLevel="0" collapsed="false">
      <c r="A200" s="33" t="s">
        <v>282</v>
      </c>
      <c r="B200" s="28" t="s">
        <v>135</v>
      </c>
      <c r="C200" s="28" t="s">
        <v>31</v>
      </c>
      <c r="D200" s="28" t="s">
        <v>60</v>
      </c>
      <c r="E200" s="28" t="s">
        <v>283</v>
      </c>
      <c r="F200" s="28"/>
      <c r="G200" s="36" t="n">
        <f aca="false">G202+G201</f>
        <v>34644.78839</v>
      </c>
      <c r="H200" s="36" t="n">
        <f aca="false">H202+H201</f>
        <v>34644.78839</v>
      </c>
    </row>
    <row r="201" customFormat="false" ht="47.25" hidden="false" customHeight="false" outlineLevel="0" collapsed="false">
      <c r="A201" s="4" t="s">
        <v>53</v>
      </c>
      <c r="B201" s="28" t="s">
        <v>135</v>
      </c>
      <c r="C201" s="28" t="s">
        <v>31</v>
      </c>
      <c r="D201" s="28" t="s">
        <v>60</v>
      </c>
      <c r="E201" s="28" t="s">
        <v>283</v>
      </c>
      <c r="F201" s="28" t="s">
        <v>25</v>
      </c>
      <c r="G201" s="36" t="n">
        <f aca="false">34620.58121+24.20718</f>
        <v>34644.78839</v>
      </c>
      <c r="H201" s="36" t="n">
        <f aca="false">34620.58121+24.20718</f>
        <v>34644.78839</v>
      </c>
    </row>
    <row r="202" customFormat="false" ht="51.75" hidden="false" customHeight="true" outlineLevel="0" collapsed="false">
      <c r="A202" s="33" t="str">
        <f aca="false">A66</f>
        <v>Предоставление субсидий бюджетным, автономным учреждениям и иным некоммерческим организациям
</v>
      </c>
      <c r="B202" s="28" t="s">
        <v>135</v>
      </c>
      <c r="C202" s="28" t="s">
        <v>31</v>
      </c>
      <c r="D202" s="28" t="s">
        <v>60</v>
      </c>
      <c r="E202" s="28" t="s">
        <v>283</v>
      </c>
      <c r="F202" s="28" t="s">
        <v>44</v>
      </c>
      <c r="G202" s="36"/>
      <c r="H202" s="36"/>
    </row>
    <row r="203" customFormat="false" ht="78.75" hidden="false" customHeight="false" outlineLevel="0" collapsed="false">
      <c r="A203" s="33" t="s">
        <v>284</v>
      </c>
      <c r="B203" s="28" t="s">
        <v>135</v>
      </c>
      <c r="C203" s="28" t="s">
        <v>31</v>
      </c>
      <c r="D203" s="28" t="s">
        <v>60</v>
      </c>
      <c r="E203" s="28" t="s">
        <v>285</v>
      </c>
      <c r="F203" s="28"/>
      <c r="G203" s="36" t="n">
        <f aca="false">G205+G204</f>
        <v>1576.3</v>
      </c>
      <c r="H203" s="36" t="n">
        <f aca="false">H205+H204</f>
        <v>0</v>
      </c>
    </row>
    <row r="204" customFormat="false" ht="47.25" hidden="false" customHeight="false" outlineLevel="0" collapsed="false">
      <c r="A204" s="4" t="s">
        <v>53</v>
      </c>
      <c r="B204" s="28" t="s">
        <v>135</v>
      </c>
      <c r="C204" s="28" t="s">
        <v>31</v>
      </c>
      <c r="D204" s="28" t="s">
        <v>60</v>
      </c>
      <c r="E204" s="28" t="s">
        <v>285</v>
      </c>
      <c r="F204" s="28" t="s">
        <v>25</v>
      </c>
      <c r="G204" s="36" t="n">
        <v>865.4</v>
      </c>
      <c r="H204" s="36"/>
    </row>
    <row r="205" s="93" customFormat="true" ht="49.5" hidden="false" customHeight="true" outlineLevel="0" collapsed="false">
      <c r="A205" s="33" t="str">
        <f aca="false">A66</f>
        <v>Предоставление субсидий бюджетным, автономным учреждениям и иным некоммерческим организациям
</v>
      </c>
      <c r="B205" s="28" t="s">
        <v>135</v>
      </c>
      <c r="C205" s="28" t="s">
        <v>31</v>
      </c>
      <c r="D205" s="28" t="s">
        <v>60</v>
      </c>
      <c r="E205" s="30" t="str">
        <f aca="false">E203</f>
        <v>850 02 S9100</v>
      </c>
      <c r="F205" s="28" t="s">
        <v>44</v>
      </c>
      <c r="G205" s="36" t="n">
        <v>710.9</v>
      </c>
      <c r="H205" s="87"/>
    </row>
    <row r="206" customFormat="false" ht="15.75" hidden="false" customHeight="false" outlineLevel="0" collapsed="false">
      <c r="A206" s="17" t="s">
        <v>64</v>
      </c>
      <c r="B206" s="18" t="s">
        <v>135</v>
      </c>
      <c r="C206" s="18" t="s">
        <v>31</v>
      </c>
      <c r="D206" s="18" t="s">
        <v>54</v>
      </c>
      <c r="E206" s="18"/>
      <c r="F206" s="18"/>
      <c r="G206" s="21" t="n">
        <f aca="false">G207</f>
        <v>28.83966</v>
      </c>
      <c r="H206" s="21" t="n">
        <f aca="false">H207</f>
        <v>27.39768</v>
      </c>
    </row>
    <row r="207" customFormat="false" ht="15.75" hidden="false" customHeight="false" outlineLevel="0" collapsed="false">
      <c r="A207" s="4" t="s">
        <v>32</v>
      </c>
      <c r="B207" s="28" t="s">
        <v>135</v>
      </c>
      <c r="C207" s="24" t="s">
        <v>31</v>
      </c>
      <c r="D207" s="24" t="s">
        <v>54</v>
      </c>
      <c r="E207" s="24" t="s">
        <v>33</v>
      </c>
      <c r="F207" s="24"/>
      <c r="G207" s="25" t="n">
        <f aca="false">G208</f>
        <v>28.83966</v>
      </c>
      <c r="H207" s="25" t="n">
        <f aca="false">H208</f>
        <v>27.39768</v>
      </c>
    </row>
    <row r="208" customFormat="false" ht="50.25" hidden="false" customHeight="true" outlineLevel="0" collapsed="false">
      <c r="A208" s="4" t="str">
        <f aca="false">A34</f>
        <v>Муниципальная программа «Цифровое муниципальное образование Печенгский муниципальный округ» на 2021-2023 годы</v>
      </c>
      <c r="B208" s="28" t="s">
        <v>135</v>
      </c>
      <c r="C208" s="24" t="s">
        <v>31</v>
      </c>
      <c r="D208" s="24" t="s">
        <v>54</v>
      </c>
      <c r="E208" s="24" t="s">
        <v>147</v>
      </c>
      <c r="F208" s="24"/>
      <c r="G208" s="25" t="n">
        <f aca="false">G209</f>
        <v>28.83966</v>
      </c>
      <c r="H208" s="25" t="n">
        <f aca="false">H209</f>
        <v>27.39768</v>
      </c>
    </row>
    <row r="209" customFormat="false" ht="84.75" hidden="false" customHeight="true" outlineLevel="0" collapsed="false">
      <c r="A209" s="4" t="s">
        <v>148</v>
      </c>
      <c r="B209" s="28" t="s">
        <v>135</v>
      </c>
      <c r="C209" s="24" t="s">
        <v>31</v>
      </c>
      <c r="D209" s="24" t="s">
        <v>54</v>
      </c>
      <c r="E209" s="24" t="s">
        <v>149</v>
      </c>
      <c r="F209" s="24"/>
      <c r="G209" s="25" t="n">
        <f aca="false">G211+G213</f>
        <v>28.83966</v>
      </c>
      <c r="H209" s="25" t="n">
        <f aca="false">H211+H213</f>
        <v>27.39768</v>
      </c>
    </row>
    <row r="210" customFormat="false" ht="84.75" hidden="false" customHeight="true" outlineLevel="0" collapsed="false">
      <c r="A210" s="52" t="s">
        <v>150</v>
      </c>
      <c r="B210" s="28" t="s">
        <v>135</v>
      </c>
      <c r="C210" s="24" t="s">
        <v>31</v>
      </c>
      <c r="D210" s="24" t="s">
        <v>54</v>
      </c>
      <c r="E210" s="24" t="s">
        <v>152</v>
      </c>
      <c r="F210" s="24"/>
      <c r="G210" s="25" t="n">
        <f aca="false">G211</f>
        <v>1.44198</v>
      </c>
      <c r="H210" s="25" t="n">
        <f aca="false">H211</f>
        <v>0</v>
      </c>
    </row>
    <row r="211" customFormat="false" ht="78.75" hidden="false" customHeight="false" outlineLevel="0" collapsed="false">
      <c r="A211" s="52" t="s">
        <v>286</v>
      </c>
      <c r="B211" s="28" t="s">
        <v>135</v>
      </c>
      <c r="C211" s="24" t="s">
        <v>31</v>
      </c>
      <c r="D211" s="24" t="s">
        <v>54</v>
      </c>
      <c r="E211" s="24" t="s">
        <v>287</v>
      </c>
      <c r="F211" s="24"/>
      <c r="G211" s="25" t="n">
        <f aca="false">G212</f>
        <v>1.44198</v>
      </c>
      <c r="H211" s="25" t="n">
        <f aca="false">H212</f>
        <v>0</v>
      </c>
    </row>
    <row r="212" customFormat="false" ht="47.25" hidden="false" customHeight="false" outlineLevel="0" collapsed="false">
      <c r="A212" s="4" t="s">
        <v>53</v>
      </c>
      <c r="B212" s="28" t="s">
        <v>135</v>
      </c>
      <c r="C212" s="24" t="s">
        <v>31</v>
      </c>
      <c r="D212" s="24" t="s">
        <v>54</v>
      </c>
      <c r="E212" s="24" t="s">
        <v>287</v>
      </c>
      <c r="F212" s="24" t="s">
        <v>25</v>
      </c>
      <c r="G212" s="25" t="n">
        <v>1.44198</v>
      </c>
      <c r="H212" s="36"/>
    </row>
    <row r="213" customFormat="false" ht="63" hidden="false" customHeight="false" outlineLevel="0" collapsed="false">
      <c r="A213" s="4" t="s">
        <v>288</v>
      </c>
      <c r="B213" s="28" t="s">
        <v>135</v>
      </c>
      <c r="C213" s="24" t="s">
        <v>31</v>
      </c>
      <c r="D213" s="24" t="s">
        <v>54</v>
      </c>
      <c r="E213" s="24" t="s">
        <v>289</v>
      </c>
      <c r="F213" s="24"/>
      <c r="G213" s="25" t="n">
        <f aca="false">G214</f>
        <v>27.39768</v>
      </c>
      <c r="H213" s="25" t="n">
        <f aca="false">H214</f>
        <v>27.39768</v>
      </c>
    </row>
    <row r="214" customFormat="false" ht="47.25" hidden="false" customHeight="false" outlineLevel="0" collapsed="false">
      <c r="A214" s="4" t="s">
        <v>53</v>
      </c>
      <c r="B214" s="28" t="s">
        <v>135</v>
      </c>
      <c r="C214" s="24" t="s">
        <v>31</v>
      </c>
      <c r="D214" s="24" t="s">
        <v>54</v>
      </c>
      <c r="E214" s="24" t="s">
        <v>289</v>
      </c>
      <c r="F214" s="24" t="s">
        <v>25</v>
      </c>
      <c r="G214" s="25" t="n">
        <f aca="false">27.39768</f>
        <v>27.39768</v>
      </c>
      <c r="H214" s="36" t="n">
        <v>27.39768</v>
      </c>
    </row>
    <row r="215" customFormat="false" ht="31.5" hidden="false" customHeight="false" outlineLevel="0" collapsed="false">
      <c r="A215" s="17" t="s">
        <v>65</v>
      </c>
      <c r="B215" s="18" t="s">
        <v>135</v>
      </c>
      <c r="C215" s="18" t="s">
        <v>31</v>
      </c>
      <c r="D215" s="18" t="s">
        <v>66</v>
      </c>
      <c r="E215" s="18"/>
      <c r="F215" s="18"/>
      <c r="G215" s="21" t="n">
        <f aca="false">G216+G236</f>
        <v>1549.669</v>
      </c>
      <c r="H215" s="21" t="n">
        <f aca="false">H216+H236</f>
        <v>300.669</v>
      </c>
    </row>
    <row r="216" customFormat="false" ht="15.75" hidden="false" customHeight="false" outlineLevel="0" collapsed="false">
      <c r="A216" s="94" t="s">
        <v>32</v>
      </c>
      <c r="B216" s="28" t="s">
        <v>135</v>
      </c>
      <c r="C216" s="24" t="s">
        <v>31</v>
      </c>
      <c r="D216" s="24" t="s">
        <v>66</v>
      </c>
      <c r="E216" s="24" t="s">
        <v>33</v>
      </c>
      <c r="F216" s="24"/>
      <c r="G216" s="25" t="n">
        <f aca="false">G217</f>
        <v>1281.169</v>
      </c>
      <c r="H216" s="25" t="n">
        <f aca="false">H217</f>
        <v>32.169</v>
      </c>
    </row>
    <row r="217" customFormat="false" ht="78.75" hidden="false" customHeight="false" outlineLevel="0" collapsed="false">
      <c r="A217" s="33" t="s">
        <v>290</v>
      </c>
      <c r="B217" s="28" t="s">
        <v>135</v>
      </c>
      <c r="C217" s="28" t="s">
        <v>31</v>
      </c>
      <c r="D217" s="28" t="s">
        <v>66</v>
      </c>
      <c r="E217" s="28" t="s">
        <v>291</v>
      </c>
      <c r="F217" s="28"/>
      <c r="G217" s="25" t="n">
        <f aca="false">G218</f>
        <v>1281.169</v>
      </c>
      <c r="H217" s="25" t="n">
        <f aca="false">H218</f>
        <v>32.169</v>
      </c>
    </row>
    <row r="218" customFormat="false" ht="51" hidden="false" customHeight="true" outlineLevel="0" collapsed="false">
      <c r="A218" s="33" t="s">
        <v>292</v>
      </c>
      <c r="B218" s="28" t="s">
        <v>135</v>
      </c>
      <c r="C218" s="28" t="s">
        <v>31</v>
      </c>
      <c r="D218" s="28" t="s">
        <v>66</v>
      </c>
      <c r="E218" s="28" t="s">
        <v>293</v>
      </c>
      <c r="F218" s="28"/>
      <c r="G218" s="25" t="n">
        <f aca="false">G219+G227+G230+G233</f>
        <v>1281.169</v>
      </c>
      <c r="H218" s="25" t="n">
        <f aca="false">H219+H227+H230+H233</f>
        <v>32.169</v>
      </c>
    </row>
    <row r="219" customFormat="false" ht="47.25" hidden="false" customHeight="false" outlineLevel="0" collapsed="false">
      <c r="A219" s="86" t="s">
        <v>294</v>
      </c>
      <c r="B219" s="28" t="s">
        <v>135</v>
      </c>
      <c r="C219" s="28" t="s">
        <v>31</v>
      </c>
      <c r="D219" s="28" t="s">
        <v>66</v>
      </c>
      <c r="E219" s="28" t="s">
        <v>295</v>
      </c>
      <c r="F219" s="28"/>
      <c r="G219" s="25" t="n">
        <f aca="false">+G225+G220+G222</f>
        <v>471.169</v>
      </c>
      <c r="H219" s="25" t="n">
        <f aca="false">+H225+H220</f>
        <v>32.169</v>
      </c>
    </row>
    <row r="220" customFormat="false" ht="37.5" hidden="false" customHeight="true" outlineLevel="0" collapsed="false">
      <c r="A220" s="33" t="s">
        <v>296</v>
      </c>
      <c r="B220" s="28" t="s">
        <v>135</v>
      </c>
      <c r="C220" s="28" t="s">
        <v>31</v>
      </c>
      <c r="D220" s="28" t="s">
        <v>66</v>
      </c>
      <c r="E220" s="28" t="s">
        <v>297</v>
      </c>
      <c r="F220" s="28"/>
      <c r="G220" s="25" t="n">
        <f aca="false">G221</f>
        <v>300</v>
      </c>
      <c r="H220" s="25" t="n">
        <f aca="false">H221</f>
        <v>0</v>
      </c>
    </row>
    <row r="221" customFormat="false" ht="15.75" hidden="false" customHeight="false" outlineLevel="0" collapsed="false">
      <c r="A221" s="33" t="s">
        <v>26</v>
      </c>
      <c r="B221" s="28" t="s">
        <v>135</v>
      </c>
      <c r="C221" s="28" t="s">
        <v>31</v>
      </c>
      <c r="D221" s="28" t="s">
        <v>66</v>
      </c>
      <c r="E221" s="30" t="str">
        <f aca="false">E220</f>
        <v>751 I5 55270 </v>
      </c>
      <c r="F221" s="28" t="s">
        <v>27</v>
      </c>
      <c r="G221" s="25" t="n">
        <v>300</v>
      </c>
      <c r="H221" s="36"/>
    </row>
    <row r="222" customFormat="false" ht="47.25" hidden="false" customHeight="false" outlineLevel="0" collapsed="false">
      <c r="A222" s="33" t="s">
        <v>298</v>
      </c>
      <c r="B222" s="28" t="s">
        <v>135</v>
      </c>
      <c r="C222" s="28" t="s">
        <v>31</v>
      </c>
      <c r="D222" s="28" t="s">
        <v>66</v>
      </c>
      <c r="E222" s="30" t="s">
        <v>299</v>
      </c>
      <c r="F222" s="28"/>
      <c r="G222" s="25" t="n">
        <f aca="false">G224+G223</f>
        <v>139</v>
      </c>
      <c r="H222" s="25" t="n">
        <f aca="false">H224+H223</f>
        <v>0</v>
      </c>
    </row>
    <row r="223" customFormat="false" ht="47.25" hidden="false" customHeight="false" outlineLevel="0" collapsed="false">
      <c r="A223" s="4" t="s">
        <v>53</v>
      </c>
      <c r="B223" s="28" t="s">
        <v>135</v>
      </c>
      <c r="C223" s="28" t="s">
        <v>31</v>
      </c>
      <c r="D223" s="28" t="s">
        <v>66</v>
      </c>
      <c r="E223" s="30" t="s">
        <v>299</v>
      </c>
      <c r="F223" s="28" t="s">
        <v>25</v>
      </c>
      <c r="G223" s="25" t="n">
        <v>139</v>
      </c>
      <c r="H223" s="36"/>
    </row>
    <row r="224" customFormat="false" ht="15.75" hidden="false" customHeight="false" outlineLevel="0" collapsed="false">
      <c r="A224" s="33" t="s">
        <v>26</v>
      </c>
      <c r="B224" s="28" t="s">
        <v>135</v>
      </c>
      <c r="C224" s="28" t="s">
        <v>31</v>
      </c>
      <c r="D224" s="28" t="s">
        <v>66</v>
      </c>
      <c r="E224" s="30" t="s">
        <v>299</v>
      </c>
      <c r="F224" s="28" t="s">
        <v>27</v>
      </c>
      <c r="G224" s="25"/>
      <c r="H224" s="36"/>
    </row>
    <row r="225" customFormat="false" ht="115.5" hidden="false" customHeight="true" outlineLevel="0" collapsed="false">
      <c r="A225" s="4" t="s">
        <v>300</v>
      </c>
      <c r="B225" s="28" t="s">
        <v>135</v>
      </c>
      <c r="C225" s="24" t="s">
        <v>31</v>
      </c>
      <c r="D225" s="24" t="s">
        <v>66</v>
      </c>
      <c r="E225" s="24" t="s">
        <v>301</v>
      </c>
      <c r="F225" s="24"/>
      <c r="G225" s="25" t="n">
        <f aca="false">G226</f>
        <v>32.169</v>
      </c>
      <c r="H225" s="25" t="n">
        <f aca="false">H226</f>
        <v>32.169</v>
      </c>
      <c r="I225" s="69"/>
    </row>
    <row r="226" customFormat="false" ht="95.25" hidden="false" customHeight="true" outlineLevel="0" collapsed="false">
      <c r="A226" s="4" t="s">
        <v>19</v>
      </c>
      <c r="B226" s="28" t="s">
        <v>135</v>
      </c>
      <c r="C226" s="24" t="s">
        <v>31</v>
      </c>
      <c r="D226" s="24" t="s">
        <v>66</v>
      </c>
      <c r="E226" s="24" t="s">
        <v>301</v>
      </c>
      <c r="F226" s="24" t="s">
        <v>20</v>
      </c>
      <c r="G226" s="25" t="n">
        <v>32.169</v>
      </c>
      <c r="H226" s="95" t="n">
        <v>32.169</v>
      </c>
      <c r="I226" s="69"/>
    </row>
    <row r="227" customFormat="false" ht="64.5" hidden="false" customHeight="true" outlineLevel="0" collapsed="false">
      <c r="A227" s="86" t="s">
        <v>302</v>
      </c>
      <c r="B227" s="28" t="s">
        <v>135</v>
      </c>
      <c r="C227" s="24" t="s">
        <v>31</v>
      </c>
      <c r="D227" s="24" t="s">
        <v>66</v>
      </c>
      <c r="E227" s="24" t="s">
        <v>303</v>
      </c>
      <c r="F227" s="24"/>
      <c r="G227" s="25" t="n">
        <f aca="false">G228</f>
        <v>500</v>
      </c>
      <c r="H227" s="25" t="n">
        <f aca="false">H228</f>
        <v>0</v>
      </c>
      <c r="I227" s="69"/>
    </row>
    <row r="228" customFormat="false" ht="53.25" hidden="false" customHeight="true" outlineLevel="0" collapsed="false">
      <c r="A228" s="33" t="s">
        <v>304</v>
      </c>
      <c r="B228" s="28" t="s">
        <v>135</v>
      </c>
      <c r="C228" s="24" t="s">
        <v>31</v>
      </c>
      <c r="D228" s="24" t="s">
        <v>66</v>
      </c>
      <c r="E228" s="24" t="s">
        <v>305</v>
      </c>
      <c r="F228" s="24"/>
      <c r="G228" s="25" t="n">
        <f aca="false">G229</f>
        <v>500</v>
      </c>
      <c r="H228" s="25" t="n">
        <f aca="false">H229</f>
        <v>0</v>
      </c>
      <c r="I228" s="69"/>
    </row>
    <row r="229" customFormat="false" ht="51.75" hidden="false" customHeight="true" outlineLevel="0" collapsed="false">
      <c r="A229" s="4" t="s">
        <v>53</v>
      </c>
      <c r="B229" s="28" t="s">
        <v>135</v>
      </c>
      <c r="C229" s="24" t="s">
        <v>31</v>
      </c>
      <c r="D229" s="24" t="s">
        <v>66</v>
      </c>
      <c r="E229" s="24" t="s">
        <v>305</v>
      </c>
      <c r="F229" s="24" t="s">
        <v>25</v>
      </c>
      <c r="G229" s="25" t="n">
        <v>500</v>
      </c>
      <c r="H229" s="95"/>
      <c r="I229" s="69"/>
    </row>
    <row r="230" customFormat="false" ht="53.25" hidden="false" customHeight="true" outlineLevel="0" collapsed="false">
      <c r="A230" s="4" t="s">
        <v>306</v>
      </c>
      <c r="B230" s="28" t="s">
        <v>135</v>
      </c>
      <c r="C230" s="28" t="s">
        <v>31</v>
      </c>
      <c r="D230" s="28" t="s">
        <v>66</v>
      </c>
      <c r="E230" s="28" t="s">
        <v>307</v>
      </c>
      <c r="F230" s="24"/>
      <c r="G230" s="25" t="n">
        <f aca="false">G231</f>
        <v>110</v>
      </c>
      <c r="H230" s="25" t="n">
        <f aca="false">H231</f>
        <v>0</v>
      </c>
      <c r="I230" s="69"/>
    </row>
    <row r="231" customFormat="false" ht="54" hidden="false" customHeight="true" outlineLevel="0" collapsed="false">
      <c r="A231" s="33" t="s">
        <v>298</v>
      </c>
      <c r="B231" s="28" t="s">
        <v>135</v>
      </c>
      <c r="C231" s="28" t="s">
        <v>31</v>
      </c>
      <c r="D231" s="28" t="s">
        <v>66</v>
      </c>
      <c r="E231" s="28" t="s">
        <v>308</v>
      </c>
      <c r="F231" s="28"/>
      <c r="G231" s="25" t="n">
        <f aca="false">G232</f>
        <v>110</v>
      </c>
      <c r="H231" s="25" t="n">
        <f aca="false">H232</f>
        <v>0</v>
      </c>
    </row>
    <row r="232" customFormat="false" ht="47.25" hidden="false" customHeight="false" outlineLevel="0" collapsed="false">
      <c r="A232" s="4" t="s">
        <v>53</v>
      </c>
      <c r="B232" s="28" t="s">
        <v>135</v>
      </c>
      <c r="C232" s="28" t="s">
        <v>31</v>
      </c>
      <c r="D232" s="28" t="s">
        <v>66</v>
      </c>
      <c r="E232" s="28" t="str">
        <f aca="false">E231</f>
        <v>751 03 41040</v>
      </c>
      <c r="F232" s="28" t="s">
        <v>25</v>
      </c>
      <c r="G232" s="25" t="n">
        <v>110</v>
      </c>
      <c r="H232" s="36"/>
    </row>
    <row r="233" customFormat="false" ht="47.25" hidden="false" customHeight="false" outlineLevel="0" collapsed="false">
      <c r="A233" s="86" t="s">
        <v>309</v>
      </c>
      <c r="B233" s="28" t="s">
        <v>135</v>
      </c>
      <c r="C233" s="28" t="s">
        <v>31</v>
      </c>
      <c r="D233" s="28" t="s">
        <v>66</v>
      </c>
      <c r="E233" s="28" t="s">
        <v>310</v>
      </c>
      <c r="F233" s="28"/>
      <c r="G233" s="25" t="n">
        <f aca="false">G234</f>
        <v>200</v>
      </c>
      <c r="H233" s="25" t="n">
        <f aca="false">H234</f>
        <v>0</v>
      </c>
    </row>
    <row r="234" customFormat="false" ht="47.25" hidden="false" customHeight="false" outlineLevel="0" collapsed="false">
      <c r="A234" s="33" t="s">
        <v>298</v>
      </c>
      <c r="B234" s="28" t="s">
        <v>135</v>
      </c>
      <c r="C234" s="28" t="s">
        <v>31</v>
      </c>
      <c r="D234" s="28" t="s">
        <v>66</v>
      </c>
      <c r="E234" s="28" t="s">
        <v>311</v>
      </c>
      <c r="F234" s="28"/>
      <c r="G234" s="25" t="n">
        <f aca="false">G235</f>
        <v>200</v>
      </c>
      <c r="H234" s="25" t="n">
        <f aca="false">H235</f>
        <v>0</v>
      </c>
    </row>
    <row r="235" customFormat="false" ht="47.25" hidden="false" customHeight="false" outlineLevel="0" collapsed="false">
      <c r="A235" s="4" t="s">
        <v>53</v>
      </c>
      <c r="B235" s="28" t="s">
        <v>135</v>
      </c>
      <c r="C235" s="28" t="s">
        <v>31</v>
      </c>
      <c r="D235" s="28" t="s">
        <v>66</v>
      </c>
      <c r="E235" s="28" t="s">
        <v>311</v>
      </c>
      <c r="F235" s="28" t="s">
        <v>25</v>
      </c>
      <c r="G235" s="25" t="n">
        <v>200</v>
      </c>
      <c r="H235" s="36"/>
    </row>
    <row r="236" customFormat="false" ht="16.5" hidden="false" customHeight="true" outlineLevel="0" collapsed="false">
      <c r="A236" s="52" t="s">
        <v>32</v>
      </c>
      <c r="B236" s="28" t="s">
        <v>135</v>
      </c>
      <c r="C236" s="24" t="s">
        <v>31</v>
      </c>
      <c r="D236" s="24" t="s">
        <v>66</v>
      </c>
      <c r="E236" s="24" t="s">
        <v>61</v>
      </c>
      <c r="F236" s="24"/>
      <c r="G236" s="25" t="n">
        <f aca="false">G237</f>
        <v>268.5</v>
      </c>
      <c r="H236" s="25" t="n">
        <f aca="false">H237</f>
        <v>268.5</v>
      </c>
      <c r="I236" s="69"/>
    </row>
    <row r="237" customFormat="false" ht="64.5" hidden="false" customHeight="true" outlineLevel="0" collapsed="false">
      <c r="A237" s="96" t="s">
        <v>271</v>
      </c>
      <c r="B237" s="28" t="s">
        <v>135</v>
      </c>
      <c r="C237" s="24" t="s">
        <v>31</v>
      </c>
      <c r="D237" s="24" t="s">
        <v>66</v>
      </c>
      <c r="E237" s="24" t="s">
        <v>62</v>
      </c>
      <c r="F237" s="24"/>
      <c r="G237" s="25" t="n">
        <f aca="false">G238</f>
        <v>268.5</v>
      </c>
      <c r="H237" s="25" t="n">
        <f aca="false">H238</f>
        <v>268.5</v>
      </c>
      <c r="I237" s="69"/>
    </row>
    <row r="238" customFormat="false" ht="66.75" hidden="false" customHeight="true" outlineLevel="0" collapsed="false">
      <c r="A238" s="86" t="s">
        <v>312</v>
      </c>
      <c r="B238" s="28" t="s">
        <v>135</v>
      </c>
      <c r="C238" s="24" t="s">
        <v>31</v>
      </c>
      <c r="D238" s="24" t="s">
        <v>66</v>
      </c>
      <c r="E238" s="24" t="s">
        <v>313</v>
      </c>
      <c r="F238" s="24"/>
      <c r="G238" s="25" t="n">
        <f aca="false">G239</f>
        <v>268.5</v>
      </c>
      <c r="H238" s="25" t="n">
        <f aca="false">H239</f>
        <v>268.5</v>
      </c>
      <c r="I238" s="69"/>
    </row>
    <row r="239" customFormat="false" ht="83.25" hidden="false" customHeight="true" outlineLevel="0" collapsed="false">
      <c r="A239" s="97" t="s">
        <v>314</v>
      </c>
      <c r="B239" s="28" t="s">
        <v>135</v>
      </c>
      <c r="C239" s="24" t="s">
        <v>31</v>
      </c>
      <c r="D239" s="24" t="s">
        <v>66</v>
      </c>
      <c r="E239" s="24" t="s">
        <v>315</v>
      </c>
      <c r="F239" s="24"/>
      <c r="G239" s="25" t="n">
        <f aca="false">G240</f>
        <v>268.5</v>
      </c>
      <c r="H239" s="25" t="n">
        <f aca="false">H240</f>
        <v>268.5</v>
      </c>
      <c r="I239" s="69"/>
    </row>
    <row r="240" customFormat="false" ht="95.25" hidden="false" customHeight="true" outlineLevel="0" collapsed="false">
      <c r="A240" s="4" t="s">
        <v>19</v>
      </c>
      <c r="B240" s="28" t="s">
        <v>135</v>
      </c>
      <c r="C240" s="24" t="s">
        <v>31</v>
      </c>
      <c r="D240" s="24" t="s">
        <v>66</v>
      </c>
      <c r="E240" s="24" t="s">
        <v>315</v>
      </c>
      <c r="F240" s="24" t="s">
        <v>20</v>
      </c>
      <c r="G240" s="25" t="n">
        <v>268.5</v>
      </c>
      <c r="H240" s="95" t="n">
        <v>268.5</v>
      </c>
      <c r="I240" s="69"/>
    </row>
    <row r="241" customFormat="false" ht="21.75" hidden="false" customHeight="true" outlineLevel="0" collapsed="false">
      <c r="A241" s="98" t="s">
        <v>67</v>
      </c>
      <c r="B241" s="99" t="s">
        <v>135</v>
      </c>
      <c r="C241" s="99" t="s">
        <v>68</v>
      </c>
      <c r="D241" s="99"/>
      <c r="E241" s="100"/>
      <c r="F241" s="99"/>
      <c r="G241" s="101" t="n">
        <f aca="false">G256+G273+G242+G317</f>
        <v>184215.51</v>
      </c>
      <c r="H241" s="101" t="n">
        <f aca="false">H256+H273+H242+H317</f>
        <v>84538.4</v>
      </c>
      <c r="I241" s="69"/>
    </row>
    <row r="242" s="93" customFormat="true" ht="21.75" hidden="false" customHeight="true" outlineLevel="0" collapsed="false">
      <c r="A242" s="98" t="s">
        <v>69</v>
      </c>
      <c r="B242" s="99" t="s">
        <v>135</v>
      </c>
      <c r="C242" s="99" t="s">
        <v>68</v>
      </c>
      <c r="D242" s="99" t="s">
        <v>15</v>
      </c>
      <c r="E242" s="100"/>
      <c r="F242" s="99"/>
      <c r="G242" s="101" t="n">
        <f aca="false">G243</f>
        <v>6387.6</v>
      </c>
      <c r="H242" s="101" t="n">
        <f aca="false">H243</f>
        <v>0</v>
      </c>
      <c r="I242" s="101"/>
    </row>
    <row r="243" customFormat="false" ht="20.25" hidden="false" customHeight="true" outlineLevel="0" collapsed="false">
      <c r="A243" s="102" t="s">
        <v>32</v>
      </c>
      <c r="B243" s="67" t="s">
        <v>135</v>
      </c>
      <c r="C243" s="67" t="s">
        <v>68</v>
      </c>
      <c r="D243" s="67" t="s">
        <v>15</v>
      </c>
      <c r="E243" s="103" t="s">
        <v>61</v>
      </c>
      <c r="F243" s="67"/>
      <c r="G243" s="69" t="n">
        <f aca="false">G244</f>
        <v>6387.6</v>
      </c>
      <c r="H243" s="69" t="n">
        <f aca="false">H244</f>
        <v>0</v>
      </c>
      <c r="I243" s="69"/>
    </row>
    <row r="244" customFormat="false" ht="71.25" hidden="false" customHeight="true" outlineLevel="0" collapsed="false">
      <c r="A244" s="102" t="s">
        <v>316</v>
      </c>
      <c r="B244" s="67" t="s">
        <v>135</v>
      </c>
      <c r="C244" s="67" t="s">
        <v>68</v>
      </c>
      <c r="D244" s="67" t="s">
        <v>15</v>
      </c>
      <c r="E244" s="103" t="s">
        <v>317</v>
      </c>
      <c r="F244" s="67"/>
      <c r="G244" s="69" t="n">
        <f aca="false">G245+G249</f>
        <v>6387.6</v>
      </c>
      <c r="H244" s="69" t="n">
        <f aca="false">H245</f>
        <v>0</v>
      </c>
      <c r="I244" s="69"/>
    </row>
    <row r="245" customFormat="false" ht="33.75" hidden="false" customHeight="true" outlineLevel="0" collapsed="false">
      <c r="A245" s="102" t="s">
        <v>318</v>
      </c>
      <c r="B245" s="67" t="s">
        <v>135</v>
      </c>
      <c r="C245" s="67" t="s">
        <v>68</v>
      </c>
      <c r="D245" s="67" t="s">
        <v>15</v>
      </c>
      <c r="E245" s="103" t="s">
        <v>319</v>
      </c>
      <c r="F245" s="67"/>
      <c r="G245" s="69" t="n">
        <f aca="false">G246</f>
        <v>2007</v>
      </c>
      <c r="H245" s="69" t="n">
        <f aca="false">H246</f>
        <v>0</v>
      </c>
      <c r="I245" s="69"/>
    </row>
    <row r="246" customFormat="false" ht="53.25" hidden="false" customHeight="true" outlineLevel="0" collapsed="false">
      <c r="A246" s="102" t="s">
        <v>320</v>
      </c>
      <c r="B246" s="67" t="s">
        <v>135</v>
      </c>
      <c r="C246" s="67" t="s">
        <v>68</v>
      </c>
      <c r="D246" s="67" t="s">
        <v>15</v>
      </c>
      <c r="E246" s="103" t="s">
        <v>321</v>
      </c>
      <c r="F246" s="67"/>
      <c r="G246" s="69" t="n">
        <f aca="false">G247</f>
        <v>2007</v>
      </c>
      <c r="H246" s="69" t="n">
        <f aca="false">H247</f>
        <v>0</v>
      </c>
      <c r="I246" s="69"/>
    </row>
    <row r="247" customFormat="false" ht="36" hidden="false" customHeight="true" outlineLevel="0" collapsed="false">
      <c r="A247" s="102" t="s">
        <v>322</v>
      </c>
      <c r="B247" s="67" t="s">
        <v>135</v>
      </c>
      <c r="C247" s="67" t="s">
        <v>68</v>
      </c>
      <c r="D247" s="67" t="s">
        <v>15</v>
      </c>
      <c r="E247" s="103" t="s">
        <v>323</v>
      </c>
      <c r="F247" s="67"/>
      <c r="G247" s="69" t="n">
        <f aca="false">G248</f>
        <v>2007</v>
      </c>
      <c r="H247" s="69" t="n">
        <f aca="false">H248</f>
        <v>0</v>
      </c>
      <c r="I247" s="69"/>
    </row>
    <row r="248" customFormat="false" ht="50.25" hidden="false" customHeight="true" outlineLevel="0" collapsed="false">
      <c r="A248" s="104" t="s">
        <v>53</v>
      </c>
      <c r="B248" s="67" t="s">
        <v>135</v>
      </c>
      <c r="C248" s="67" t="s">
        <v>68</v>
      </c>
      <c r="D248" s="67" t="s">
        <v>15</v>
      </c>
      <c r="E248" s="103" t="s">
        <v>323</v>
      </c>
      <c r="F248" s="67" t="s">
        <v>25</v>
      </c>
      <c r="G248" s="69" t="n">
        <f aca="false">1307+700</f>
        <v>2007</v>
      </c>
      <c r="H248" s="105"/>
      <c r="I248" s="69"/>
    </row>
    <row r="249" customFormat="false" ht="38.25" hidden="false" customHeight="true" outlineLevel="0" collapsed="false">
      <c r="A249" s="104" t="s">
        <v>324</v>
      </c>
      <c r="B249" s="67" t="s">
        <v>135</v>
      </c>
      <c r="C249" s="67" t="s">
        <v>68</v>
      </c>
      <c r="D249" s="67" t="s">
        <v>15</v>
      </c>
      <c r="E249" s="103" t="s">
        <v>325</v>
      </c>
      <c r="F249" s="67"/>
      <c r="G249" s="69" t="n">
        <f aca="false">G250+G253</f>
        <v>4380.6</v>
      </c>
      <c r="H249" s="105"/>
      <c r="I249" s="69"/>
    </row>
    <row r="250" customFormat="false" ht="65.25" hidden="false" customHeight="true" outlineLevel="0" collapsed="false">
      <c r="A250" s="104" t="s">
        <v>326</v>
      </c>
      <c r="B250" s="67" t="s">
        <v>135</v>
      </c>
      <c r="C250" s="67" t="s">
        <v>68</v>
      </c>
      <c r="D250" s="67" t="s">
        <v>15</v>
      </c>
      <c r="E250" s="103" t="s">
        <v>327</v>
      </c>
      <c r="F250" s="67"/>
      <c r="G250" s="69" t="n">
        <f aca="false">G251</f>
        <v>1530</v>
      </c>
      <c r="H250" s="105"/>
      <c r="I250" s="69"/>
    </row>
    <row r="251" customFormat="false" ht="33" hidden="false" customHeight="true" outlineLevel="0" collapsed="false">
      <c r="A251" s="104" t="s">
        <v>328</v>
      </c>
      <c r="B251" s="67" t="s">
        <v>135</v>
      </c>
      <c r="C251" s="67" t="s">
        <v>68</v>
      </c>
      <c r="D251" s="67" t="s">
        <v>15</v>
      </c>
      <c r="E251" s="103" t="s">
        <v>329</v>
      </c>
      <c r="F251" s="67"/>
      <c r="G251" s="69" t="n">
        <f aca="false">G252</f>
        <v>1530</v>
      </c>
      <c r="H251" s="105"/>
      <c r="I251" s="69"/>
    </row>
    <row r="252" customFormat="false" ht="50.25" hidden="false" customHeight="true" outlineLevel="0" collapsed="false">
      <c r="A252" s="104" t="s">
        <v>53</v>
      </c>
      <c r="B252" s="67" t="s">
        <v>135</v>
      </c>
      <c r="C252" s="67" t="s">
        <v>68</v>
      </c>
      <c r="D252" s="67" t="s">
        <v>15</v>
      </c>
      <c r="E252" s="103" t="s">
        <v>329</v>
      </c>
      <c r="F252" s="67" t="s">
        <v>25</v>
      </c>
      <c r="G252" s="69" t="n">
        <v>1530</v>
      </c>
      <c r="H252" s="105"/>
      <c r="I252" s="69"/>
    </row>
    <row r="253" customFormat="false" ht="68.25" hidden="false" customHeight="true" outlineLevel="0" collapsed="false">
      <c r="A253" s="104" t="s">
        <v>330</v>
      </c>
      <c r="B253" s="67" t="s">
        <v>135</v>
      </c>
      <c r="C253" s="67" t="s">
        <v>68</v>
      </c>
      <c r="D253" s="67" t="s">
        <v>15</v>
      </c>
      <c r="E253" s="103" t="s">
        <v>331</v>
      </c>
      <c r="F253" s="67"/>
      <c r="G253" s="69" t="n">
        <f aca="false">G254</f>
        <v>2850.6</v>
      </c>
      <c r="H253" s="105"/>
      <c r="I253" s="69"/>
    </row>
    <row r="254" customFormat="false" ht="32.25" hidden="false" customHeight="true" outlineLevel="0" collapsed="false">
      <c r="A254" s="104" t="s">
        <v>328</v>
      </c>
      <c r="B254" s="67" t="s">
        <v>135</v>
      </c>
      <c r="C254" s="67" t="s">
        <v>68</v>
      </c>
      <c r="D254" s="67" t="s">
        <v>15</v>
      </c>
      <c r="E254" s="103" t="s">
        <v>332</v>
      </c>
      <c r="F254" s="67"/>
      <c r="G254" s="69" t="n">
        <f aca="false">G255</f>
        <v>2850.6</v>
      </c>
      <c r="H254" s="105"/>
      <c r="I254" s="69"/>
    </row>
    <row r="255" customFormat="false" ht="50.25" hidden="false" customHeight="true" outlineLevel="0" collapsed="false">
      <c r="A255" s="104" t="s">
        <v>53</v>
      </c>
      <c r="B255" s="67" t="s">
        <v>135</v>
      </c>
      <c r="C255" s="67" t="s">
        <v>68</v>
      </c>
      <c r="D255" s="67" t="s">
        <v>15</v>
      </c>
      <c r="E255" s="103" t="s">
        <v>332</v>
      </c>
      <c r="F255" s="67" t="s">
        <v>25</v>
      </c>
      <c r="G255" s="69" t="n">
        <v>2850.6</v>
      </c>
      <c r="H255" s="105"/>
      <c r="I255" s="69"/>
    </row>
    <row r="256" customFormat="false" ht="21.75" hidden="false" customHeight="true" outlineLevel="0" collapsed="false">
      <c r="A256" s="106" t="s">
        <v>70</v>
      </c>
      <c r="B256" s="99" t="s">
        <v>135</v>
      </c>
      <c r="C256" s="107" t="s">
        <v>68</v>
      </c>
      <c r="D256" s="107" t="s">
        <v>17</v>
      </c>
      <c r="E256" s="108"/>
      <c r="F256" s="107"/>
      <c r="G256" s="101" t="n">
        <f aca="false">G257+G267</f>
        <v>3905.6</v>
      </c>
      <c r="H256" s="101" t="n">
        <f aca="false">H257</f>
        <v>0</v>
      </c>
      <c r="I256" s="69"/>
    </row>
    <row r="257" customFormat="false" ht="18" hidden="false" customHeight="true" outlineLevel="0" collapsed="false">
      <c r="A257" s="109" t="s">
        <v>32</v>
      </c>
      <c r="B257" s="67" t="s">
        <v>135</v>
      </c>
      <c r="C257" s="110" t="s">
        <v>68</v>
      </c>
      <c r="D257" s="110" t="s">
        <v>17</v>
      </c>
      <c r="E257" s="111" t="s">
        <v>33</v>
      </c>
      <c r="F257" s="107"/>
      <c r="G257" s="69" t="n">
        <f aca="false">+G258</f>
        <v>3605.6</v>
      </c>
      <c r="H257" s="69" t="n">
        <f aca="false">+H258</f>
        <v>0</v>
      </c>
      <c r="I257" s="69"/>
    </row>
    <row r="258" customFormat="false" ht="55.5" hidden="false" customHeight="true" outlineLevel="0" collapsed="false">
      <c r="A258" s="109" t="s">
        <v>252</v>
      </c>
      <c r="B258" s="67" t="s">
        <v>135</v>
      </c>
      <c r="C258" s="110" t="s">
        <v>68</v>
      </c>
      <c r="D258" s="110" t="s">
        <v>17</v>
      </c>
      <c r="E258" s="111" t="s">
        <v>253</v>
      </c>
      <c r="F258" s="67"/>
      <c r="G258" s="69" t="n">
        <f aca="false">G259</f>
        <v>3605.6</v>
      </c>
      <c r="H258" s="69" t="n">
        <f aca="false">H259</f>
        <v>0</v>
      </c>
      <c r="I258" s="69"/>
    </row>
    <row r="259" customFormat="false" ht="33.75" hidden="false" customHeight="true" outlineLevel="0" collapsed="false">
      <c r="A259" s="109" t="s">
        <v>333</v>
      </c>
      <c r="B259" s="67" t="s">
        <v>135</v>
      </c>
      <c r="C259" s="110" t="s">
        <v>68</v>
      </c>
      <c r="D259" s="110" t="s">
        <v>17</v>
      </c>
      <c r="E259" s="111" t="s">
        <v>334</v>
      </c>
      <c r="F259" s="67"/>
      <c r="G259" s="69" t="n">
        <f aca="false">G260</f>
        <v>3605.6</v>
      </c>
      <c r="H259" s="69" t="n">
        <f aca="false">H260</f>
        <v>0</v>
      </c>
      <c r="I259" s="69"/>
    </row>
    <row r="260" customFormat="false" ht="48" hidden="false" customHeight="true" outlineLevel="0" collapsed="false">
      <c r="A260" s="109" t="s">
        <v>335</v>
      </c>
      <c r="B260" s="67" t="s">
        <v>135</v>
      </c>
      <c r="C260" s="110" t="s">
        <v>68</v>
      </c>
      <c r="D260" s="110" t="s">
        <v>17</v>
      </c>
      <c r="E260" s="111" t="s">
        <v>336</v>
      </c>
      <c r="F260" s="110"/>
      <c r="G260" s="69" t="n">
        <f aca="false">G261+G263+G265</f>
        <v>3605.6</v>
      </c>
      <c r="H260" s="69" t="n">
        <f aca="false">H261+H263+H265</f>
        <v>0</v>
      </c>
      <c r="I260" s="69"/>
    </row>
    <row r="261" customFormat="false" ht="33.75" hidden="false" customHeight="true" outlineLevel="0" collapsed="false">
      <c r="A261" s="109" t="s">
        <v>337</v>
      </c>
      <c r="B261" s="67" t="s">
        <v>135</v>
      </c>
      <c r="C261" s="110" t="s">
        <v>68</v>
      </c>
      <c r="D261" s="110" t="s">
        <v>17</v>
      </c>
      <c r="E261" s="111" t="s">
        <v>338</v>
      </c>
      <c r="F261" s="110"/>
      <c r="G261" s="69" t="n">
        <f aca="false">G262</f>
        <v>2157.4</v>
      </c>
      <c r="H261" s="69" t="n">
        <f aca="false">H262</f>
        <v>0</v>
      </c>
      <c r="I261" s="69"/>
    </row>
    <row r="262" customFormat="false" ht="55.5" hidden="false" customHeight="true" outlineLevel="0" collapsed="false">
      <c r="A262" s="104" t="s">
        <v>53</v>
      </c>
      <c r="B262" s="67" t="s">
        <v>135</v>
      </c>
      <c r="C262" s="110" t="s">
        <v>68</v>
      </c>
      <c r="D262" s="110" t="s">
        <v>17</v>
      </c>
      <c r="E262" s="111" t="str">
        <f aca="false">E261</f>
        <v>762 01 43050</v>
      </c>
      <c r="F262" s="110" t="s">
        <v>25</v>
      </c>
      <c r="G262" s="69" t="n">
        <f aca="false">539.2+150+1170.2+298</f>
        <v>2157.4</v>
      </c>
      <c r="H262" s="105"/>
      <c r="I262" s="69"/>
    </row>
    <row r="263" customFormat="false" ht="81.75" hidden="false" customHeight="true" outlineLevel="0" collapsed="false">
      <c r="A263" s="112" t="s">
        <v>339</v>
      </c>
      <c r="B263" s="67" t="s">
        <v>135</v>
      </c>
      <c r="C263" s="110" t="s">
        <v>68</v>
      </c>
      <c r="D263" s="110" t="s">
        <v>17</v>
      </c>
      <c r="E263" s="111" t="s">
        <v>340</v>
      </c>
      <c r="F263" s="110"/>
      <c r="G263" s="69" t="n">
        <f aca="false">G264</f>
        <v>0</v>
      </c>
      <c r="H263" s="69" t="n">
        <f aca="false">H264</f>
        <v>0</v>
      </c>
      <c r="I263" s="69"/>
    </row>
    <row r="264" customFormat="false" ht="55.5" hidden="false" customHeight="true" outlineLevel="0" collapsed="false">
      <c r="A264" s="104" t="s">
        <v>53</v>
      </c>
      <c r="B264" s="67" t="s">
        <v>135</v>
      </c>
      <c r="C264" s="110" t="s">
        <v>68</v>
      </c>
      <c r="D264" s="110" t="s">
        <v>17</v>
      </c>
      <c r="E264" s="111" t="str">
        <f aca="false">E263</f>
        <v>762 01 70760</v>
      </c>
      <c r="F264" s="110" t="s">
        <v>25</v>
      </c>
      <c r="H264" s="105"/>
      <c r="I264" s="69"/>
    </row>
    <row r="265" customFormat="false" ht="95.25" hidden="false" customHeight="true" outlineLevel="0" collapsed="false">
      <c r="A265" s="112" t="s">
        <v>341</v>
      </c>
      <c r="B265" s="67" t="s">
        <v>135</v>
      </c>
      <c r="C265" s="110" t="s">
        <v>68</v>
      </c>
      <c r="D265" s="110" t="s">
        <v>17</v>
      </c>
      <c r="E265" s="111" t="s">
        <v>342</v>
      </c>
      <c r="F265" s="110"/>
      <c r="G265" s="69" t="n">
        <f aca="false">G266</f>
        <v>1448.2</v>
      </c>
      <c r="H265" s="69" t="n">
        <f aca="false">H266</f>
        <v>0</v>
      </c>
      <c r="I265" s="69"/>
    </row>
    <row r="266" customFormat="false" ht="55.5" hidden="false" customHeight="true" outlineLevel="0" collapsed="false">
      <c r="A266" s="104" t="s">
        <v>53</v>
      </c>
      <c r="B266" s="67" t="s">
        <v>135</v>
      </c>
      <c r="C266" s="110" t="s">
        <v>68</v>
      </c>
      <c r="D266" s="110" t="s">
        <v>17</v>
      </c>
      <c r="E266" s="111" t="str">
        <f aca="false">E265</f>
        <v>762 01 S0760</v>
      </c>
      <c r="F266" s="110" t="s">
        <v>25</v>
      </c>
      <c r="G266" s="69" t="n">
        <v>1448.2</v>
      </c>
      <c r="H266" s="105"/>
      <c r="I266" s="69"/>
    </row>
    <row r="267" customFormat="false" ht="18.75" hidden="false" customHeight="true" outlineLevel="0" collapsed="false">
      <c r="A267" s="66" t="s">
        <v>32</v>
      </c>
      <c r="B267" s="67" t="s">
        <v>135</v>
      </c>
      <c r="C267" s="110" t="s">
        <v>68</v>
      </c>
      <c r="D267" s="110" t="s">
        <v>17</v>
      </c>
      <c r="E267" s="111" t="s">
        <v>61</v>
      </c>
      <c r="F267" s="110"/>
      <c r="G267" s="113" t="n">
        <f aca="false">G268</f>
        <v>300</v>
      </c>
      <c r="H267" s="113" t="n">
        <f aca="false">H268</f>
        <v>0</v>
      </c>
      <c r="I267" s="69"/>
    </row>
    <row r="268" customFormat="false" ht="66.75" hidden="false" customHeight="true" outlineLevel="0" collapsed="false">
      <c r="A268" s="66" t="s">
        <v>343</v>
      </c>
      <c r="B268" s="67" t="s">
        <v>135</v>
      </c>
      <c r="C268" s="110" t="s">
        <v>68</v>
      </c>
      <c r="D268" s="110" t="s">
        <v>17</v>
      </c>
      <c r="E268" s="111" t="s">
        <v>344</v>
      </c>
      <c r="F268" s="110"/>
      <c r="G268" s="113" t="n">
        <f aca="false">G269</f>
        <v>300</v>
      </c>
      <c r="H268" s="113" t="n">
        <f aca="false">H269</f>
        <v>0</v>
      </c>
      <c r="I268" s="69"/>
    </row>
    <row r="269" customFormat="false" ht="51" hidden="false" customHeight="true" outlineLevel="0" collapsed="false">
      <c r="A269" s="66" t="s">
        <v>345</v>
      </c>
      <c r="B269" s="67" t="s">
        <v>135</v>
      </c>
      <c r="C269" s="110" t="s">
        <v>68</v>
      </c>
      <c r="D269" s="110" t="s">
        <v>17</v>
      </c>
      <c r="E269" s="111" t="s">
        <v>346</v>
      </c>
      <c r="F269" s="110"/>
      <c r="G269" s="113" t="n">
        <f aca="false">G270</f>
        <v>300</v>
      </c>
      <c r="H269" s="113" t="n">
        <f aca="false">H270</f>
        <v>0</v>
      </c>
      <c r="I269" s="69"/>
    </row>
    <row r="270" customFormat="false" ht="24" hidden="false" customHeight="true" outlineLevel="0" collapsed="false">
      <c r="A270" s="66" t="s">
        <v>347</v>
      </c>
      <c r="B270" s="67" t="s">
        <v>135</v>
      </c>
      <c r="C270" s="110" t="s">
        <v>68</v>
      </c>
      <c r="D270" s="110" t="s">
        <v>17</v>
      </c>
      <c r="E270" s="111" t="s">
        <v>348</v>
      </c>
      <c r="F270" s="110"/>
      <c r="G270" s="113" t="n">
        <f aca="false">G271+G272</f>
        <v>300</v>
      </c>
      <c r="H270" s="113" t="n">
        <f aca="false">H271+H272</f>
        <v>0</v>
      </c>
      <c r="I270" s="69"/>
    </row>
    <row r="271" customFormat="false" ht="51" hidden="false" customHeight="true" outlineLevel="0" collapsed="false">
      <c r="A271" s="104" t="s">
        <v>53</v>
      </c>
      <c r="B271" s="67" t="s">
        <v>135</v>
      </c>
      <c r="C271" s="110" t="s">
        <v>68</v>
      </c>
      <c r="D271" s="110" t="s">
        <v>17</v>
      </c>
      <c r="E271" s="111" t="s">
        <v>348</v>
      </c>
      <c r="F271" s="110" t="s">
        <v>25</v>
      </c>
      <c r="G271" s="113" t="n">
        <v>180</v>
      </c>
      <c r="H271" s="105"/>
      <c r="I271" s="69"/>
    </row>
    <row r="272" customFormat="false" ht="36" hidden="false" customHeight="true" outlineLevel="0" collapsed="false">
      <c r="A272" s="66" t="s">
        <v>102</v>
      </c>
      <c r="B272" s="67" t="s">
        <v>135</v>
      </c>
      <c r="C272" s="110" t="s">
        <v>68</v>
      </c>
      <c r="D272" s="110" t="s">
        <v>17</v>
      </c>
      <c r="E272" s="111" t="s">
        <v>348</v>
      </c>
      <c r="F272" s="110" t="s">
        <v>29</v>
      </c>
      <c r="G272" s="113" t="n">
        <v>120</v>
      </c>
      <c r="H272" s="105"/>
      <c r="I272" s="69"/>
    </row>
    <row r="273" customFormat="false" ht="18.75" hidden="false" customHeight="true" outlineLevel="0" collapsed="false">
      <c r="A273" s="114" t="s">
        <v>349</v>
      </c>
      <c r="B273" s="99" t="s">
        <v>135</v>
      </c>
      <c r="C273" s="107" t="s">
        <v>68</v>
      </c>
      <c r="D273" s="107" t="s">
        <v>22</v>
      </c>
      <c r="E273" s="108"/>
      <c r="F273" s="107"/>
      <c r="G273" s="115" t="n">
        <f aca="false">G274+G302</f>
        <v>150989.21</v>
      </c>
      <c r="H273" s="115" t="n">
        <f aca="false">H274+H302</f>
        <v>84538.4</v>
      </c>
      <c r="I273" s="69"/>
    </row>
    <row r="274" customFormat="false" ht="18" hidden="false" customHeight="true" outlineLevel="0" collapsed="false">
      <c r="A274" s="104" t="s">
        <v>32</v>
      </c>
      <c r="B274" s="67" t="s">
        <v>135</v>
      </c>
      <c r="C274" s="110" t="s">
        <v>68</v>
      </c>
      <c r="D274" s="110" t="s">
        <v>22</v>
      </c>
      <c r="E274" s="111" t="s">
        <v>33</v>
      </c>
      <c r="F274" s="110"/>
      <c r="G274" s="113" t="n">
        <f aca="false">G275</f>
        <v>87376.31</v>
      </c>
      <c r="H274" s="113" t="n">
        <f aca="false">H275</f>
        <v>40938.4</v>
      </c>
      <c r="I274" s="69"/>
    </row>
    <row r="275" customFormat="false" ht="51" hidden="false" customHeight="true" outlineLevel="0" collapsed="false">
      <c r="A275" s="116" t="s">
        <v>252</v>
      </c>
      <c r="B275" s="67" t="s">
        <v>135</v>
      </c>
      <c r="C275" s="110" t="s">
        <v>68</v>
      </c>
      <c r="D275" s="110" t="s">
        <v>22</v>
      </c>
      <c r="E275" s="111" t="s">
        <v>253</v>
      </c>
      <c r="F275" s="110"/>
      <c r="G275" s="113" t="n">
        <f aca="false">G290+G276</f>
        <v>87376.31</v>
      </c>
      <c r="H275" s="113" t="n">
        <f aca="false">H290+H276</f>
        <v>40938.4</v>
      </c>
      <c r="I275" s="69"/>
    </row>
    <row r="276" customFormat="false" ht="30.75" hidden="false" customHeight="true" outlineLevel="0" collapsed="false">
      <c r="A276" s="116" t="s">
        <v>350</v>
      </c>
      <c r="B276" s="67" t="s">
        <v>135</v>
      </c>
      <c r="C276" s="110" t="s">
        <v>68</v>
      </c>
      <c r="D276" s="110" t="s">
        <v>22</v>
      </c>
      <c r="E276" s="111" t="s">
        <v>351</v>
      </c>
      <c r="F276" s="110"/>
      <c r="G276" s="113" t="n">
        <f aca="false">G277+G286</f>
        <v>46028.2</v>
      </c>
      <c r="H276" s="113" t="n">
        <f aca="false">H277+H286</f>
        <v>40938.4</v>
      </c>
      <c r="I276" s="69"/>
    </row>
    <row r="277" customFormat="false" ht="33" hidden="false" customHeight="true" outlineLevel="0" collapsed="false">
      <c r="A277" s="116" t="s">
        <v>352</v>
      </c>
      <c r="B277" s="67" t="s">
        <v>135</v>
      </c>
      <c r="C277" s="110" t="s">
        <v>68</v>
      </c>
      <c r="D277" s="110" t="s">
        <v>22</v>
      </c>
      <c r="E277" s="111" t="s">
        <v>353</v>
      </c>
      <c r="F277" s="110"/>
      <c r="G277" s="113" t="n">
        <f aca="false">G278+G282+G284</f>
        <v>44591.7</v>
      </c>
      <c r="H277" s="113" t="n">
        <f aca="false">H278+H282+H284</f>
        <v>40938.4</v>
      </c>
      <c r="I277" s="69"/>
    </row>
    <row r="278" customFormat="false" ht="21" hidden="false" customHeight="true" outlineLevel="0" collapsed="false">
      <c r="A278" s="116" t="s">
        <v>354</v>
      </c>
      <c r="B278" s="67" t="s">
        <v>135</v>
      </c>
      <c r="C278" s="110" t="s">
        <v>68</v>
      </c>
      <c r="D278" s="110" t="s">
        <v>22</v>
      </c>
      <c r="E278" s="111" t="s">
        <v>355</v>
      </c>
      <c r="F278" s="110"/>
      <c r="G278" s="113" t="n">
        <f aca="false">G279+G280+G281</f>
        <v>950</v>
      </c>
      <c r="H278" s="113" t="n">
        <f aca="false">H279+H280</f>
        <v>0</v>
      </c>
      <c r="I278" s="69"/>
    </row>
    <row r="279" customFormat="false" ht="51" hidden="false" customHeight="true" outlineLevel="0" collapsed="false">
      <c r="A279" s="104" t="s">
        <v>53</v>
      </c>
      <c r="B279" s="67" t="s">
        <v>135</v>
      </c>
      <c r="C279" s="110" t="s">
        <v>68</v>
      </c>
      <c r="D279" s="110" t="s">
        <v>22</v>
      </c>
      <c r="E279" s="111" t="s">
        <v>355</v>
      </c>
      <c r="F279" s="110" t="s">
        <v>25</v>
      </c>
      <c r="G279" s="113" t="n">
        <v>700</v>
      </c>
      <c r="H279" s="105"/>
      <c r="I279" s="69"/>
    </row>
    <row r="280" customFormat="false" ht="51" hidden="false" customHeight="true" outlineLevel="0" collapsed="false">
      <c r="A280" s="1" t="s">
        <v>356</v>
      </c>
      <c r="B280" s="67" t="s">
        <v>135</v>
      </c>
      <c r="C280" s="110" t="s">
        <v>68</v>
      </c>
      <c r="D280" s="110" t="s">
        <v>22</v>
      </c>
      <c r="E280" s="111" t="s">
        <v>355</v>
      </c>
      <c r="F280" s="110" t="s">
        <v>111</v>
      </c>
      <c r="G280" s="113" t="n">
        <v>150</v>
      </c>
      <c r="H280" s="105"/>
      <c r="I280" s="69"/>
    </row>
    <row r="281" customFormat="false" ht="51" hidden="false" customHeight="true" outlineLevel="0" collapsed="false">
      <c r="A281" s="66" t="str">
        <f aca="false">A66</f>
        <v>Предоставление субсидий бюджетным, автономным учреждениям и иным некоммерческим организациям
</v>
      </c>
      <c r="B281" s="67" t="s">
        <v>135</v>
      </c>
      <c r="C281" s="110" t="s">
        <v>68</v>
      </c>
      <c r="D281" s="110" t="s">
        <v>22</v>
      </c>
      <c r="E281" s="111" t="s">
        <v>355</v>
      </c>
      <c r="F281" s="110" t="s">
        <v>44</v>
      </c>
      <c r="G281" s="113" t="n">
        <f aca="false">100</f>
        <v>100</v>
      </c>
      <c r="H281" s="105"/>
      <c r="I281" s="69"/>
    </row>
    <row r="282" customFormat="false" ht="33.75" hidden="false" customHeight="true" outlineLevel="0" collapsed="false">
      <c r="A282" s="66" t="s">
        <v>357</v>
      </c>
      <c r="B282" s="67" t="s">
        <v>135</v>
      </c>
      <c r="C282" s="110" t="s">
        <v>68</v>
      </c>
      <c r="D282" s="110" t="s">
        <v>22</v>
      </c>
      <c r="E282" s="111" t="s">
        <v>358</v>
      </c>
      <c r="F282" s="110"/>
      <c r="G282" s="113" t="n">
        <f aca="false">G283</f>
        <v>40938.4</v>
      </c>
      <c r="H282" s="113" t="n">
        <f aca="false">H283</f>
        <v>40938.4</v>
      </c>
      <c r="I282" s="69"/>
    </row>
    <row r="283" customFormat="false" ht="51" hidden="false" customHeight="true" outlineLevel="0" collapsed="false">
      <c r="A283" s="1" t="s">
        <v>356</v>
      </c>
      <c r="B283" s="67" t="s">
        <v>135</v>
      </c>
      <c r="C283" s="110" t="s">
        <v>68</v>
      </c>
      <c r="D283" s="110" t="s">
        <v>22</v>
      </c>
      <c r="E283" s="111" t="s">
        <v>358</v>
      </c>
      <c r="F283" s="110" t="s">
        <v>111</v>
      </c>
      <c r="G283" s="113" t="n">
        <v>40938.4</v>
      </c>
      <c r="H283" s="105" t="n">
        <v>40938.4</v>
      </c>
      <c r="I283" s="69"/>
    </row>
    <row r="284" customFormat="false" ht="51" hidden="false" customHeight="true" outlineLevel="0" collapsed="false">
      <c r="A284" s="66" t="s">
        <v>359</v>
      </c>
      <c r="B284" s="67" t="s">
        <v>135</v>
      </c>
      <c r="C284" s="110" t="s">
        <v>68</v>
      </c>
      <c r="D284" s="110" t="s">
        <v>22</v>
      </c>
      <c r="E284" s="111" t="s">
        <v>360</v>
      </c>
      <c r="F284" s="110"/>
      <c r="G284" s="113" t="n">
        <f aca="false">G285</f>
        <v>2703.3</v>
      </c>
      <c r="H284" s="113" t="n">
        <f aca="false">H285</f>
        <v>0</v>
      </c>
      <c r="I284" s="69"/>
    </row>
    <row r="285" customFormat="false" ht="51" hidden="false" customHeight="true" outlineLevel="0" collapsed="false">
      <c r="A285" s="1" t="s">
        <v>356</v>
      </c>
      <c r="B285" s="67" t="s">
        <v>135</v>
      </c>
      <c r="C285" s="110" t="s">
        <v>68</v>
      </c>
      <c r="D285" s="110" t="s">
        <v>22</v>
      </c>
      <c r="E285" s="111" t="str">
        <f aca="false">E284</f>
        <v>764 01 S4000</v>
      </c>
      <c r="F285" s="110" t="s">
        <v>111</v>
      </c>
      <c r="G285" s="113" t="n">
        <f aca="false">874+1829.3</f>
        <v>2703.3</v>
      </c>
      <c r="H285" s="105"/>
      <c r="I285" s="69"/>
    </row>
    <row r="286" customFormat="false" ht="82.5" hidden="false" customHeight="true" outlineLevel="0" collapsed="false">
      <c r="A286" s="66" t="s">
        <v>361</v>
      </c>
      <c r="B286" s="67" t="s">
        <v>135</v>
      </c>
      <c r="C286" s="110" t="s">
        <v>68</v>
      </c>
      <c r="D286" s="110" t="s">
        <v>22</v>
      </c>
      <c r="E286" s="111" t="s">
        <v>362</v>
      </c>
      <c r="F286" s="110"/>
      <c r="G286" s="113" t="n">
        <f aca="false">G287</f>
        <v>1436.5</v>
      </c>
      <c r="H286" s="113" t="n">
        <f aca="false">H287</f>
        <v>0</v>
      </c>
      <c r="I286" s="69"/>
    </row>
    <row r="287" customFormat="false" ht="18" hidden="false" customHeight="true" outlineLevel="0" collapsed="false">
      <c r="A287" s="116" t="s">
        <v>354</v>
      </c>
      <c r="B287" s="67" t="s">
        <v>135</v>
      </c>
      <c r="C287" s="110" t="s">
        <v>68</v>
      </c>
      <c r="D287" s="110" t="s">
        <v>22</v>
      </c>
      <c r="E287" s="111" t="s">
        <v>363</v>
      </c>
      <c r="F287" s="110"/>
      <c r="G287" s="113" t="n">
        <f aca="false">G288+G289</f>
        <v>1436.5</v>
      </c>
      <c r="H287" s="113" t="n">
        <f aca="false">H288</f>
        <v>0</v>
      </c>
      <c r="I287" s="69"/>
    </row>
    <row r="288" customFormat="false" ht="51" hidden="false" customHeight="true" outlineLevel="0" collapsed="false">
      <c r="A288" s="104" t="s">
        <v>53</v>
      </c>
      <c r="B288" s="67" t="s">
        <v>135</v>
      </c>
      <c r="C288" s="110" t="s">
        <v>68</v>
      </c>
      <c r="D288" s="110" t="s">
        <v>22</v>
      </c>
      <c r="E288" s="111" t="s">
        <v>363</v>
      </c>
      <c r="F288" s="110" t="s">
        <v>25</v>
      </c>
      <c r="G288" s="113" t="n">
        <v>836.5</v>
      </c>
      <c r="H288" s="105"/>
      <c r="I288" s="69"/>
    </row>
    <row r="289" customFormat="false" ht="51" hidden="false" customHeight="true" outlineLevel="0" collapsed="false">
      <c r="A289" s="66" t="str">
        <f aca="false">A281</f>
        <v>Предоставление субсидий бюджетным, автономным учреждениям и иным некоммерческим организациям
</v>
      </c>
      <c r="B289" s="67" t="s">
        <v>135</v>
      </c>
      <c r="C289" s="110" t="s">
        <v>68</v>
      </c>
      <c r="D289" s="110" t="s">
        <v>22</v>
      </c>
      <c r="E289" s="111" t="s">
        <v>363</v>
      </c>
      <c r="F289" s="110" t="s">
        <v>44</v>
      </c>
      <c r="G289" s="113" t="n">
        <v>600</v>
      </c>
      <c r="H289" s="105"/>
      <c r="I289" s="69"/>
    </row>
    <row r="290" customFormat="false" ht="35.25" hidden="false" customHeight="true" outlineLevel="0" collapsed="false">
      <c r="A290" s="116" t="s">
        <v>364</v>
      </c>
      <c r="B290" s="67" t="s">
        <v>135</v>
      </c>
      <c r="C290" s="110" t="s">
        <v>68</v>
      </c>
      <c r="D290" s="110" t="s">
        <v>22</v>
      </c>
      <c r="E290" s="111" t="s">
        <v>365</v>
      </c>
      <c r="F290" s="110"/>
      <c r="G290" s="113" t="n">
        <f aca="false">G299+G291</f>
        <v>41348.11</v>
      </c>
      <c r="H290" s="113" t="n">
        <f aca="false">H299+H291</f>
        <v>0</v>
      </c>
      <c r="I290" s="69"/>
    </row>
    <row r="291" customFormat="false" ht="51" hidden="false" customHeight="true" outlineLevel="0" collapsed="false">
      <c r="A291" s="116" t="s">
        <v>366</v>
      </c>
      <c r="B291" s="67" t="s">
        <v>135</v>
      </c>
      <c r="C291" s="110" t="s">
        <v>68</v>
      </c>
      <c r="D291" s="110" t="s">
        <v>22</v>
      </c>
      <c r="E291" s="111" t="s">
        <v>367</v>
      </c>
      <c r="F291" s="110"/>
      <c r="G291" s="113" t="n">
        <f aca="false">G292+G294+G296</f>
        <v>36615.5</v>
      </c>
      <c r="H291" s="113" t="n">
        <f aca="false">H292+H294+H296</f>
        <v>0</v>
      </c>
      <c r="I291" s="69"/>
    </row>
    <row r="292" customFormat="false" ht="20.25" hidden="false" customHeight="true" outlineLevel="0" collapsed="false">
      <c r="A292" s="66" t="s">
        <v>368</v>
      </c>
      <c r="B292" s="67" t="s">
        <v>135</v>
      </c>
      <c r="C292" s="110" t="s">
        <v>68</v>
      </c>
      <c r="D292" s="110" t="s">
        <v>22</v>
      </c>
      <c r="E292" s="111" t="s">
        <v>369</v>
      </c>
      <c r="F292" s="110"/>
      <c r="G292" s="113" t="n">
        <f aca="false">G293</f>
        <v>19087</v>
      </c>
      <c r="H292" s="113" t="n">
        <f aca="false">H293</f>
        <v>0</v>
      </c>
      <c r="I292" s="69"/>
    </row>
    <row r="293" customFormat="false" ht="48" hidden="false" customHeight="true" outlineLevel="0" collapsed="false">
      <c r="A293" s="104" t="s">
        <v>53</v>
      </c>
      <c r="B293" s="67" t="s">
        <v>135</v>
      </c>
      <c r="C293" s="110" t="s">
        <v>68</v>
      </c>
      <c r="D293" s="110" t="s">
        <v>22</v>
      </c>
      <c r="E293" s="111" t="s">
        <v>369</v>
      </c>
      <c r="F293" s="110" t="s">
        <v>25</v>
      </c>
      <c r="G293" s="113" t="n">
        <v>19087</v>
      </c>
      <c r="H293" s="105"/>
      <c r="I293" s="69"/>
    </row>
    <row r="294" customFormat="false" ht="22.5" hidden="false" customHeight="true" outlineLevel="0" collapsed="false">
      <c r="A294" s="116" t="s">
        <v>322</v>
      </c>
      <c r="B294" s="67" t="s">
        <v>135</v>
      </c>
      <c r="C294" s="110" t="s">
        <v>68</v>
      </c>
      <c r="D294" s="110" t="s">
        <v>22</v>
      </c>
      <c r="E294" s="111" t="s">
        <v>370</v>
      </c>
      <c r="F294" s="110"/>
      <c r="G294" s="113" t="n">
        <f aca="false">G295</f>
        <v>105</v>
      </c>
      <c r="H294" s="113" t="n">
        <f aca="false">H295</f>
        <v>0</v>
      </c>
      <c r="I294" s="69"/>
    </row>
    <row r="295" customFormat="false" ht="51" hidden="false" customHeight="true" outlineLevel="0" collapsed="false">
      <c r="A295" s="104" t="s">
        <v>53</v>
      </c>
      <c r="B295" s="67" t="s">
        <v>135</v>
      </c>
      <c r="C295" s="110" t="s">
        <v>68</v>
      </c>
      <c r="D295" s="110" t="s">
        <v>22</v>
      </c>
      <c r="E295" s="111" t="s">
        <v>370</v>
      </c>
      <c r="F295" s="110" t="s">
        <v>25</v>
      </c>
      <c r="G295" s="113" t="n">
        <f aca="false">105</f>
        <v>105</v>
      </c>
      <c r="H295" s="105"/>
      <c r="I295" s="69"/>
    </row>
    <row r="296" customFormat="false" ht="35.25" hidden="false" customHeight="true" outlineLevel="0" collapsed="false">
      <c r="A296" s="116" t="s">
        <v>371</v>
      </c>
      <c r="B296" s="67" t="s">
        <v>135</v>
      </c>
      <c r="C296" s="110" t="s">
        <v>68</v>
      </c>
      <c r="D296" s="110" t="s">
        <v>22</v>
      </c>
      <c r="E296" s="111" t="s">
        <v>372</v>
      </c>
      <c r="F296" s="110"/>
      <c r="G296" s="113" t="n">
        <f aca="false">G297+G298</f>
        <v>17423.5</v>
      </c>
      <c r="H296" s="113" t="n">
        <f aca="false">H297</f>
        <v>0</v>
      </c>
      <c r="I296" s="69"/>
    </row>
    <row r="297" customFormat="false" ht="53.25" hidden="false" customHeight="true" outlineLevel="0" collapsed="false">
      <c r="A297" s="104" t="s">
        <v>53</v>
      </c>
      <c r="B297" s="67" t="s">
        <v>135</v>
      </c>
      <c r="C297" s="110" t="s">
        <v>68</v>
      </c>
      <c r="D297" s="110" t="s">
        <v>22</v>
      </c>
      <c r="E297" s="111" t="s">
        <v>372</v>
      </c>
      <c r="F297" s="110" t="s">
        <v>25</v>
      </c>
      <c r="G297" s="113" t="n">
        <f aca="false">1519.1+130+8500+3279.4+280+115</f>
        <v>13823.5</v>
      </c>
      <c r="H297" s="105"/>
      <c r="I297" s="69"/>
    </row>
    <row r="298" customFormat="false" ht="52.5" hidden="false" customHeight="true" outlineLevel="0" collapsed="false">
      <c r="A298" s="66" t="str">
        <f aca="false">A281</f>
        <v>Предоставление субсидий бюджетным, автономным учреждениям и иным некоммерческим организациям
</v>
      </c>
      <c r="B298" s="67" t="s">
        <v>135</v>
      </c>
      <c r="C298" s="110" t="s">
        <v>68</v>
      </c>
      <c r="D298" s="110" t="s">
        <v>22</v>
      </c>
      <c r="E298" s="111" t="s">
        <v>372</v>
      </c>
      <c r="F298" s="110" t="s">
        <v>44</v>
      </c>
      <c r="G298" s="113" t="n">
        <f aca="false">1000+2600</f>
        <v>3600</v>
      </c>
      <c r="H298" s="105"/>
      <c r="I298" s="69"/>
    </row>
    <row r="299" customFormat="false" ht="51" hidden="false" customHeight="true" outlineLevel="0" collapsed="false">
      <c r="A299" s="104" t="s">
        <v>373</v>
      </c>
      <c r="B299" s="67" t="s">
        <v>135</v>
      </c>
      <c r="C299" s="110" t="s">
        <v>68</v>
      </c>
      <c r="D299" s="110" t="s">
        <v>22</v>
      </c>
      <c r="E299" s="111" t="s">
        <v>374</v>
      </c>
      <c r="F299" s="110"/>
      <c r="G299" s="113" t="n">
        <f aca="false">G300</f>
        <v>4732.61</v>
      </c>
      <c r="H299" s="113" t="n">
        <f aca="false">H300</f>
        <v>0</v>
      </c>
      <c r="I299" s="69"/>
    </row>
    <row r="300" customFormat="false" ht="29.25" hidden="false" customHeight="true" outlineLevel="0" collapsed="false">
      <c r="A300" s="66" t="s">
        <v>375</v>
      </c>
      <c r="B300" s="67" t="s">
        <v>135</v>
      </c>
      <c r="C300" s="110" t="s">
        <v>68</v>
      </c>
      <c r="D300" s="110" t="s">
        <v>22</v>
      </c>
      <c r="E300" s="111" t="s">
        <v>376</v>
      </c>
      <c r="F300" s="110"/>
      <c r="G300" s="113" t="n">
        <f aca="false">G301</f>
        <v>4732.61</v>
      </c>
      <c r="H300" s="113" t="n">
        <f aca="false">H301</f>
        <v>0</v>
      </c>
      <c r="I300" s="69"/>
    </row>
    <row r="301" customFormat="false" ht="51" hidden="false" customHeight="true" outlineLevel="0" collapsed="false">
      <c r="A301" s="66" t="str">
        <f aca="false">A281</f>
        <v>Предоставление субсидий бюджетным, автономным учреждениям и иным некоммерческим организациям
</v>
      </c>
      <c r="B301" s="67" t="s">
        <v>135</v>
      </c>
      <c r="C301" s="110" t="s">
        <v>68</v>
      </c>
      <c r="D301" s="110" t="s">
        <v>22</v>
      </c>
      <c r="E301" s="111" t="s">
        <v>376</v>
      </c>
      <c r="F301" s="110" t="s">
        <v>44</v>
      </c>
      <c r="G301" s="113" t="n">
        <v>4732.61</v>
      </c>
      <c r="H301" s="105"/>
      <c r="I301" s="69"/>
    </row>
    <row r="302" customFormat="false" ht="21" hidden="false" customHeight="true" outlineLevel="0" collapsed="false">
      <c r="A302" s="66" t="s">
        <v>32</v>
      </c>
      <c r="B302" s="67" t="s">
        <v>135</v>
      </c>
      <c r="C302" s="110" t="s">
        <v>68</v>
      </c>
      <c r="D302" s="110" t="s">
        <v>22</v>
      </c>
      <c r="E302" s="111" t="s">
        <v>61</v>
      </c>
      <c r="F302" s="110"/>
      <c r="G302" s="113" t="n">
        <f aca="false">G303</f>
        <v>63612.9</v>
      </c>
      <c r="H302" s="113" t="n">
        <f aca="false">H303</f>
        <v>43600</v>
      </c>
      <c r="I302" s="69"/>
    </row>
    <row r="303" customFormat="false" ht="69.75" hidden="false" customHeight="true" outlineLevel="0" collapsed="false">
      <c r="A303" s="66" t="s">
        <v>377</v>
      </c>
      <c r="B303" s="67" t="s">
        <v>135</v>
      </c>
      <c r="C303" s="110" t="s">
        <v>68</v>
      </c>
      <c r="D303" s="110" t="s">
        <v>22</v>
      </c>
      <c r="E303" s="111" t="s">
        <v>378</v>
      </c>
      <c r="F303" s="110"/>
      <c r="G303" s="113" t="n">
        <f aca="false">G304+G310+G308+G313+G315</f>
        <v>63612.9</v>
      </c>
      <c r="H303" s="113" t="n">
        <f aca="false">H304+H310+H308+H313+H315</f>
        <v>43600</v>
      </c>
      <c r="I303" s="69"/>
    </row>
    <row r="304" customFormat="false" ht="51" hidden="false" customHeight="true" outlineLevel="0" collapsed="false">
      <c r="A304" s="66" t="s">
        <v>379</v>
      </c>
      <c r="B304" s="67" t="s">
        <v>135</v>
      </c>
      <c r="C304" s="110" t="s">
        <v>68</v>
      </c>
      <c r="D304" s="110" t="s">
        <v>22</v>
      </c>
      <c r="E304" s="111" t="s">
        <v>380</v>
      </c>
      <c r="F304" s="110"/>
      <c r="G304" s="113" t="n">
        <f aca="false">G305</f>
        <v>2625</v>
      </c>
      <c r="H304" s="113" t="n">
        <f aca="false">H305</f>
        <v>0</v>
      </c>
      <c r="I304" s="69"/>
    </row>
    <row r="305" customFormat="false" ht="33" hidden="false" customHeight="true" outlineLevel="0" collapsed="false">
      <c r="A305" s="66" t="s">
        <v>375</v>
      </c>
      <c r="B305" s="67" t="s">
        <v>135</v>
      </c>
      <c r="C305" s="110" t="s">
        <v>68</v>
      </c>
      <c r="D305" s="110" t="s">
        <v>22</v>
      </c>
      <c r="E305" s="111" t="s">
        <v>381</v>
      </c>
      <c r="F305" s="110"/>
      <c r="G305" s="113" t="n">
        <f aca="false">G307+G306</f>
        <v>2625</v>
      </c>
      <c r="H305" s="113" t="n">
        <f aca="false">H307+H306</f>
        <v>0</v>
      </c>
      <c r="I305" s="69"/>
    </row>
    <row r="306" customFormat="false" ht="53.25" hidden="false" customHeight="true" outlineLevel="0" collapsed="false">
      <c r="A306" s="104" t="s">
        <v>53</v>
      </c>
      <c r="B306" s="67" t="s">
        <v>135</v>
      </c>
      <c r="C306" s="110" t="s">
        <v>68</v>
      </c>
      <c r="D306" s="110" t="s">
        <v>22</v>
      </c>
      <c r="E306" s="111" t="s">
        <v>381</v>
      </c>
      <c r="F306" s="110" t="s">
        <v>25</v>
      </c>
      <c r="G306" s="113" t="n">
        <f aca="false">2500+50+25</f>
        <v>2575</v>
      </c>
      <c r="H306" s="105"/>
      <c r="I306" s="69"/>
    </row>
    <row r="307" customFormat="false" ht="51" hidden="false" customHeight="true" outlineLevel="0" collapsed="false">
      <c r="A307" s="66" t="str">
        <f aca="false">A301</f>
        <v>Предоставление субсидий бюджетным, автономным учреждениям и иным некоммерческим организациям
</v>
      </c>
      <c r="B307" s="67" t="s">
        <v>135</v>
      </c>
      <c r="C307" s="110" t="s">
        <v>68</v>
      </c>
      <c r="D307" s="110" t="s">
        <v>22</v>
      </c>
      <c r="E307" s="111" t="s">
        <v>381</v>
      </c>
      <c r="F307" s="110" t="s">
        <v>44</v>
      </c>
      <c r="G307" s="113" t="n">
        <v>50</v>
      </c>
      <c r="H307" s="105"/>
      <c r="I307" s="69"/>
    </row>
    <row r="308" customFormat="false" ht="87.75" hidden="false" customHeight="true" outlineLevel="0" collapsed="false">
      <c r="A308" s="104" t="s">
        <v>382</v>
      </c>
      <c r="B308" s="67" t="s">
        <v>135</v>
      </c>
      <c r="C308" s="110" t="s">
        <v>68</v>
      </c>
      <c r="D308" s="110" t="s">
        <v>22</v>
      </c>
      <c r="E308" s="111" t="s">
        <v>383</v>
      </c>
      <c r="F308" s="110"/>
      <c r="G308" s="113" t="n">
        <f aca="false">G309</f>
        <v>45100</v>
      </c>
      <c r="H308" s="113" t="n">
        <f aca="false">H309</f>
        <v>43600</v>
      </c>
      <c r="I308" s="69"/>
    </row>
    <row r="309" customFormat="false" ht="51" hidden="false" customHeight="true" outlineLevel="0" collapsed="false">
      <c r="A309" s="104" t="s">
        <v>53</v>
      </c>
      <c r="B309" s="67" t="s">
        <v>135</v>
      </c>
      <c r="C309" s="110" t="s">
        <v>68</v>
      </c>
      <c r="D309" s="110" t="s">
        <v>22</v>
      </c>
      <c r="E309" s="111" t="str">
        <f aca="false">E308</f>
        <v>840 F2 54240</v>
      </c>
      <c r="F309" s="110" t="s">
        <v>25</v>
      </c>
      <c r="G309" s="113" t="n">
        <f aca="false">1500+43600</f>
        <v>45100</v>
      </c>
      <c r="H309" s="105" t="n">
        <v>43600</v>
      </c>
      <c r="I309" s="69"/>
    </row>
    <row r="310" customFormat="false" ht="36.75" hidden="false" customHeight="true" outlineLevel="0" collapsed="false">
      <c r="A310" s="66" t="s">
        <v>384</v>
      </c>
      <c r="B310" s="67" t="s">
        <v>135</v>
      </c>
      <c r="C310" s="110" t="s">
        <v>68</v>
      </c>
      <c r="D310" s="110" t="s">
        <v>22</v>
      </c>
      <c r="E310" s="111" t="s">
        <v>385</v>
      </c>
      <c r="F310" s="110"/>
      <c r="G310" s="113" t="n">
        <f aca="false">G312+G311</f>
        <v>5480.2</v>
      </c>
      <c r="H310" s="113" t="n">
        <f aca="false">H312+H311</f>
        <v>0</v>
      </c>
      <c r="I310" s="69"/>
    </row>
    <row r="311" customFormat="false" ht="51" hidden="false" customHeight="true" outlineLevel="0" collapsed="false">
      <c r="A311" s="104" t="s">
        <v>53</v>
      </c>
      <c r="B311" s="67" t="s">
        <v>135</v>
      </c>
      <c r="C311" s="110" t="s">
        <v>68</v>
      </c>
      <c r="D311" s="110" t="s">
        <v>22</v>
      </c>
      <c r="E311" s="111" t="s">
        <v>385</v>
      </c>
      <c r="F311" s="110" t="s">
        <v>25</v>
      </c>
      <c r="G311" s="113" t="n">
        <f aca="false">330.6+5000</f>
        <v>5330.6</v>
      </c>
      <c r="H311" s="105"/>
      <c r="I311" s="69"/>
    </row>
    <row r="312" customFormat="false" ht="51" hidden="false" customHeight="true" outlineLevel="0" collapsed="false">
      <c r="A312" s="66" t="str">
        <f aca="false">A307</f>
        <v>Предоставление субсидий бюджетным, автономным учреждениям и иным некоммерческим организациям
</v>
      </c>
      <c r="B312" s="67" t="s">
        <v>135</v>
      </c>
      <c r="C312" s="110" t="s">
        <v>68</v>
      </c>
      <c r="D312" s="110" t="s">
        <v>22</v>
      </c>
      <c r="E312" s="111" t="s">
        <v>385</v>
      </c>
      <c r="F312" s="110" t="s">
        <v>44</v>
      </c>
      <c r="G312" s="113" t="n">
        <v>149.6</v>
      </c>
      <c r="H312" s="105"/>
      <c r="I312" s="69"/>
    </row>
    <row r="313" customFormat="false" ht="36" hidden="false" customHeight="true" outlineLevel="0" collapsed="false">
      <c r="A313" s="66" t="s">
        <v>386</v>
      </c>
      <c r="B313" s="67" t="s">
        <v>135</v>
      </c>
      <c r="C313" s="110" t="s">
        <v>68</v>
      </c>
      <c r="D313" s="110" t="s">
        <v>22</v>
      </c>
      <c r="E313" s="111" t="s">
        <v>387</v>
      </c>
      <c r="F313" s="110"/>
      <c r="G313" s="113" t="n">
        <f aca="false">G314</f>
        <v>0</v>
      </c>
      <c r="H313" s="113" t="n">
        <f aca="false">H314</f>
        <v>0</v>
      </c>
      <c r="I313" s="69"/>
    </row>
    <row r="314" customFormat="false" ht="51" hidden="false" customHeight="true" outlineLevel="0" collapsed="false">
      <c r="A314" s="104" t="s">
        <v>53</v>
      </c>
      <c r="B314" s="67" t="s">
        <v>135</v>
      </c>
      <c r="C314" s="110" t="s">
        <v>68</v>
      </c>
      <c r="D314" s="110" t="s">
        <v>22</v>
      </c>
      <c r="E314" s="111" t="str">
        <f aca="false">E313</f>
        <v>840 F2 71210</v>
      </c>
      <c r="F314" s="110" t="s">
        <v>25</v>
      </c>
      <c r="G314" s="113"/>
      <c r="H314" s="105"/>
      <c r="I314" s="69"/>
    </row>
    <row r="315" customFormat="false" ht="51" hidden="false" customHeight="true" outlineLevel="0" collapsed="false">
      <c r="A315" s="66" t="s">
        <v>388</v>
      </c>
      <c r="B315" s="67" t="s">
        <v>135</v>
      </c>
      <c r="C315" s="110" t="s">
        <v>68</v>
      </c>
      <c r="D315" s="110" t="s">
        <v>22</v>
      </c>
      <c r="E315" s="111" t="s">
        <v>389</v>
      </c>
      <c r="F315" s="110"/>
      <c r="G315" s="113" t="n">
        <f aca="false">G316</f>
        <v>10407.7</v>
      </c>
      <c r="H315" s="113" t="n">
        <f aca="false">H316</f>
        <v>0</v>
      </c>
      <c r="I315" s="69"/>
    </row>
    <row r="316" customFormat="false" ht="51" hidden="false" customHeight="true" outlineLevel="0" collapsed="false">
      <c r="A316" s="104" t="s">
        <v>53</v>
      </c>
      <c r="B316" s="67" t="s">
        <v>135</v>
      </c>
      <c r="C316" s="110" t="s">
        <v>68</v>
      </c>
      <c r="D316" s="110" t="s">
        <v>22</v>
      </c>
      <c r="E316" s="111" t="str">
        <f aca="false">E315</f>
        <v>840 F2 S1210</v>
      </c>
      <c r="F316" s="110" t="s">
        <v>25</v>
      </c>
      <c r="G316" s="113" t="n">
        <v>10407.7</v>
      </c>
      <c r="H316" s="105"/>
      <c r="I316" s="69"/>
    </row>
    <row r="317" s="93" customFormat="true" ht="31.5" hidden="false" customHeight="true" outlineLevel="0" collapsed="false">
      <c r="A317" s="117" t="s">
        <v>390</v>
      </c>
      <c r="B317" s="99" t="s">
        <v>135</v>
      </c>
      <c r="C317" s="107" t="s">
        <v>68</v>
      </c>
      <c r="D317" s="107" t="s">
        <v>68</v>
      </c>
      <c r="E317" s="108"/>
      <c r="F317" s="107"/>
      <c r="G317" s="115" t="n">
        <f aca="false">G318</f>
        <v>22933.1</v>
      </c>
      <c r="H317" s="115" t="n">
        <f aca="false">H318</f>
        <v>0</v>
      </c>
      <c r="I317" s="101"/>
    </row>
    <row r="318" customFormat="false" ht="18.75" hidden="false" customHeight="true" outlineLevel="0" collapsed="false">
      <c r="A318" s="66" t="s">
        <v>32</v>
      </c>
      <c r="B318" s="67" t="s">
        <v>135</v>
      </c>
      <c r="C318" s="110" t="s">
        <v>68</v>
      </c>
      <c r="D318" s="110" t="s">
        <v>68</v>
      </c>
      <c r="E318" s="111" t="s">
        <v>33</v>
      </c>
      <c r="F318" s="110"/>
      <c r="G318" s="113" t="n">
        <f aca="false">G319</f>
        <v>22933.1</v>
      </c>
      <c r="H318" s="113" t="n">
        <f aca="false">H319</f>
        <v>0</v>
      </c>
      <c r="I318" s="69"/>
    </row>
    <row r="319" customFormat="false" ht="51" hidden="false" customHeight="true" outlineLevel="0" collapsed="false">
      <c r="A319" s="66" t="s">
        <v>252</v>
      </c>
      <c r="B319" s="67" t="s">
        <v>135</v>
      </c>
      <c r="C319" s="110" t="s">
        <v>68</v>
      </c>
      <c r="D319" s="110" t="s">
        <v>68</v>
      </c>
      <c r="E319" s="111" t="s">
        <v>253</v>
      </c>
      <c r="F319" s="110"/>
      <c r="G319" s="113" t="n">
        <f aca="false">G320</f>
        <v>22933.1</v>
      </c>
      <c r="H319" s="113" t="n">
        <f aca="false">H320</f>
        <v>0</v>
      </c>
      <c r="I319" s="69"/>
    </row>
    <row r="320" customFormat="false" ht="38.25" hidden="false" customHeight="true" outlineLevel="0" collapsed="false">
      <c r="A320" s="66" t="s">
        <v>364</v>
      </c>
      <c r="B320" s="67" t="s">
        <v>135</v>
      </c>
      <c r="C320" s="110" t="s">
        <v>68</v>
      </c>
      <c r="D320" s="110" t="s">
        <v>68</v>
      </c>
      <c r="E320" s="111" t="s">
        <v>365</v>
      </c>
      <c r="F320" s="110"/>
      <c r="G320" s="113" t="n">
        <f aca="false">G321</f>
        <v>22933.1</v>
      </c>
      <c r="H320" s="113" t="n">
        <f aca="false">H321</f>
        <v>0</v>
      </c>
      <c r="I320" s="69"/>
    </row>
    <row r="321" customFormat="false" ht="51" hidden="false" customHeight="true" outlineLevel="0" collapsed="false">
      <c r="A321" s="66" t="s">
        <v>391</v>
      </c>
      <c r="B321" s="67" t="s">
        <v>135</v>
      </c>
      <c r="C321" s="110" t="s">
        <v>68</v>
      </c>
      <c r="D321" s="110" t="s">
        <v>68</v>
      </c>
      <c r="E321" s="111" t="s">
        <v>374</v>
      </c>
      <c r="F321" s="110"/>
      <c r="G321" s="113" t="n">
        <f aca="false">G322+G324+G326</f>
        <v>22933.1</v>
      </c>
      <c r="H321" s="113" t="n">
        <f aca="false">H322+H324+H326</f>
        <v>0</v>
      </c>
      <c r="I321" s="69"/>
    </row>
    <row r="322" customFormat="false" ht="68.25" hidden="false" customHeight="true" outlineLevel="0" collapsed="false">
      <c r="A322" s="66" t="s">
        <v>144</v>
      </c>
      <c r="B322" s="67" t="s">
        <v>135</v>
      </c>
      <c r="C322" s="110" t="s">
        <v>68</v>
      </c>
      <c r="D322" s="110" t="s">
        <v>68</v>
      </c>
      <c r="E322" s="111" t="s">
        <v>392</v>
      </c>
      <c r="F322" s="110"/>
      <c r="G322" s="113" t="n">
        <f aca="false">G323</f>
        <v>300</v>
      </c>
      <c r="H322" s="113" t="n">
        <f aca="false">H323</f>
        <v>0</v>
      </c>
      <c r="I322" s="69"/>
    </row>
    <row r="323" customFormat="false" ht="51" hidden="false" customHeight="true" outlineLevel="0" collapsed="false">
      <c r="A323" s="66" t="str">
        <f aca="false">A312</f>
        <v>Предоставление субсидий бюджетным, автономным учреждениям и иным некоммерческим организациям
</v>
      </c>
      <c r="B323" s="67" t="s">
        <v>135</v>
      </c>
      <c r="C323" s="110" t="s">
        <v>68</v>
      </c>
      <c r="D323" s="110" t="s">
        <v>68</v>
      </c>
      <c r="E323" s="111" t="s">
        <v>392</v>
      </c>
      <c r="F323" s="110" t="s">
        <v>44</v>
      </c>
      <c r="G323" s="113" t="n">
        <f aca="false">300</f>
        <v>300</v>
      </c>
      <c r="H323" s="105"/>
      <c r="I323" s="69"/>
    </row>
    <row r="324" customFormat="false" ht="18.75" hidden="false" customHeight="true" outlineLevel="0" collapsed="false">
      <c r="A324" s="66" t="s">
        <v>269</v>
      </c>
      <c r="B324" s="67" t="s">
        <v>135</v>
      </c>
      <c r="C324" s="110" t="s">
        <v>68</v>
      </c>
      <c r="D324" s="110" t="s">
        <v>68</v>
      </c>
      <c r="E324" s="111" t="s">
        <v>393</v>
      </c>
      <c r="F324" s="110"/>
      <c r="G324" s="113" t="n">
        <f aca="false">G325</f>
        <v>17308.5</v>
      </c>
      <c r="H324" s="113" t="n">
        <f aca="false">H325</f>
        <v>0</v>
      </c>
      <c r="I324" s="69"/>
    </row>
    <row r="325" customFormat="false" ht="51" hidden="false" customHeight="true" outlineLevel="0" collapsed="false">
      <c r="A325" s="66" t="str">
        <f aca="false">A312</f>
        <v>Предоставление субсидий бюджетным, автономным учреждениям и иным некоммерческим организациям
</v>
      </c>
      <c r="B325" s="67" t="s">
        <v>135</v>
      </c>
      <c r="C325" s="110" t="s">
        <v>68</v>
      </c>
      <c r="D325" s="110" t="s">
        <v>68</v>
      </c>
      <c r="E325" s="111" t="s">
        <v>393</v>
      </c>
      <c r="F325" s="110" t="s">
        <v>44</v>
      </c>
      <c r="G325" s="113" t="n">
        <v>17308.5</v>
      </c>
      <c r="H325" s="105"/>
      <c r="I325" s="69"/>
    </row>
    <row r="326" customFormat="false" ht="39" hidden="false" customHeight="true" outlineLevel="0" collapsed="false">
      <c r="A326" s="66" t="s">
        <v>394</v>
      </c>
      <c r="B326" s="67" t="s">
        <v>135</v>
      </c>
      <c r="C326" s="110" t="s">
        <v>68</v>
      </c>
      <c r="D326" s="110" t="s">
        <v>68</v>
      </c>
      <c r="E326" s="111" t="s">
        <v>395</v>
      </c>
      <c r="F326" s="110"/>
      <c r="G326" s="113" t="n">
        <f aca="false">G327+G328+G329</f>
        <v>5324.6</v>
      </c>
      <c r="H326" s="113" t="n">
        <f aca="false">H327+H328+H329</f>
        <v>0</v>
      </c>
      <c r="I326" s="69"/>
    </row>
    <row r="327" customFormat="false" ht="51" hidden="false" customHeight="true" outlineLevel="0" collapsed="false">
      <c r="A327" s="1" t="s">
        <v>19</v>
      </c>
      <c r="B327" s="67" t="s">
        <v>135</v>
      </c>
      <c r="C327" s="110" t="s">
        <v>68</v>
      </c>
      <c r="D327" s="110" t="s">
        <v>68</v>
      </c>
      <c r="E327" s="111" t="str">
        <f aca="false">E326</f>
        <v>765 02 47094</v>
      </c>
      <c r="F327" s="110" t="s">
        <v>20</v>
      </c>
      <c r="G327" s="113" t="n">
        <v>5085.6</v>
      </c>
      <c r="H327" s="105"/>
      <c r="I327" s="69"/>
    </row>
    <row r="328" customFormat="false" ht="51" hidden="false" customHeight="true" outlineLevel="0" collapsed="false">
      <c r="A328" s="104" t="s">
        <v>53</v>
      </c>
      <c r="B328" s="67" t="s">
        <v>135</v>
      </c>
      <c r="C328" s="110" t="s">
        <v>68</v>
      </c>
      <c r="D328" s="110" t="s">
        <v>68</v>
      </c>
      <c r="E328" s="111" t="str">
        <f aca="false">E326</f>
        <v>765 02 47094</v>
      </c>
      <c r="F328" s="110" t="s">
        <v>25</v>
      </c>
      <c r="G328" s="113" t="n">
        <v>29</v>
      </c>
      <c r="H328" s="105"/>
      <c r="I328" s="69"/>
    </row>
    <row r="329" customFormat="false" ht="23.25" hidden="false" customHeight="true" outlineLevel="0" collapsed="false">
      <c r="A329" s="66" t="s">
        <v>26</v>
      </c>
      <c r="B329" s="67" t="s">
        <v>135</v>
      </c>
      <c r="C329" s="110" t="s">
        <v>68</v>
      </c>
      <c r="D329" s="110" t="s">
        <v>68</v>
      </c>
      <c r="E329" s="111" t="str">
        <f aca="false">E326</f>
        <v>765 02 47094</v>
      </c>
      <c r="F329" s="110" t="s">
        <v>27</v>
      </c>
      <c r="G329" s="113" t="n">
        <v>210</v>
      </c>
      <c r="H329" s="105"/>
      <c r="I329" s="69"/>
    </row>
    <row r="330" s="93" customFormat="true" ht="24" hidden="false" customHeight="true" outlineLevel="0" collapsed="false">
      <c r="A330" s="51" t="s">
        <v>396</v>
      </c>
      <c r="B330" s="34" t="s">
        <v>135</v>
      </c>
      <c r="C330" s="82" t="s">
        <v>35</v>
      </c>
      <c r="D330" s="82"/>
      <c r="E330" s="118"/>
      <c r="F330" s="82"/>
      <c r="G330" s="119" t="n">
        <f aca="false">G331</f>
        <v>2093.9</v>
      </c>
      <c r="H330" s="119" t="n">
        <f aca="false">H331</f>
        <v>0</v>
      </c>
      <c r="I330" s="101"/>
    </row>
    <row r="331" s="93" customFormat="true" ht="36" hidden="false" customHeight="true" outlineLevel="0" collapsed="false">
      <c r="A331" s="51" t="s">
        <v>397</v>
      </c>
      <c r="B331" s="34" t="s">
        <v>135</v>
      </c>
      <c r="C331" s="82" t="s">
        <v>35</v>
      </c>
      <c r="D331" s="82" t="s">
        <v>22</v>
      </c>
      <c r="E331" s="118"/>
      <c r="F331" s="82"/>
      <c r="G331" s="119" t="n">
        <f aca="false">G332</f>
        <v>2093.9</v>
      </c>
      <c r="H331" s="119" t="n">
        <f aca="false">H332</f>
        <v>0</v>
      </c>
      <c r="I331" s="101"/>
    </row>
    <row r="332" customFormat="false" ht="20.25" hidden="false" customHeight="true" outlineLevel="0" collapsed="false">
      <c r="A332" s="33" t="s">
        <v>32</v>
      </c>
      <c r="B332" s="28" t="s">
        <v>135</v>
      </c>
      <c r="C332" s="120" t="s">
        <v>35</v>
      </c>
      <c r="D332" s="120" t="s">
        <v>22</v>
      </c>
      <c r="E332" s="121" t="s">
        <v>33</v>
      </c>
      <c r="F332" s="120"/>
      <c r="G332" s="122" t="n">
        <f aca="false">G333</f>
        <v>2093.9</v>
      </c>
      <c r="H332" s="122" t="n">
        <f aca="false">H333</f>
        <v>0</v>
      </c>
      <c r="I332" s="69"/>
    </row>
    <row r="333" customFormat="false" ht="51" hidden="false" customHeight="true" outlineLevel="0" collapsed="false">
      <c r="A333" s="33" t="s">
        <v>252</v>
      </c>
      <c r="B333" s="28" t="s">
        <v>135</v>
      </c>
      <c r="C333" s="120" t="s">
        <v>35</v>
      </c>
      <c r="D333" s="120" t="s">
        <v>22</v>
      </c>
      <c r="E333" s="121" t="s">
        <v>253</v>
      </c>
      <c r="F333" s="120"/>
      <c r="G333" s="122" t="n">
        <f aca="false">G334</f>
        <v>2093.9</v>
      </c>
      <c r="H333" s="122" t="n">
        <f aca="false">H334</f>
        <v>0</v>
      </c>
      <c r="I333" s="69"/>
    </row>
    <row r="334" customFormat="false" ht="21" hidden="false" customHeight="true" outlineLevel="0" collapsed="false">
      <c r="A334" s="33" t="s">
        <v>398</v>
      </c>
      <c r="B334" s="28" t="s">
        <v>135</v>
      </c>
      <c r="C334" s="120" t="s">
        <v>35</v>
      </c>
      <c r="D334" s="120" t="s">
        <v>22</v>
      </c>
      <c r="E334" s="121" t="s">
        <v>399</v>
      </c>
      <c r="F334" s="120"/>
      <c r="G334" s="122" t="n">
        <f aca="false">G335</f>
        <v>2093.9</v>
      </c>
      <c r="H334" s="122" t="n">
        <f aca="false">H335</f>
        <v>0</v>
      </c>
      <c r="I334" s="69"/>
    </row>
    <row r="335" customFormat="false" ht="52.5" hidden="false" customHeight="true" outlineLevel="0" collapsed="false">
      <c r="A335" s="33" t="s">
        <v>400</v>
      </c>
      <c r="B335" s="28" t="s">
        <v>135</v>
      </c>
      <c r="C335" s="120" t="s">
        <v>35</v>
      </c>
      <c r="D335" s="120" t="s">
        <v>22</v>
      </c>
      <c r="E335" s="121" t="s">
        <v>401</v>
      </c>
      <c r="F335" s="120"/>
      <c r="G335" s="122" t="n">
        <f aca="false">G336</f>
        <v>2093.9</v>
      </c>
      <c r="H335" s="122" t="n">
        <f aca="false">H336</f>
        <v>0</v>
      </c>
      <c r="I335" s="69"/>
    </row>
    <row r="336" customFormat="false" ht="36.75" hidden="false" customHeight="true" outlineLevel="0" collapsed="false">
      <c r="A336" s="33" t="s">
        <v>402</v>
      </c>
      <c r="B336" s="28" t="s">
        <v>135</v>
      </c>
      <c r="C336" s="120" t="s">
        <v>35</v>
      </c>
      <c r="D336" s="120" t="s">
        <v>22</v>
      </c>
      <c r="E336" s="121" t="s">
        <v>403</v>
      </c>
      <c r="F336" s="120"/>
      <c r="G336" s="122" t="n">
        <f aca="false">G337+G338</f>
        <v>2093.9</v>
      </c>
      <c r="H336" s="122" t="n">
        <f aca="false">H337</f>
        <v>0</v>
      </c>
      <c r="I336" s="69"/>
    </row>
    <row r="337" customFormat="false" ht="48" hidden="false" customHeight="true" outlineLevel="0" collapsed="false">
      <c r="A337" s="94" t="s">
        <v>53</v>
      </c>
      <c r="B337" s="28" t="s">
        <v>135</v>
      </c>
      <c r="C337" s="120" t="s">
        <v>35</v>
      </c>
      <c r="D337" s="120" t="s">
        <v>22</v>
      </c>
      <c r="E337" s="121" t="s">
        <v>403</v>
      </c>
      <c r="F337" s="120" t="s">
        <v>25</v>
      </c>
      <c r="G337" s="122" t="n">
        <f aca="false">1283.9+390+320</f>
        <v>1993.9</v>
      </c>
      <c r="H337" s="95"/>
      <c r="I337" s="69"/>
    </row>
    <row r="338" customFormat="false" ht="53.25" hidden="false" customHeight="true" outlineLevel="0" collapsed="false">
      <c r="A338" s="33" t="str">
        <f aca="false">A325</f>
        <v>Предоставление субсидий бюджетным, автономным учреждениям и иным некоммерческим организациям
</v>
      </c>
      <c r="B338" s="28" t="s">
        <v>135</v>
      </c>
      <c r="C338" s="120" t="s">
        <v>35</v>
      </c>
      <c r="D338" s="120" t="s">
        <v>22</v>
      </c>
      <c r="E338" s="121" t="s">
        <v>403</v>
      </c>
      <c r="F338" s="120" t="s">
        <v>44</v>
      </c>
      <c r="G338" s="122" t="n">
        <v>100</v>
      </c>
      <c r="H338" s="95"/>
      <c r="I338" s="69"/>
    </row>
    <row r="339" customFormat="false" ht="15.75" hidden="false" customHeight="false" outlineLevel="0" collapsed="false">
      <c r="A339" s="17" t="s">
        <v>71</v>
      </c>
      <c r="B339" s="18" t="s">
        <v>135</v>
      </c>
      <c r="C339" s="18" t="s">
        <v>72</v>
      </c>
      <c r="D339" s="18"/>
      <c r="E339" s="24"/>
      <c r="F339" s="24"/>
      <c r="G339" s="21" t="n">
        <f aca="false">G340+G365+G391</f>
        <v>117157.7</v>
      </c>
      <c r="H339" s="21" t="n">
        <f aca="false">H340+H365+H391</f>
        <v>17950</v>
      </c>
      <c r="I339" s="69"/>
    </row>
    <row r="340" customFormat="false" ht="15.75" hidden="false" customHeight="false" outlineLevel="0" collapsed="false">
      <c r="A340" s="17" t="s">
        <v>75</v>
      </c>
      <c r="B340" s="18" t="s">
        <v>135</v>
      </c>
      <c r="C340" s="18" t="s">
        <v>72</v>
      </c>
      <c r="D340" s="18" t="s">
        <v>22</v>
      </c>
      <c r="E340" s="24"/>
      <c r="F340" s="24"/>
      <c r="G340" s="21" t="n">
        <f aca="false">G341</f>
        <v>71243</v>
      </c>
      <c r="H340" s="21" t="n">
        <f aca="false">H341</f>
        <v>16450</v>
      </c>
    </row>
    <row r="341" customFormat="false" ht="15.75" hidden="false" customHeight="false" outlineLevel="0" collapsed="false">
      <c r="A341" s="33" t="s">
        <v>32</v>
      </c>
      <c r="B341" s="28" t="s">
        <v>135</v>
      </c>
      <c r="C341" s="28" t="s">
        <v>72</v>
      </c>
      <c r="D341" s="28" t="s">
        <v>22</v>
      </c>
      <c r="E341" s="28" t="s">
        <v>33</v>
      </c>
      <c r="F341" s="28"/>
      <c r="G341" s="21" t="n">
        <f aca="false">+G342</f>
        <v>71243</v>
      </c>
      <c r="H341" s="21" t="n">
        <f aca="false">+H342</f>
        <v>16450</v>
      </c>
    </row>
    <row r="342" customFormat="false" ht="47.25" hidden="false" customHeight="true" outlineLevel="0" collapsed="false">
      <c r="A342" s="33" t="str">
        <f aca="false">'Приложение 8'!B16</f>
        <v>Муниципальная программа «Развитие культуры в Печенгском муниципальном округе»  на 2021 - 2023 годы</v>
      </c>
      <c r="B342" s="28" t="s">
        <v>135</v>
      </c>
      <c r="C342" s="28" t="s">
        <v>72</v>
      </c>
      <c r="D342" s="28" t="s">
        <v>22</v>
      </c>
      <c r="E342" s="28" t="s">
        <v>83</v>
      </c>
      <c r="F342" s="28"/>
      <c r="G342" s="36" t="n">
        <f aca="false">G343</f>
        <v>71243</v>
      </c>
      <c r="H342" s="36" t="n">
        <f aca="false">H343</f>
        <v>16450</v>
      </c>
    </row>
    <row r="343" customFormat="false" ht="47.25" hidden="false" customHeight="false" outlineLevel="0" collapsed="false">
      <c r="A343" s="33" t="s">
        <v>84</v>
      </c>
      <c r="B343" s="28" t="s">
        <v>135</v>
      </c>
      <c r="C343" s="28" t="s">
        <v>72</v>
      </c>
      <c r="D343" s="28" t="s">
        <v>22</v>
      </c>
      <c r="E343" s="28" t="s">
        <v>85</v>
      </c>
      <c r="F343" s="28"/>
      <c r="G343" s="36" t="n">
        <f aca="false">G344+G360+G357</f>
        <v>71243</v>
      </c>
      <c r="H343" s="36" t="n">
        <f aca="false">H344+H360+H357</f>
        <v>16450</v>
      </c>
    </row>
    <row r="344" customFormat="false" ht="63" hidden="false" customHeight="false" outlineLevel="0" collapsed="false">
      <c r="A344" s="52" t="s">
        <v>86</v>
      </c>
      <c r="B344" s="28" t="s">
        <v>135</v>
      </c>
      <c r="C344" s="28" t="s">
        <v>72</v>
      </c>
      <c r="D344" s="28" t="s">
        <v>22</v>
      </c>
      <c r="E344" s="28" t="s">
        <v>87</v>
      </c>
      <c r="F344" s="28"/>
      <c r="G344" s="36" t="n">
        <f aca="false">G345+G349+G351+G353+G355+G347</f>
        <v>68276.1</v>
      </c>
      <c r="H344" s="36" t="n">
        <f aca="false">H345+H349+H351+H353+H355+H347</f>
        <v>16450</v>
      </c>
    </row>
    <row r="345" customFormat="false" ht="68.25" hidden="false" customHeight="true" outlineLevel="0" collapsed="false">
      <c r="A345" s="33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5" s="28" t="s">
        <v>135</v>
      </c>
      <c r="C345" s="28" t="s">
        <v>72</v>
      </c>
      <c r="D345" s="28" t="s">
        <v>22</v>
      </c>
      <c r="E345" s="28" t="s">
        <v>88</v>
      </c>
      <c r="F345" s="28"/>
      <c r="G345" s="36" t="n">
        <f aca="false">G346</f>
        <v>1160</v>
      </c>
      <c r="H345" s="36" t="n">
        <f aca="false">H346</f>
        <v>0</v>
      </c>
    </row>
    <row r="346" customFormat="false" ht="52.5" hidden="false" customHeight="true" outlineLevel="0" collapsed="false">
      <c r="A346" s="33" t="str">
        <f aca="false">A338</f>
        <v>Предоставление субсидий бюджетным, автономным учреждениям и иным некоммерческим организациям
</v>
      </c>
      <c r="B346" s="28" t="s">
        <v>135</v>
      </c>
      <c r="C346" s="28" t="s">
        <v>72</v>
      </c>
      <c r="D346" s="28" t="s">
        <v>22</v>
      </c>
      <c r="E346" s="28" t="str">
        <f aca="false">E345</f>
        <v>732 01 13060</v>
      </c>
      <c r="F346" s="28" t="s">
        <v>44</v>
      </c>
      <c r="G346" s="36" t="n">
        <v>1160</v>
      </c>
      <c r="H346" s="36"/>
    </row>
    <row r="347" customFormat="false" ht="99.75" hidden="false" customHeight="true" outlineLevel="0" collapsed="false">
      <c r="A347" s="52" t="s">
        <v>404</v>
      </c>
      <c r="B347" s="28" t="s">
        <v>135</v>
      </c>
      <c r="C347" s="28" t="s">
        <v>72</v>
      </c>
      <c r="D347" s="28" t="s">
        <v>22</v>
      </c>
      <c r="E347" s="28" t="s">
        <v>405</v>
      </c>
      <c r="F347" s="28"/>
      <c r="G347" s="36" t="n">
        <f aca="false">G348</f>
        <v>0</v>
      </c>
      <c r="H347" s="36" t="n">
        <f aca="false">H348</f>
        <v>0</v>
      </c>
    </row>
    <row r="348" customFormat="false" ht="51" hidden="false" customHeight="true" outlineLevel="0" collapsed="false">
      <c r="A348" s="33" t="str">
        <f aca="false">A346</f>
        <v>Предоставление субсидий бюджетным, автономным учреждениям и иным некоммерческим организациям
</v>
      </c>
      <c r="B348" s="28" t="s">
        <v>135</v>
      </c>
      <c r="C348" s="28" t="s">
        <v>72</v>
      </c>
      <c r="D348" s="28" t="s">
        <v>22</v>
      </c>
      <c r="E348" s="28" t="s">
        <v>405</v>
      </c>
      <c r="F348" s="28" t="s">
        <v>44</v>
      </c>
      <c r="G348" s="36"/>
      <c r="H348" s="36"/>
    </row>
    <row r="349" customFormat="false" ht="51" hidden="false" customHeight="true" outlineLevel="0" collapsed="false">
      <c r="A349" s="33" t="s">
        <v>406</v>
      </c>
      <c r="B349" s="28" t="s">
        <v>135</v>
      </c>
      <c r="C349" s="28" t="s">
        <v>72</v>
      </c>
      <c r="D349" s="28" t="s">
        <v>22</v>
      </c>
      <c r="E349" s="41" t="s">
        <v>407</v>
      </c>
      <c r="F349" s="28"/>
      <c r="G349" s="36" t="n">
        <f aca="false">G350</f>
        <v>402.675</v>
      </c>
      <c r="H349" s="36" t="n">
        <f aca="false">H350</f>
        <v>0</v>
      </c>
    </row>
    <row r="350" customFormat="false" ht="54.75" hidden="false" customHeight="true" outlineLevel="0" collapsed="false">
      <c r="A350" s="33" t="str">
        <f aca="false">A346</f>
        <v>Предоставление субсидий бюджетным, автономным учреждениям и иным некоммерческим организациям
</v>
      </c>
      <c r="B350" s="28" t="s">
        <v>135</v>
      </c>
      <c r="C350" s="28" t="s">
        <v>72</v>
      </c>
      <c r="D350" s="28" t="s">
        <v>22</v>
      </c>
      <c r="E350" s="41" t="str">
        <f aca="false">E349</f>
        <v>732 01 13090</v>
      </c>
      <c r="F350" s="28" t="s">
        <v>44</v>
      </c>
      <c r="G350" s="36" t="n">
        <v>402.675</v>
      </c>
      <c r="H350" s="36"/>
    </row>
    <row r="351" customFormat="false" ht="44.25" hidden="false" customHeight="true" outlineLevel="0" collapsed="false">
      <c r="A351" s="33" t="s">
        <v>89</v>
      </c>
      <c r="B351" s="28" t="s">
        <v>135</v>
      </c>
      <c r="C351" s="28" t="s">
        <v>72</v>
      </c>
      <c r="D351" s="28" t="s">
        <v>22</v>
      </c>
      <c r="E351" s="41" t="s">
        <v>90</v>
      </c>
      <c r="F351" s="28"/>
      <c r="G351" s="36" t="n">
        <f aca="false">G352</f>
        <v>49397.625</v>
      </c>
      <c r="H351" s="36" t="n">
        <f aca="false">H352</f>
        <v>0</v>
      </c>
    </row>
    <row r="352" customFormat="false" ht="50.25" hidden="false" customHeight="true" outlineLevel="0" collapsed="false">
      <c r="A352" s="33" t="str">
        <f aca="false">A346</f>
        <v>Предоставление субсидий бюджетным, автономным учреждениям и иным некоммерческим организациям
</v>
      </c>
      <c r="B352" s="28" t="s">
        <v>135</v>
      </c>
      <c r="C352" s="28" t="s">
        <v>72</v>
      </c>
      <c r="D352" s="28" t="s">
        <v>22</v>
      </c>
      <c r="E352" s="41" t="str">
        <f aca="false">E351</f>
        <v>732 01 44040</v>
      </c>
      <c r="F352" s="28" t="s">
        <v>44</v>
      </c>
      <c r="G352" s="36" t="n">
        <v>49397.625</v>
      </c>
      <c r="H352" s="36"/>
    </row>
    <row r="353" customFormat="false" ht="69.75" hidden="false" customHeight="true" outlineLevel="0" collapsed="false">
      <c r="A353" s="4" t="s">
        <v>200</v>
      </c>
      <c r="B353" s="28" t="s">
        <v>135</v>
      </c>
      <c r="C353" s="28" t="s">
        <v>72</v>
      </c>
      <c r="D353" s="28" t="s">
        <v>22</v>
      </c>
      <c r="E353" s="27" t="s">
        <v>408</v>
      </c>
      <c r="F353" s="24"/>
      <c r="G353" s="36" t="n">
        <f aca="false">G354</f>
        <v>865.8</v>
      </c>
      <c r="H353" s="36" t="n">
        <f aca="false">H354</f>
        <v>0</v>
      </c>
    </row>
    <row r="354" customFormat="false" ht="54" hidden="false" customHeight="true" outlineLevel="0" collapsed="false">
      <c r="A354" s="33" t="str">
        <f aca="false">A346</f>
        <v>Предоставление субсидий бюджетным, автономным учреждениям и иным некоммерческим организациям
</v>
      </c>
      <c r="B354" s="28" t="s">
        <v>135</v>
      </c>
      <c r="C354" s="28" t="s">
        <v>72</v>
      </c>
      <c r="D354" s="28" t="s">
        <v>22</v>
      </c>
      <c r="E354" s="27" t="str">
        <f aca="false">E353</f>
        <v>732 01 S1100</v>
      </c>
      <c r="F354" s="24" t="s">
        <v>44</v>
      </c>
      <c r="G354" s="36" t="n">
        <v>865.8</v>
      </c>
      <c r="H354" s="36"/>
    </row>
    <row r="355" customFormat="false" ht="50.25" hidden="false" customHeight="true" outlineLevel="0" collapsed="false">
      <c r="A355" s="4" t="s">
        <v>198</v>
      </c>
      <c r="B355" s="28" t="s">
        <v>135</v>
      </c>
      <c r="C355" s="28" t="s">
        <v>72</v>
      </c>
      <c r="D355" s="28" t="s">
        <v>22</v>
      </c>
      <c r="E355" s="27" t="s">
        <v>409</v>
      </c>
      <c r="F355" s="24"/>
      <c r="G355" s="25" t="n">
        <f aca="false">G356</f>
        <v>16450</v>
      </c>
      <c r="H355" s="25" t="n">
        <f aca="false">H356</f>
        <v>16450</v>
      </c>
    </row>
    <row r="356" customFormat="false" ht="57.75" hidden="false" customHeight="true" outlineLevel="0" collapsed="false">
      <c r="A356" s="33" t="str">
        <f aca="false">A346</f>
        <v>Предоставление субсидий бюджетным, автономным учреждениям и иным некоммерческим организациям
</v>
      </c>
      <c r="B356" s="28" t="s">
        <v>135</v>
      </c>
      <c r="C356" s="28" t="s">
        <v>72</v>
      </c>
      <c r="D356" s="28" t="s">
        <v>22</v>
      </c>
      <c r="E356" s="27" t="str">
        <f aca="false">E355</f>
        <v>732 01 71100</v>
      </c>
      <c r="F356" s="24" t="s">
        <v>44</v>
      </c>
      <c r="G356" s="25" t="n">
        <v>16450</v>
      </c>
      <c r="H356" s="36" t="n">
        <v>16450</v>
      </c>
    </row>
    <row r="357" customFormat="false" ht="51.75" hidden="false" customHeight="true" outlineLevel="0" collapsed="false">
      <c r="A357" s="33" t="s">
        <v>410</v>
      </c>
      <c r="B357" s="28" t="s">
        <v>135</v>
      </c>
      <c r="C357" s="28" t="s">
        <v>72</v>
      </c>
      <c r="D357" s="28" t="s">
        <v>22</v>
      </c>
      <c r="E357" s="27" t="s">
        <v>411</v>
      </c>
      <c r="F357" s="24"/>
      <c r="G357" s="25" t="n">
        <f aca="false">+G358</f>
        <v>2481.9</v>
      </c>
      <c r="H357" s="25" t="n">
        <f aca="false">+H358</f>
        <v>0</v>
      </c>
    </row>
    <row r="358" customFormat="false" ht="51.75" hidden="false" customHeight="true" outlineLevel="0" collapsed="false">
      <c r="A358" s="4" t="s">
        <v>412</v>
      </c>
      <c r="B358" s="28" t="s">
        <v>135</v>
      </c>
      <c r="C358" s="28" t="s">
        <v>72</v>
      </c>
      <c r="D358" s="28" t="s">
        <v>22</v>
      </c>
      <c r="E358" s="27" t="s">
        <v>413</v>
      </c>
      <c r="F358" s="24"/>
      <c r="G358" s="25" t="n">
        <f aca="false">G359</f>
        <v>2481.9</v>
      </c>
      <c r="H358" s="25" t="n">
        <f aca="false">H359</f>
        <v>0</v>
      </c>
    </row>
    <row r="359" customFormat="false" ht="63" hidden="false" customHeight="false" outlineLevel="0" collapsed="false">
      <c r="A359" s="33" t="str">
        <f aca="false">A356</f>
        <v>Предоставление субсидий бюджетным, автономным учреждениям и иным некоммерческим организациям
</v>
      </c>
      <c r="B359" s="28" t="s">
        <v>135</v>
      </c>
      <c r="C359" s="28" t="s">
        <v>72</v>
      </c>
      <c r="D359" s="28" t="s">
        <v>22</v>
      </c>
      <c r="E359" s="27" t="str">
        <f aca="false">E358</f>
        <v>732 02 13080</v>
      </c>
      <c r="F359" s="24" t="s">
        <v>44</v>
      </c>
      <c r="G359" s="25" t="n">
        <v>2481.9</v>
      </c>
      <c r="H359" s="36"/>
    </row>
    <row r="360" customFormat="false" ht="66.75" hidden="false" customHeight="true" outlineLevel="0" collapsed="false">
      <c r="A360" s="52" t="s">
        <v>414</v>
      </c>
      <c r="B360" s="28" t="s">
        <v>135</v>
      </c>
      <c r="C360" s="28" t="s">
        <v>72</v>
      </c>
      <c r="D360" s="28" t="s">
        <v>22</v>
      </c>
      <c r="E360" s="41" t="s">
        <v>92</v>
      </c>
      <c r="F360" s="28"/>
      <c r="G360" s="36" t="n">
        <f aca="false">G361</f>
        <v>485</v>
      </c>
      <c r="H360" s="36" t="n">
        <f aca="false">H361</f>
        <v>0</v>
      </c>
    </row>
    <row r="361" customFormat="false" ht="19.5" hidden="false" customHeight="true" outlineLevel="0" collapsed="false">
      <c r="A361" s="33" t="s">
        <v>415</v>
      </c>
      <c r="B361" s="28" t="s">
        <v>135</v>
      </c>
      <c r="C361" s="28" t="s">
        <v>72</v>
      </c>
      <c r="D361" s="28" t="s">
        <v>22</v>
      </c>
      <c r="E361" s="41" t="s">
        <v>94</v>
      </c>
      <c r="F361" s="28"/>
      <c r="G361" s="36" t="n">
        <f aca="false">+G362+G363+G364</f>
        <v>485</v>
      </c>
      <c r="H361" s="36" t="n">
        <f aca="false">+H362+H363+H364</f>
        <v>0</v>
      </c>
    </row>
    <row r="362" customFormat="false" ht="47.25" hidden="false" customHeight="false" outlineLevel="0" collapsed="false">
      <c r="A362" s="4" t="s">
        <v>53</v>
      </c>
      <c r="B362" s="28" t="s">
        <v>135</v>
      </c>
      <c r="C362" s="28" t="s">
        <v>72</v>
      </c>
      <c r="D362" s="28" t="s">
        <v>22</v>
      </c>
      <c r="E362" s="41" t="s">
        <v>94</v>
      </c>
      <c r="F362" s="28" t="s">
        <v>25</v>
      </c>
      <c r="G362" s="36"/>
      <c r="H362" s="36"/>
    </row>
    <row r="363" customFormat="false" ht="31.5" hidden="false" customHeight="false" outlineLevel="0" collapsed="false">
      <c r="A363" s="33" t="s">
        <v>102</v>
      </c>
      <c r="B363" s="28" t="s">
        <v>135</v>
      </c>
      <c r="C363" s="28" t="s">
        <v>72</v>
      </c>
      <c r="D363" s="28" t="s">
        <v>22</v>
      </c>
      <c r="E363" s="41" t="s">
        <v>94</v>
      </c>
      <c r="F363" s="28" t="s">
        <v>29</v>
      </c>
      <c r="G363" s="36"/>
      <c r="H363" s="36"/>
    </row>
    <row r="364" customFormat="false" ht="48.75" hidden="false" customHeight="true" outlineLevel="0" collapsed="false">
      <c r="A364" s="52" t="str">
        <f aca="false">A356</f>
        <v>Предоставление субсидий бюджетным, автономным учреждениям и иным некоммерческим организациям
</v>
      </c>
      <c r="B364" s="28" t="s">
        <v>135</v>
      </c>
      <c r="C364" s="28" t="s">
        <v>72</v>
      </c>
      <c r="D364" s="28" t="s">
        <v>22</v>
      </c>
      <c r="E364" s="41" t="s">
        <v>94</v>
      </c>
      <c r="F364" s="28" t="s">
        <v>44</v>
      </c>
      <c r="G364" s="36" t="n">
        <v>485</v>
      </c>
      <c r="H364" s="36"/>
    </row>
    <row r="365" customFormat="false" ht="15.75" hidden="false" customHeight="false" outlineLevel="0" collapsed="false">
      <c r="A365" s="51" t="s">
        <v>416</v>
      </c>
      <c r="B365" s="34" t="s">
        <v>135</v>
      </c>
      <c r="C365" s="34" t="s">
        <v>72</v>
      </c>
      <c r="D365" s="34" t="s">
        <v>72</v>
      </c>
      <c r="E365" s="34"/>
      <c r="F365" s="34"/>
      <c r="G365" s="87" t="n">
        <f aca="false">G366</f>
        <v>3223.6</v>
      </c>
      <c r="H365" s="87" t="n">
        <f aca="false">H366</f>
        <v>0</v>
      </c>
    </row>
    <row r="366" customFormat="false" ht="15.75" hidden="false" customHeight="false" outlineLevel="0" collapsed="false">
      <c r="A366" s="33" t="s">
        <v>32</v>
      </c>
      <c r="B366" s="28" t="s">
        <v>135</v>
      </c>
      <c r="C366" s="28" t="s">
        <v>72</v>
      </c>
      <c r="D366" s="28" t="s">
        <v>72</v>
      </c>
      <c r="E366" s="28" t="s">
        <v>33</v>
      </c>
      <c r="F366" s="28"/>
      <c r="G366" s="36" t="n">
        <f aca="false">G367</f>
        <v>3223.6</v>
      </c>
      <c r="H366" s="36" t="n">
        <f aca="false">H367+H380</f>
        <v>0</v>
      </c>
    </row>
    <row r="367" customFormat="false" ht="65.25" hidden="false" customHeight="true" outlineLevel="0" collapsed="false">
      <c r="A367" s="33" t="s">
        <v>417</v>
      </c>
      <c r="B367" s="28" t="s">
        <v>135</v>
      </c>
      <c r="C367" s="28" t="s">
        <v>72</v>
      </c>
      <c r="D367" s="28" t="s">
        <v>72</v>
      </c>
      <c r="E367" s="28" t="s">
        <v>418</v>
      </c>
      <c r="F367" s="28"/>
      <c r="G367" s="36" t="n">
        <f aca="false">G368+G380+G387</f>
        <v>3223.6</v>
      </c>
      <c r="H367" s="36" t="n">
        <f aca="false">H368+H380+H387</f>
        <v>0</v>
      </c>
    </row>
    <row r="368" customFormat="false" ht="18.75" hidden="false" customHeight="true" outlineLevel="0" collapsed="false">
      <c r="A368" s="33" t="s">
        <v>419</v>
      </c>
      <c r="B368" s="28" t="s">
        <v>135</v>
      </c>
      <c r="C368" s="28" t="s">
        <v>72</v>
      </c>
      <c r="D368" s="28" t="s">
        <v>72</v>
      </c>
      <c r="E368" s="28" t="s">
        <v>420</v>
      </c>
      <c r="F368" s="28"/>
      <c r="G368" s="36" t="n">
        <f aca="false">G369+G377+G374</f>
        <v>1418.6</v>
      </c>
      <c r="H368" s="36" t="n">
        <f aca="false">H369+H377</f>
        <v>0</v>
      </c>
    </row>
    <row r="369" customFormat="false" ht="47.25" hidden="false" customHeight="false" outlineLevel="0" collapsed="false">
      <c r="A369" s="52" t="s">
        <v>421</v>
      </c>
      <c r="B369" s="28" t="s">
        <v>135</v>
      </c>
      <c r="C369" s="28" t="s">
        <v>72</v>
      </c>
      <c r="D369" s="28" t="s">
        <v>72</v>
      </c>
      <c r="E369" s="28" t="s">
        <v>422</v>
      </c>
      <c r="F369" s="28"/>
      <c r="G369" s="36" t="n">
        <f aca="false">G370+G372</f>
        <v>1048.6</v>
      </c>
      <c r="H369" s="36" t="n">
        <f aca="false">H370+H372+H374</f>
        <v>0</v>
      </c>
    </row>
    <row r="370" customFormat="false" ht="186" hidden="false" customHeight="true" outlineLevel="0" collapsed="false">
      <c r="A370" s="52" t="s">
        <v>173</v>
      </c>
      <c r="B370" s="28" t="s">
        <v>135</v>
      </c>
      <c r="C370" s="28" t="s">
        <v>72</v>
      </c>
      <c r="D370" s="28" t="s">
        <v>72</v>
      </c>
      <c r="E370" s="28" t="s">
        <v>423</v>
      </c>
      <c r="F370" s="28"/>
      <c r="G370" s="36" t="n">
        <f aca="false">G371</f>
        <v>975</v>
      </c>
      <c r="H370" s="36" t="n">
        <f aca="false">H371</f>
        <v>0</v>
      </c>
    </row>
    <row r="371" customFormat="false" ht="47.25" hidden="false" customHeight="false" outlineLevel="0" collapsed="false">
      <c r="A371" s="4" t="s">
        <v>53</v>
      </c>
      <c r="B371" s="28" t="s">
        <v>135</v>
      </c>
      <c r="C371" s="28" t="s">
        <v>72</v>
      </c>
      <c r="D371" s="28" t="s">
        <v>72</v>
      </c>
      <c r="E371" s="28" t="str">
        <f aca="false">E370</f>
        <v>781 01 42110</v>
      </c>
      <c r="F371" s="28" t="s">
        <v>25</v>
      </c>
      <c r="G371" s="36" t="n">
        <v>975</v>
      </c>
      <c r="H371" s="36"/>
    </row>
    <row r="372" customFormat="false" ht="15.75" hidden="false" customHeight="false" outlineLevel="0" collapsed="false">
      <c r="A372" s="86" t="s">
        <v>415</v>
      </c>
      <c r="B372" s="28" t="s">
        <v>135</v>
      </c>
      <c r="C372" s="28" t="s">
        <v>72</v>
      </c>
      <c r="D372" s="28" t="s">
        <v>72</v>
      </c>
      <c r="E372" s="28" t="s">
        <v>424</v>
      </c>
      <c r="F372" s="28"/>
      <c r="G372" s="36" t="n">
        <f aca="false">G373</f>
        <v>73.6</v>
      </c>
      <c r="H372" s="36" t="n">
        <f aca="false">H373</f>
        <v>0</v>
      </c>
    </row>
    <row r="373" customFormat="false" ht="31.5" hidden="false" customHeight="false" outlineLevel="0" collapsed="false">
      <c r="A373" s="33" t="s">
        <v>102</v>
      </c>
      <c r="B373" s="28" t="s">
        <v>135</v>
      </c>
      <c r="C373" s="28" t="s">
        <v>72</v>
      </c>
      <c r="D373" s="28" t="s">
        <v>72</v>
      </c>
      <c r="E373" s="28" t="s">
        <v>424</v>
      </c>
      <c r="F373" s="28" t="s">
        <v>29</v>
      </c>
      <c r="G373" s="36" t="n">
        <v>73.6</v>
      </c>
      <c r="H373" s="36"/>
    </row>
    <row r="374" customFormat="false" ht="47.25" hidden="false" customHeight="false" outlineLevel="0" collapsed="false">
      <c r="A374" s="86" t="s">
        <v>425</v>
      </c>
      <c r="B374" s="28" t="s">
        <v>135</v>
      </c>
      <c r="C374" s="28" t="s">
        <v>72</v>
      </c>
      <c r="D374" s="28" t="s">
        <v>72</v>
      </c>
      <c r="E374" s="28" t="s">
        <v>426</v>
      </c>
      <c r="F374" s="28"/>
      <c r="G374" s="36" t="n">
        <f aca="false">G375</f>
        <v>320</v>
      </c>
      <c r="H374" s="36" t="n">
        <f aca="false">H375</f>
        <v>0</v>
      </c>
    </row>
    <row r="375" customFormat="false" ht="173.25" hidden="false" customHeight="false" outlineLevel="0" collapsed="false">
      <c r="A375" s="52" t="s">
        <v>173</v>
      </c>
      <c r="B375" s="28" t="s">
        <v>135</v>
      </c>
      <c r="C375" s="28" t="s">
        <v>72</v>
      </c>
      <c r="D375" s="28" t="s">
        <v>72</v>
      </c>
      <c r="E375" s="28" t="s">
        <v>427</v>
      </c>
      <c r="F375" s="28"/>
      <c r="G375" s="36" t="n">
        <f aca="false">G376</f>
        <v>320</v>
      </c>
      <c r="H375" s="36" t="n">
        <f aca="false">H376</f>
        <v>0</v>
      </c>
    </row>
    <row r="376" customFormat="false" ht="47.25" hidden="false" customHeight="false" outlineLevel="0" collapsed="false">
      <c r="A376" s="4" t="s">
        <v>53</v>
      </c>
      <c r="B376" s="28" t="s">
        <v>135</v>
      </c>
      <c r="C376" s="28" t="s">
        <v>72</v>
      </c>
      <c r="D376" s="28" t="s">
        <v>72</v>
      </c>
      <c r="E376" s="28" t="s">
        <v>427</v>
      </c>
      <c r="F376" s="28" t="s">
        <v>25</v>
      </c>
      <c r="G376" s="36" t="n">
        <v>320</v>
      </c>
      <c r="H376" s="36"/>
    </row>
    <row r="377" customFormat="false" ht="38.25" hidden="false" customHeight="true" outlineLevel="0" collapsed="false">
      <c r="A377" s="52" t="s">
        <v>428</v>
      </c>
      <c r="B377" s="28" t="s">
        <v>135</v>
      </c>
      <c r="C377" s="28" t="s">
        <v>72</v>
      </c>
      <c r="D377" s="28" t="s">
        <v>72</v>
      </c>
      <c r="E377" s="28" t="s">
        <v>429</v>
      </c>
      <c r="F377" s="28"/>
      <c r="G377" s="36" t="n">
        <f aca="false">G378</f>
        <v>50</v>
      </c>
      <c r="H377" s="36" t="n">
        <f aca="false">H378</f>
        <v>0</v>
      </c>
    </row>
    <row r="378" customFormat="false" ht="173.25" hidden="false" customHeight="false" outlineLevel="0" collapsed="false">
      <c r="A378" s="52" t="s">
        <v>173</v>
      </c>
      <c r="B378" s="28" t="s">
        <v>135</v>
      </c>
      <c r="C378" s="28" t="s">
        <v>72</v>
      </c>
      <c r="D378" s="28" t="s">
        <v>72</v>
      </c>
      <c r="E378" s="28" t="s">
        <v>430</v>
      </c>
      <c r="F378" s="28"/>
      <c r="G378" s="36" t="n">
        <f aca="false">G379</f>
        <v>50</v>
      </c>
      <c r="H378" s="36" t="n">
        <f aca="false">H379</f>
        <v>0</v>
      </c>
    </row>
    <row r="379" customFormat="false" ht="47.25" hidden="false" customHeight="false" outlineLevel="0" collapsed="false">
      <c r="A379" s="4" t="s">
        <v>53</v>
      </c>
      <c r="B379" s="28" t="s">
        <v>135</v>
      </c>
      <c r="C379" s="28" t="s">
        <v>72</v>
      </c>
      <c r="D379" s="28" t="s">
        <v>72</v>
      </c>
      <c r="E379" s="28" t="s">
        <v>430</v>
      </c>
      <c r="F379" s="28" t="s">
        <v>25</v>
      </c>
      <c r="G379" s="36" t="n">
        <v>50</v>
      </c>
      <c r="H379" s="36"/>
    </row>
    <row r="380" customFormat="false" ht="31.5" hidden="false" customHeight="false" outlineLevel="0" collapsed="false">
      <c r="A380" s="4" t="s">
        <v>431</v>
      </c>
      <c r="B380" s="28" t="s">
        <v>135</v>
      </c>
      <c r="C380" s="28" t="s">
        <v>72</v>
      </c>
      <c r="D380" s="28" t="s">
        <v>72</v>
      </c>
      <c r="E380" s="28" t="s">
        <v>432</v>
      </c>
      <c r="F380" s="28"/>
      <c r="G380" s="36" t="n">
        <f aca="false">G381+G384</f>
        <v>1710</v>
      </c>
      <c r="H380" s="36" t="n">
        <f aca="false">H381+H384</f>
        <v>0</v>
      </c>
    </row>
    <row r="381" customFormat="false" ht="31.5" hidden="false" customHeight="false" outlineLevel="0" collapsed="false">
      <c r="A381" s="4" t="s">
        <v>433</v>
      </c>
      <c r="B381" s="24" t="s">
        <v>135</v>
      </c>
      <c r="C381" s="28" t="s">
        <v>72</v>
      </c>
      <c r="D381" s="28" t="s">
        <v>72</v>
      </c>
      <c r="E381" s="24" t="s">
        <v>434</v>
      </c>
      <c r="F381" s="28"/>
      <c r="G381" s="36" t="n">
        <f aca="false">G382</f>
        <v>700</v>
      </c>
      <c r="H381" s="36" t="n">
        <f aca="false">H382</f>
        <v>0</v>
      </c>
    </row>
    <row r="382" customFormat="false" ht="173.25" hidden="false" customHeight="false" outlineLevel="0" collapsed="false">
      <c r="A382" s="52" t="s">
        <v>173</v>
      </c>
      <c r="B382" s="24" t="s">
        <v>135</v>
      </c>
      <c r="C382" s="28" t="s">
        <v>72</v>
      </c>
      <c r="D382" s="28" t="s">
        <v>72</v>
      </c>
      <c r="E382" s="24" t="s">
        <v>435</v>
      </c>
      <c r="F382" s="28"/>
      <c r="G382" s="36" t="n">
        <f aca="false">G383</f>
        <v>700</v>
      </c>
      <c r="H382" s="36" t="n">
        <f aca="false">H383</f>
        <v>0</v>
      </c>
    </row>
    <row r="383" customFormat="false" ht="47.25" hidden="false" customHeight="false" outlineLevel="0" collapsed="false">
      <c r="A383" s="4" t="s">
        <v>53</v>
      </c>
      <c r="B383" s="24" t="s">
        <v>135</v>
      </c>
      <c r="C383" s="28" t="s">
        <v>72</v>
      </c>
      <c r="D383" s="28" t="s">
        <v>72</v>
      </c>
      <c r="E383" s="24" t="str">
        <f aca="false">E382</f>
        <v>782 01 42110</v>
      </c>
      <c r="F383" s="28" t="s">
        <v>25</v>
      </c>
      <c r="G383" s="36" t="n">
        <v>700</v>
      </c>
      <c r="H383" s="36"/>
    </row>
    <row r="384" customFormat="false" ht="63" hidden="false" customHeight="false" outlineLevel="0" collapsed="false">
      <c r="A384" s="4" t="s">
        <v>436</v>
      </c>
      <c r="B384" s="24" t="s">
        <v>135</v>
      </c>
      <c r="C384" s="28" t="s">
        <v>72</v>
      </c>
      <c r="D384" s="28" t="s">
        <v>72</v>
      </c>
      <c r="E384" s="24" t="s">
        <v>437</v>
      </c>
      <c r="F384" s="28"/>
      <c r="G384" s="36" t="n">
        <f aca="false">G385</f>
        <v>1010</v>
      </c>
      <c r="H384" s="36" t="n">
        <f aca="false">H385</f>
        <v>0</v>
      </c>
    </row>
    <row r="385" customFormat="false" ht="173.25" hidden="false" customHeight="false" outlineLevel="0" collapsed="false">
      <c r="A385" s="52" t="s">
        <v>173</v>
      </c>
      <c r="B385" s="24" t="s">
        <v>135</v>
      </c>
      <c r="C385" s="28" t="s">
        <v>72</v>
      </c>
      <c r="D385" s="28" t="s">
        <v>72</v>
      </c>
      <c r="E385" s="24" t="s">
        <v>438</v>
      </c>
      <c r="F385" s="28"/>
      <c r="G385" s="36" t="n">
        <f aca="false">G386</f>
        <v>1010</v>
      </c>
      <c r="H385" s="36" t="n">
        <f aca="false">H386</f>
        <v>0</v>
      </c>
    </row>
    <row r="386" customFormat="false" ht="47.25" hidden="false" customHeight="false" outlineLevel="0" collapsed="false">
      <c r="A386" s="4" t="s">
        <v>53</v>
      </c>
      <c r="B386" s="24" t="s">
        <v>135</v>
      </c>
      <c r="C386" s="28" t="s">
        <v>72</v>
      </c>
      <c r="D386" s="28" t="s">
        <v>72</v>
      </c>
      <c r="E386" s="24" t="s">
        <v>438</v>
      </c>
      <c r="F386" s="28" t="s">
        <v>25</v>
      </c>
      <c r="G386" s="36" t="n">
        <v>1010</v>
      </c>
      <c r="H386" s="36"/>
    </row>
    <row r="387" customFormat="false" ht="15.75" hidden="false" customHeight="false" outlineLevel="0" collapsed="false">
      <c r="A387" s="4" t="s">
        <v>439</v>
      </c>
      <c r="B387" s="24" t="s">
        <v>135</v>
      </c>
      <c r="C387" s="28" t="s">
        <v>72</v>
      </c>
      <c r="D387" s="28" t="s">
        <v>72</v>
      </c>
      <c r="E387" s="24" t="s">
        <v>440</v>
      </c>
      <c r="F387" s="28"/>
      <c r="G387" s="36" t="n">
        <f aca="false">G388</f>
        <v>95</v>
      </c>
      <c r="H387" s="36" t="n">
        <f aca="false">H388</f>
        <v>0</v>
      </c>
    </row>
    <row r="388" customFormat="false" ht="63" hidden="false" customHeight="false" outlineLevel="0" collapsed="false">
      <c r="A388" s="4" t="s">
        <v>441</v>
      </c>
      <c r="B388" s="24" t="s">
        <v>135</v>
      </c>
      <c r="C388" s="28" t="s">
        <v>72</v>
      </c>
      <c r="D388" s="28" t="s">
        <v>72</v>
      </c>
      <c r="E388" s="24" t="s">
        <v>442</v>
      </c>
      <c r="F388" s="28"/>
      <c r="G388" s="36" t="n">
        <f aca="false">G389</f>
        <v>95</v>
      </c>
      <c r="H388" s="36" t="n">
        <f aca="false">H389</f>
        <v>0</v>
      </c>
    </row>
    <row r="389" customFormat="false" ht="173.25" hidden="false" customHeight="false" outlineLevel="0" collapsed="false">
      <c r="A389" s="52" t="s">
        <v>173</v>
      </c>
      <c r="B389" s="24" t="s">
        <v>135</v>
      </c>
      <c r="C389" s="28" t="s">
        <v>72</v>
      </c>
      <c r="D389" s="28" t="s">
        <v>72</v>
      </c>
      <c r="E389" s="24" t="s">
        <v>443</v>
      </c>
      <c r="F389" s="28"/>
      <c r="G389" s="36" t="n">
        <f aca="false">G390</f>
        <v>95</v>
      </c>
      <c r="H389" s="36" t="n">
        <f aca="false">H390</f>
        <v>0</v>
      </c>
    </row>
    <row r="390" customFormat="false" ht="47.25" hidden="false" customHeight="false" outlineLevel="0" collapsed="false">
      <c r="A390" s="4" t="s">
        <v>53</v>
      </c>
      <c r="B390" s="24" t="s">
        <v>135</v>
      </c>
      <c r="C390" s="28" t="s">
        <v>72</v>
      </c>
      <c r="D390" s="28" t="s">
        <v>72</v>
      </c>
      <c r="E390" s="24" t="s">
        <v>443</v>
      </c>
      <c r="F390" s="28" t="s">
        <v>25</v>
      </c>
      <c r="G390" s="36" t="n">
        <v>95</v>
      </c>
      <c r="H390" s="36"/>
    </row>
    <row r="391" customFormat="false" ht="15.75" hidden="false" customHeight="false" outlineLevel="0" collapsed="false">
      <c r="A391" s="51" t="s">
        <v>96</v>
      </c>
      <c r="B391" s="34" t="s">
        <v>135</v>
      </c>
      <c r="C391" s="34" t="s">
        <v>72</v>
      </c>
      <c r="D391" s="34" t="s">
        <v>60</v>
      </c>
      <c r="E391" s="34"/>
      <c r="F391" s="34"/>
      <c r="G391" s="87" t="n">
        <f aca="false">G392</f>
        <v>42691.1</v>
      </c>
      <c r="H391" s="87" t="n">
        <f aca="false">H392</f>
        <v>1500</v>
      </c>
    </row>
    <row r="392" customFormat="false" ht="15.75" hidden="false" customHeight="false" outlineLevel="0" collapsed="false">
      <c r="A392" s="33" t="s">
        <v>32</v>
      </c>
      <c r="B392" s="28" t="s">
        <v>135</v>
      </c>
      <c r="C392" s="28" t="s">
        <v>72</v>
      </c>
      <c r="D392" s="28" t="s">
        <v>60</v>
      </c>
      <c r="E392" s="28" t="s">
        <v>33</v>
      </c>
      <c r="F392" s="28"/>
      <c r="G392" s="36" t="n">
        <f aca="false">G393</f>
        <v>42691.1</v>
      </c>
      <c r="H392" s="36" t="n">
        <f aca="false">H393</f>
        <v>1500</v>
      </c>
    </row>
    <row r="393" customFormat="false" ht="63" hidden="false" customHeight="false" outlineLevel="0" collapsed="false">
      <c r="A393" s="4" t="str">
        <f aca="false">A58</f>
        <v>Муниципальная программа «Муниципальное управление и гражданское общество в Печенгском муниципальном округе» на 2021- 2023 годы</v>
      </c>
      <c r="B393" s="28" t="s">
        <v>135</v>
      </c>
      <c r="C393" s="28" t="s">
        <v>72</v>
      </c>
      <c r="D393" s="28" t="s">
        <v>60</v>
      </c>
      <c r="E393" s="24" t="s">
        <v>137</v>
      </c>
      <c r="F393" s="24"/>
      <c r="G393" s="36" t="n">
        <f aca="false">G394</f>
        <v>42691.1</v>
      </c>
      <c r="H393" s="36" t="n">
        <f aca="false">H394</f>
        <v>1500</v>
      </c>
    </row>
    <row r="394" customFormat="false" ht="47.25" hidden="false" customHeight="false" outlineLevel="0" collapsed="false">
      <c r="A394" s="4" t="s">
        <v>444</v>
      </c>
      <c r="B394" s="28" t="s">
        <v>135</v>
      </c>
      <c r="C394" s="28" t="s">
        <v>72</v>
      </c>
      <c r="D394" s="28" t="s">
        <v>60</v>
      </c>
      <c r="E394" s="24" t="s">
        <v>445</v>
      </c>
      <c r="F394" s="24"/>
      <c r="G394" s="36" t="n">
        <f aca="false">G395</f>
        <v>42691.1</v>
      </c>
      <c r="H394" s="36" t="n">
        <f aca="false">H395</f>
        <v>1500</v>
      </c>
    </row>
    <row r="395" customFormat="false" ht="63" hidden="false" customHeight="false" outlineLevel="0" collapsed="false">
      <c r="A395" s="52" t="s">
        <v>446</v>
      </c>
      <c r="B395" s="28" t="s">
        <v>135</v>
      </c>
      <c r="C395" s="28" t="s">
        <v>72</v>
      </c>
      <c r="D395" s="28" t="s">
        <v>60</v>
      </c>
      <c r="E395" s="24" t="s">
        <v>447</v>
      </c>
      <c r="F395" s="24"/>
      <c r="G395" s="36" t="n">
        <f aca="false">+G400+G396+G398+G402+G404</f>
        <v>42691.1</v>
      </c>
      <c r="H395" s="36" t="n">
        <f aca="false">+H400+H396+H398+H402+H404</f>
        <v>1500</v>
      </c>
    </row>
    <row r="396" customFormat="false" ht="68.25" hidden="false" customHeight="true" outlineLevel="0" collapsed="false">
      <c r="A396" s="33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6" s="28" t="s">
        <v>135</v>
      </c>
      <c r="C396" s="28" t="s">
        <v>72</v>
      </c>
      <c r="D396" s="28" t="s">
        <v>60</v>
      </c>
      <c r="E396" s="24" t="s">
        <v>448</v>
      </c>
      <c r="F396" s="24"/>
      <c r="G396" s="36" t="n">
        <f aca="false">G397</f>
        <v>600</v>
      </c>
      <c r="H396" s="36" t="n">
        <f aca="false">H397</f>
        <v>0</v>
      </c>
    </row>
    <row r="397" customFormat="false" ht="63" hidden="false" customHeight="false" outlineLevel="0" collapsed="false">
      <c r="A397" s="4" t="str">
        <f aca="false">A356</f>
        <v>Предоставление субсидий бюджетным, автономным учреждениям и иным некоммерческим организациям
</v>
      </c>
      <c r="B397" s="28" t="s">
        <v>135</v>
      </c>
      <c r="C397" s="28" t="s">
        <v>72</v>
      </c>
      <c r="D397" s="28" t="s">
        <v>60</v>
      </c>
      <c r="E397" s="24" t="s">
        <v>448</v>
      </c>
      <c r="F397" s="24" t="s">
        <v>44</v>
      </c>
      <c r="G397" s="36" t="n">
        <v>600</v>
      </c>
      <c r="H397" s="36"/>
    </row>
    <row r="398" customFormat="false" ht="52.5" hidden="false" customHeight="true" outlineLevel="0" collapsed="false">
      <c r="A398" s="33" t="s">
        <v>406</v>
      </c>
      <c r="B398" s="28" t="s">
        <v>135</v>
      </c>
      <c r="C398" s="28" t="s">
        <v>72</v>
      </c>
      <c r="D398" s="28" t="s">
        <v>60</v>
      </c>
      <c r="E398" s="24" t="s">
        <v>449</v>
      </c>
      <c r="F398" s="24"/>
      <c r="G398" s="36" t="n">
        <f aca="false">G399</f>
        <v>370.65</v>
      </c>
      <c r="H398" s="36" t="n">
        <f aca="false">H399</f>
        <v>0</v>
      </c>
    </row>
    <row r="399" customFormat="false" ht="48.75" hidden="false" customHeight="true" outlineLevel="0" collapsed="false">
      <c r="A399" s="4" t="str">
        <f aca="false">A356</f>
        <v>Предоставление субсидий бюджетным, автономным учреждениям и иным некоммерческим организациям
</v>
      </c>
      <c r="B399" s="28" t="s">
        <v>135</v>
      </c>
      <c r="C399" s="28" t="s">
        <v>72</v>
      </c>
      <c r="D399" s="28" t="s">
        <v>60</v>
      </c>
      <c r="E399" s="24" t="s">
        <v>449</v>
      </c>
      <c r="F399" s="24" t="s">
        <v>44</v>
      </c>
      <c r="G399" s="36" t="n">
        <v>370.65</v>
      </c>
      <c r="H399" s="36"/>
    </row>
    <row r="400" customFormat="false" ht="15.75" hidden="false" customHeight="false" outlineLevel="0" collapsed="false">
      <c r="A400" s="33" t="s">
        <v>450</v>
      </c>
      <c r="B400" s="28" t="s">
        <v>135</v>
      </c>
      <c r="C400" s="28" t="s">
        <v>72</v>
      </c>
      <c r="D400" s="28" t="s">
        <v>60</v>
      </c>
      <c r="E400" s="24" t="s">
        <v>451</v>
      </c>
      <c r="F400" s="24"/>
      <c r="G400" s="36" t="n">
        <f aca="false">G401</f>
        <v>40141.45</v>
      </c>
      <c r="H400" s="36" t="n">
        <f aca="false">H401</f>
        <v>0</v>
      </c>
    </row>
    <row r="401" customFormat="false" ht="45.75" hidden="false" customHeight="true" outlineLevel="0" collapsed="false">
      <c r="A401" s="4" t="str">
        <f aca="false">A356</f>
        <v>Предоставление субсидий бюджетным, автономным учреждениям и иным некоммерческим организациям
</v>
      </c>
      <c r="B401" s="28" t="s">
        <v>135</v>
      </c>
      <c r="C401" s="28" t="s">
        <v>72</v>
      </c>
      <c r="D401" s="28" t="s">
        <v>60</v>
      </c>
      <c r="E401" s="24" t="s">
        <v>451</v>
      </c>
      <c r="F401" s="24" t="s">
        <v>44</v>
      </c>
      <c r="G401" s="36" t="n">
        <f aca="false">40217.25-75.8</f>
        <v>40141.45</v>
      </c>
      <c r="H401" s="36"/>
    </row>
    <row r="402" customFormat="false" ht="47.25" hidden="false" customHeight="false" outlineLevel="0" collapsed="false">
      <c r="A402" s="4" t="s">
        <v>198</v>
      </c>
      <c r="B402" s="28" t="s">
        <v>135</v>
      </c>
      <c r="C402" s="28" t="s">
        <v>72</v>
      </c>
      <c r="D402" s="28" t="s">
        <v>60</v>
      </c>
      <c r="E402" s="24" t="s">
        <v>452</v>
      </c>
      <c r="F402" s="24"/>
      <c r="G402" s="36" t="n">
        <f aca="false">G403</f>
        <v>1500</v>
      </c>
      <c r="H402" s="36" t="n">
        <f aca="false">H403</f>
        <v>1500</v>
      </c>
    </row>
    <row r="403" customFormat="false" ht="48.75" hidden="false" customHeight="true" outlineLevel="0" collapsed="false">
      <c r="A403" s="4" t="str">
        <f aca="false">A356</f>
        <v>Предоставление субсидий бюджетным, автономным учреждениям и иным некоммерческим организациям
</v>
      </c>
      <c r="B403" s="28" t="s">
        <v>135</v>
      </c>
      <c r="C403" s="28" t="s">
        <v>72</v>
      </c>
      <c r="D403" s="28" t="s">
        <v>60</v>
      </c>
      <c r="E403" s="24" t="s">
        <v>452</v>
      </c>
      <c r="F403" s="24" t="s">
        <v>44</v>
      </c>
      <c r="G403" s="36" t="n">
        <v>1500</v>
      </c>
      <c r="H403" s="36" t="n">
        <v>1500</v>
      </c>
    </row>
    <row r="404" customFormat="false" ht="63" hidden="false" customHeight="false" outlineLevel="0" collapsed="false">
      <c r="A404" s="4" t="s">
        <v>453</v>
      </c>
      <c r="B404" s="28" t="s">
        <v>135</v>
      </c>
      <c r="C404" s="28" t="s">
        <v>72</v>
      </c>
      <c r="D404" s="28" t="s">
        <v>60</v>
      </c>
      <c r="E404" s="24" t="s">
        <v>454</v>
      </c>
      <c r="F404" s="24"/>
      <c r="G404" s="36" t="n">
        <f aca="false">G405</f>
        <v>79</v>
      </c>
      <c r="H404" s="36" t="n">
        <f aca="false">H405</f>
        <v>0</v>
      </c>
    </row>
    <row r="405" customFormat="false" ht="52.5" hidden="false" customHeight="true" outlineLevel="0" collapsed="false">
      <c r="A405" s="4" t="str">
        <f aca="false">A356</f>
        <v>Предоставление субсидий бюджетным, автономным учреждениям и иным некоммерческим организациям
</v>
      </c>
      <c r="B405" s="28" t="s">
        <v>135</v>
      </c>
      <c r="C405" s="28" t="s">
        <v>72</v>
      </c>
      <c r="D405" s="28" t="s">
        <v>60</v>
      </c>
      <c r="E405" s="24" t="s">
        <v>454</v>
      </c>
      <c r="F405" s="24" t="s">
        <v>44</v>
      </c>
      <c r="G405" s="36" t="n">
        <v>79</v>
      </c>
      <c r="H405" s="36"/>
    </row>
    <row r="406" customFormat="false" ht="15.75" hidden="false" customHeight="false" outlineLevel="0" collapsed="false">
      <c r="A406" s="51" t="s">
        <v>98</v>
      </c>
      <c r="B406" s="34" t="s">
        <v>135</v>
      </c>
      <c r="C406" s="34" t="s">
        <v>57</v>
      </c>
      <c r="D406" s="34"/>
      <c r="E406" s="34"/>
      <c r="F406" s="34"/>
      <c r="G406" s="87" t="n">
        <f aca="false">G407</f>
        <v>138815.58</v>
      </c>
      <c r="H406" s="87" t="n">
        <f aca="false">H407</f>
        <v>56141.3</v>
      </c>
    </row>
    <row r="407" customFormat="false" ht="15.75" hidden="false" customHeight="false" outlineLevel="0" collapsed="false">
      <c r="A407" s="51" t="s">
        <v>99</v>
      </c>
      <c r="B407" s="34" t="s">
        <v>135</v>
      </c>
      <c r="C407" s="34" t="s">
        <v>57</v>
      </c>
      <c r="D407" s="34" t="s">
        <v>15</v>
      </c>
      <c r="E407" s="34"/>
      <c r="F407" s="34"/>
      <c r="G407" s="87" t="n">
        <f aca="false">G408</f>
        <v>138815.58</v>
      </c>
      <c r="H407" s="87" t="n">
        <f aca="false">H408</f>
        <v>56141.3</v>
      </c>
    </row>
    <row r="408" customFormat="false" ht="15.75" hidden="false" customHeight="false" outlineLevel="0" collapsed="false">
      <c r="A408" s="52" t="s">
        <v>32</v>
      </c>
      <c r="B408" s="28" t="s">
        <v>135</v>
      </c>
      <c r="C408" s="28" t="s">
        <v>57</v>
      </c>
      <c r="D408" s="28" t="s">
        <v>15</v>
      </c>
      <c r="E408" s="28" t="s">
        <v>33</v>
      </c>
      <c r="F408" s="28"/>
      <c r="G408" s="36" t="n">
        <f aca="false">G409</f>
        <v>138815.58</v>
      </c>
      <c r="H408" s="36" t="n">
        <f aca="false">H409</f>
        <v>56141.3</v>
      </c>
    </row>
    <row r="409" customFormat="false" ht="50.25" hidden="false" customHeight="true" outlineLevel="0" collapsed="false">
      <c r="A409" s="33" t="str">
        <f aca="false">'Приложение 8'!B16</f>
        <v>Муниципальная программа «Развитие культуры в Печенгском муниципальном округе»  на 2021 - 2023 годы</v>
      </c>
      <c r="B409" s="28" t="s">
        <v>135</v>
      </c>
      <c r="C409" s="28" t="s">
        <v>57</v>
      </c>
      <c r="D409" s="28" t="s">
        <v>15</v>
      </c>
      <c r="E409" s="28" t="s">
        <v>83</v>
      </c>
      <c r="F409" s="28"/>
      <c r="G409" s="36" t="n">
        <f aca="false">G410+G429</f>
        <v>138815.58</v>
      </c>
      <c r="H409" s="36" t="n">
        <f aca="false">H410+H429</f>
        <v>56141.3</v>
      </c>
    </row>
    <row r="410" customFormat="false" ht="37.5" hidden="false" customHeight="true" outlineLevel="0" collapsed="false">
      <c r="A410" s="52" t="s">
        <v>455</v>
      </c>
      <c r="B410" s="28" t="s">
        <v>135</v>
      </c>
      <c r="C410" s="28" t="s">
        <v>57</v>
      </c>
      <c r="D410" s="28" t="s">
        <v>15</v>
      </c>
      <c r="E410" s="28" t="s">
        <v>456</v>
      </c>
      <c r="F410" s="28"/>
      <c r="G410" s="36" t="n">
        <f aca="false">G411+G422</f>
        <v>133565.58</v>
      </c>
      <c r="H410" s="36" t="n">
        <f aca="false">H411+H422</f>
        <v>56141.3</v>
      </c>
    </row>
    <row r="411" customFormat="false" ht="47.25" hidden="false" customHeight="false" outlineLevel="0" collapsed="false">
      <c r="A411" s="52" t="s">
        <v>457</v>
      </c>
      <c r="B411" s="28" t="s">
        <v>135</v>
      </c>
      <c r="C411" s="28" t="s">
        <v>57</v>
      </c>
      <c r="D411" s="28" t="s">
        <v>15</v>
      </c>
      <c r="E411" s="28" t="s">
        <v>458</v>
      </c>
      <c r="F411" s="28"/>
      <c r="G411" s="36" t="n">
        <f aca="false">G412+G414+G416+G418+G420</f>
        <v>121555.58</v>
      </c>
      <c r="H411" s="36" t="n">
        <f aca="false">H412+H414+H416+H418+H420</f>
        <v>56141.3</v>
      </c>
    </row>
    <row r="412" customFormat="false" ht="66.75" hidden="false" customHeight="true" outlineLevel="0" collapsed="false">
      <c r="A412" s="33" t="str">
        <f aca="false">A34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2" s="28" t="s">
        <v>135</v>
      </c>
      <c r="C412" s="28" t="s">
        <v>57</v>
      </c>
      <c r="D412" s="28" t="s">
        <v>15</v>
      </c>
      <c r="E412" s="28" t="s">
        <v>459</v>
      </c>
      <c r="F412" s="28"/>
      <c r="G412" s="36" t="n">
        <f aca="false">G413</f>
        <v>2280</v>
      </c>
      <c r="H412" s="36" t="n">
        <f aca="false">H413</f>
        <v>0</v>
      </c>
    </row>
    <row r="413" customFormat="false" ht="53.25" hidden="false" customHeight="true" outlineLevel="0" collapsed="false">
      <c r="A413" s="4" t="str">
        <f aca="false">A356</f>
        <v>Предоставление субсидий бюджетным, автономным учреждениям и иным некоммерческим организациям
</v>
      </c>
      <c r="B413" s="28" t="s">
        <v>135</v>
      </c>
      <c r="C413" s="28" t="s">
        <v>57</v>
      </c>
      <c r="D413" s="28" t="s">
        <v>15</v>
      </c>
      <c r="E413" s="28" t="str">
        <f aca="false">E412</f>
        <v>731 01 13060</v>
      </c>
      <c r="F413" s="28" t="s">
        <v>44</v>
      </c>
      <c r="G413" s="36" t="n">
        <v>2280</v>
      </c>
      <c r="H413" s="36"/>
    </row>
    <row r="414" customFormat="false" ht="54.75" hidden="false" customHeight="true" outlineLevel="0" collapsed="false">
      <c r="A414" s="33" t="s">
        <v>406</v>
      </c>
      <c r="B414" s="28" t="s">
        <v>135</v>
      </c>
      <c r="C414" s="28" t="s">
        <v>57</v>
      </c>
      <c r="D414" s="28" t="s">
        <v>15</v>
      </c>
      <c r="E414" s="28" t="s">
        <v>460</v>
      </c>
      <c r="F414" s="28"/>
      <c r="G414" s="36" t="n">
        <f aca="false">G415</f>
        <v>437.118</v>
      </c>
      <c r="H414" s="36" t="n">
        <f aca="false">H415</f>
        <v>0</v>
      </c>
    </row>
    <row r="415" customFormat="false" ht="51" hidden="false" customHeight="true" outlineLevel="0" collapsed="false">
      <c r="A415" s="4" t="str">
        <f aca="false">A356</f>
        <v>Предоставление субсидий бюджетным, автономным учреждениям и иным некоммерческим организациям
</v>
      </c>
      <c r="B415" s="28" t="s">
        <v>135</v>
      </c>
      <c r="C415" s="28" t="s">
        <v>57</v>
      </c>
      <c r="D415" s="28" t="s">
        <v>15</v>
      </c>
      <c r="E415" s="28" t="str">
        <f aca="false">E414</f>
        <v>731 01 13090</v>
      </c>
      <c r="F415" s="28" t="s">
        <v>44</v>
      </c>
      <c r="G415" s="36" t="n">
        <v>437.118</v>
      </c>
      <c r="H415" s="36"/>
    </row>
    <row r="416" customFormat="false" ht="31.5" hidden="false" customHeight="false" outlineLevel="0" collapsed="false">
      <c r="A416" s="33" t="s">
        <v>461</v>
      </c>
      <c r="B416" s="28" t="s">
        <v>135</v>
      </c>
      <c r="C416" s="28" t="s">
        <v>57</v>
      </c>
      <c r="D416" s="28" t="s">
        <v>15</v>
      </c>
      <c r="E416" s="28" t="s">
        <v>462</v>
      </c>
      <c r="F416" s="28"/>
      <c r="G416" s="36" t="n">
        <f aca="false">G417</f>
        <v>59742.362</v>
      </c>
      <c r="H416" s="36" t="n">
        <f aca="false">H417</f>
        <v>0</v>
      </c>
    </row>
    <row r="417" customFormat="false" ht="52.5" hidden="false" customHeight="true" outlineLevel="0" collapsed="false">
      <c r="A417" s="4" t="str">
        <f aca="false">A356</f>
        <v>Предоставление субсидий бюджетным, автономным учреждениям и иным некоммерческим организациям
</v>
      </c>
      <c r="B417" s="28" t="s">
        <v>135</v>
      </c>
      <c r="C417" s="28" t="s">
        <v>57</v>
      </c>
      <c r="D417" s="28" t="s">
        <v>15</v>
      </c>
      <c r="E417" s="28" t="str">
        <f aca="false">E416</f>
        <v>731 01 44050</v>
      </c>
      <c r="F417" s="28" t="s">
        <v>44</v>
      </c>
      <c r="G417" s="36" t="n">
        <f aca="false">59742.182+0.18</f>
        <v>59742.362</v>
      </c>
      <c r="H417" s="36"/>
    </row>
    <row r="418" customFormat="false" ht="50.25" hidden="false" customHeight="true" outlineLevel="0" collapsed="false">
      <c r="A418" s="4" t="s">
        <v>198</v>
      </c>
      <c r="B418" s="24" t="s">
        <v>135</v>
      </c>
      <c r="C418" s="24" t="s">
        <v>57</v>
      </c>
      <c r="D418" s="24" t="s">
        <v>15</v>
      </c>
      <c r="E418" s="24" t="s">
        <v>463</v>
      </c>
      <c r="F418" s="24"/>
      <c r="G418" s="36" t="n">
        <f aca="false">G419</f>
        <v>56141.3</v>
      </c>
      <c r="H418" s="36" t="n">
        <f aca="false">H419</f>
        <v>56141.3</v>
      </c>
    </row>
    <row r="419" customFormat="false" ht="63" hidden="false" customHeight="false" outlineLevel="0" collapsed="false">
      <c r="A419" s="33" t="str">
        <f aca="false">A356</f>
        <v>Предоставление субсидий бюджетным, автономным учреждениям и иным некоммерческим организациям
</v>
      </c>
      <c r="B419" s="24" t="s">
        <v>135</v>
      </c>
      <c r="C419" s="24" t="s">
        <v>57</v>
      </c>
      <c r="D419" s="24" t="s">
        <v>15</v>
      </c>
      <c r="E419" s="24" t="str">
        <f aca="false">E418</f>
        <v>731 01 71100</v>
      </c>
      <c r="F419" s="24" t="s">
        <v>44</v>
      </c>
      <c r="G419" s="36" t="n">
        <v>56141.3</v>
      </c>
      <c r="H419" s="36" t="n">
        <v>56141.3</v>
      </c>
    </row>
    <row r="420" customFormat="false" ht="67.5" hidden="false" customHeight="true" outlineLevel="0" collapsed="false">
      <c r="A420" s="4" t="s">
        <v>200</v>
      </c>
      <c r="B420" s="24" t="s">
        <v>135</v>
      </c>
      <c r="C420" s="24" t="s">
        <v>57</v>
      </c>
      <c r="D420" s="24" t="s">
        <v>15</v>
      </c>
      <c r="E420" s="24" t="s">
        <v>464</v>
      </c>
      <c r="F420" s="24"/>
      <c r="G420" s="36" t="n">
        <f aca="false">G421</f>
        <v>2954.8</v>
      </c>
      <c r="H420" s="36" t="n">
        <f aca="false">H421</f>
        <v>0</v>
      </c>
    </row>
    <row r="421" customFormat="false" ht="53.25" hidden="false" customHeight="true" outlineLevel="0" collapsed="false">
      <c r="A421" s="33" t="str">
        <f aca="false">A356</f>
        <v>Предоставление субсидий бюджетным, автономным учреждениям и иным некоммерческим организациям
</v>
      </c>
      <c r="B421" s="24" t="s">
        <v>135</v>
      </c>
      <c r="C421" s="24" t="s">
        <v>57</v>
      </c>
      <c r="D421" s="24" t="s">
        <v>15</v>
      </c>
      <c r="E421" s="24" t="str">
        <f aca="false">E420</f>
        <v>731 01 S1100</v>
      </c>
      <c r="F421" s="24" t="s">
        <v>44</v>
      </c>
      <c r="G421" s="36" t="n">
        <v>2954.8</v>
      </c>
      <c r="H421" s="36"/>
    </row>
    <row r="422" customFormat="false" ht="31.5" hidden="false" customHeight="false" outlineLevel="0" collapsed="false">
      <c r="A422" s="52" t="s">
        <v>465</v>
      </c>
      <c r="B422" s="24" t="s">
        <v>135</v>
      </c>
      <c r="C422" s="24" t="s">
        <v>57</v>
      </c>
      <c r="D422" s="24" t="s">
        <v>15</v>
      </c>
      <c r="E422" s="24" t="s">
        <v>466</v>
      </c>
      <c r="F422" s="24"/>
      <c r="G422" s="36" t="n">
        <f aca="false">+G425+G427+G423</f>
        <v>12010</v>
      </c>
      <c r="H422" s="36" t="n">
        <f aca="false">+H425+H427+H423</f>
        <v>0</v>
      </c>
    </row>
    <row r="423" customFormat="false" ht="52.5" hidden="false" customHeight="true" outlineLevel="0" collapsed="false">
      <c r="A423" s="4" t="s">
        <v>412</v>
      </c>
      <c r="B423" s="28" t="s">
        <v>135</v>
      </c>
      <c r="C423" s="28" t="s">
        <v>57</v>
      </c>
      <c r="D423" s="28" t="s">
        <v>15</v>
      </c>
      <c r="E423" s="28" t="s">
        <v>467</v>
      </c>
      <c r="F423" s="28"/>
      <c r="G423" s="36" t="n">
        <f aca="false">G424</f>
        <v>12008.8</v>
      </c>
      <c r="H423" s="36" t="n">
        <f aca="false">H424</f>
        <v>0</v>
      </c>
    </row>
    <row r="424" customFormat="false" ht="54.75" hidden="false" customHeight="true" outlineLevel="0" collapsed="false">
      <c r="A424" s="4" t="str">
        <f aca="false">A417</f>
        <v>Предоставление субсидий бюджетным, автономным учреждениям и иным некоммерческим организациям
</v>
      </c>
      <c r="B424" s="28" t="s">
        <v>135</v>
      </c>
      <c r="C424" s="28" t="s">
        <v>57</v>
      </c>
      <c r="D424" s="28" t="s">
        <v>15</v>
      </c>
      <c r="E424" s="28" t="str">
        <f aca="false">E423</f>
        <v>731 02 13080</v>
      </c>
      <c r="F424" s="28" t="s">
        <v>44</v>
      </c>
      <c r="G424" s="36" t="n">
        <v>12008.8</v>
      </c>
      <c r="H424" s="36"/>
    </row>
    <row r="425" customFormat="false" ht="69" hidden="false" customHeight="true" outlineLevel="0" collapsed="false">
      <c r="A425" s="4" t="s">
        <v>468</v>
      </c>
      <c r="B425" s="24" t="s">
        <v>135</v>
      </c>
      <c r="C425" s="24" t="s">
        <v>57</v>
      </c>
      <c r="D425" s="24" t="s">
        <v>15</v>
      </c>
      <c r="E425" s="24" t="s">
        <v>469</v>
      </c>
      <c r="F425" s="24"/>
      <c r="G425" s="36" t="n">
        <f aca="false">G426</f>
        <v>0</v>
      </c>
      <c r="H425" s="36" t="n">
        <f aca="false">H426</f>
        <v>0</v>
      </c>
    </row>
    <row r="426" customFormat="false" ht="55.5" hidden="false" customHeight="true" outlineLevel="0" collapsed="false">
      <c r="A426" s="4" t="str">
        <f aca="false">A417</f>
        <v>Предоставление субсидий бюджетным, автономным учреждениям и иным некоммерческим организациям
</v>
      </c>
      <c r="B426" s="24" t="s">
        <v>135</v>
      </c>
      <c r="C426" s="24" t="s">
        <v>57</v>
      </c>
      <c r="D426" s="24" t="s">
        <v>15</v>
      </c>
      <c r="E426" s="24" t="str">
        <f aca="false">E425</f>
        <v>731 02 51440</v>
      </c>
      <c r="F426" s="24" t="s">
        <v>44</v>
      </c>
      <c r="G426" s="36"/>
      <c r="H426" s="36"/>
    </row>
    <row r="427" customFormat="false" ht="30.75" hidden="false" customHeight="true" outlineLevel="0" collapsed="false">
      <c r="A427" s="4" t="s">
        <v>470</v>
      </c>
      <c r="B427" s="24" t="s">
        <v>135</v>
      </c>
      <c r="C427" s="24" t="s">
        <v>57</v>
      </c>
      <c r="D427" s="24" t="s">
        <v>15</v>
      </c>
      <c r="E427" s="24" t="s">
        <v>471</v>
      </c>
      <c r="F427" s="24"/>
      <c r="G427" s="36" t="n">
        <f aca="false">G428</f>
        <v>1.2</v>
      </c>
      <c r="H427" s="36" t="n">
        <f aca="false">H428</f>
        <v>0</v>
      </c>
    </row>
    <row r="428" customFormat="false" ht="50.25" hidden="false" customHeight="true" outlineLevel="0" collapsed="false">
      <c r="A428" s="4" t="str">
        <f aca="false">A417</f>
        <v>Предоставление субсидий бюджетным, автономным учреждениям и иным некоммерческим организациям
</v>
      </c>
      <c r="B428" s="24" t="s">
        <v>135</v>
      </c>
      <c r="C428" s="24" t="s">
        <v>57</v>
      </c>
      <c r="D428" s="24" t="s">
        <v>15</v>
      </c>
      <c r="E428" s="23" t="str">
        <f aca="false">E427</f>
        <v>731 02 L5190</v>
      </c>
      <c r="F428" s="24" t="s">
        <v>44</v>
      </c>
      <c r="G428" s="36" t="n">
        <v>1.2</v>
      </c>
      <c r="H428" s="36"/>
    </row>
    <row r="429" customFormat="false" ht="15.75" hidden="false" customHeight="false" outlineLevel="0" collapsed="false">
      <c r="A429" s="33" t="s">
        <v>472</v>
      </c>
      <c r="B429" s="28" t="s">
        <v>135</v>
      </c>
      <c r="C429" s="28" t="s">
        <v>57</v>
      </c>
      <c r="D429" s="28" t="s">
        <v>15</v>
      </c>
      <c r="E429" s="28" t="s">
        <v>473</v>
      </c>
      <c r="F429" s="28"/>
      <c r="G429" s="36" t="n">
        <f aca="false">G431+G433</f>
        <v>5250</v>
      </c>
      <c r="H429" s="36" t="n">
        <f aca="false">H431+H433</f>
        <v>0</v>
      </c>
    </row>
    <row r="430" customFormat="false" ht="63" hidden="false" customHeight="false" outlineLevel="0" collapsed="false">
      <c r="A430" s="52" t="s">
        <v>474</v>
      </c>
      <c r="B430" s="28" t="s">
        <v>135</v>
      </c>
      <c r="C430" s="28" t="s">
        <v>57</v>
      </c>
      <c r="D430" s="28" t="s">
        <v>15</v>
      </c>
      <c r="E430" s="28" t="s">
        <v>475</v>
      </c>
      <c r="F430" s="28"/>
      <c r="G430" s="36" t="n">
        <f aca="false">G431</f>
        <v>5080</v>
      </c>
      <c r="H430" s="36" t="n">
        <f aca="false">H431</f>
        <v>0</v>
      </c>
    </row>
    <row r="431" customFormat="false" ht="173.25" hidden="false" customHeight="false" outlineLevel="0" collapsed="false">
      <c r="A431" s="52" t="s">
        <v>173</v>
      </c>
      <c r="B431" s="28" t="s">
        <v>135</v>
      </c>
      <c r="C431" s="28" t="s">
        <v>57</v>
      </c>
      <c r="D431" s="28" t="s">
        <v>15</v>
      </c>
      <c r="E431" s="28" t="s">
        <v>476</v>
      </c>
      <c r="F431" s="28"/>
      <c r="G431" s="36" t="n">
        <f aca="false">G432</f>
        <v>5080</v>
      </c>
      <c r="H431" s="36" t="n">
        <f aca="false">H432</f>
        <v>0</v>
      </c>
    </row>
    <row r="432" customFormat="false" ht="47.25" hidden="false" customHeight="false" outlineLevel="0" collapsed="false">
      <c r="A432" s="4" t="s">
        <v>53</v>
      </c>
      <c r="B432" s="28" t="s">
        <v>135</v>
      </c>
      <c r="C432" s="28" t="s">
        <v>57</v>
      </c>
      <c r="D432" s="28" t="s">
        <v>15</v>
      </c>
      <c r="E432" s="28" t="str">
        <f aca="false">E431</f>
        <v>733 01 42110</v>
      </c>
      <c r="F432" s="28" t="s">
        <v>25</v>
      </c>
      <c r="G432" s="36" t="n">
        <v>5080</v>
      </c>
      <c r="H432" s="36"/>
    </row>
    <row r="433" customFormat="false" ht="78.75" hidden="false" customHeight="false" outlineLevel="0" collapsed="false">
      <c r="A433" s="33" t="s">
        <v>477</v>
      </c>
      <c r="B433" s="28" t="s">
        <v>135</v>
      </c>
      <c r="C433" s="28" t="s">
        <v>57</v>
      </c>
      <c r="D433" s="28" t="s">
        <v>15</v>
      </c>
      <c r="E433" s="28" t="s">
        <v>478</v>
      </c>
      <c r="F433" s="28"/>
      <c r="G433" s="36" t="n">
        <f aca="false">G434</f>
        <v>170</v>
      </c>
      <c r="H433" s="36" t="n">
        <f aca="false">H434</f>
        <v>0</v>
      </c>
    </row>
    <row r="434" customFormat="false" ht="180" hidden="false" customHeight="true" outlineLevel="0" collapsed="false">
      <c r="A434" s="33" t="s">
        <v>173</v>
      </c>
      <c r="B434" s="28" t="s">
        <v>135</v>
      </c>
      <c r="C434" s="28" t="s">
        <v>57</v>
      </c>
      <c r="D434" s="28" t="s">
        <v>15</v>
      </c>
      <c r="E434" s="28" t="s">
        <v>479</v>
      </c>
      <c r="F434" s="28"/>
      <c r="G434" s="36" t="n">
        <f aca="false">G435</f>
        <v>170</v>
      </c>
      <c r="H434" s="36" t="n">
        <f aca="false">H435</f>
        <v>0</v>
      </c>
    </row>
    <row r="435" customFormat="false" ht="47.25" hidden="false" customHeight="false" outlineLevel="0" collapsed="false">
      <c r="A435" s="4" t="s">
        <v>53</v>
      </c>
      <c r="B435" s="28" t="s">
        <v>135</v>
      </c>
      <c r="C435" s="28" t="s">
        <v>57</v>
      </c>
      <c r="D435" s="28" t="s">
        <v>15</v>
      </c>
      <c r="E435" s="28" t="s">
        <v>479</v>
      </c>
      <c r="F435" s="28" t="s">
        <v>25</v>
      </c>
      <c r="G435" s="36" t="n">
        <v>170</v>
      </c>
      <c r="H435" s="36"/>
    </row>
    <row r="436" customFormat="false" ht="15.75" hidden="false" customHeight="false" outlineLevel="0" collapsed="false">
      <c r="A436" s="51" t="s">
        <v>100</v>
      </c>
      <c r="B436" s="34" t="s">
        <v>135</v>
      </c>
      <c r="C436" s="34" t="s">
        <v>54</v>
      </c>
      <c r="D436" s="34"/>
      <c r="E436" s="34"/>
      <c r="F436" s="34"/>
      <c r="G436" s="87" t="n">
        <f aca="false">G437+G443+G469+G458</f>
        <v>19667.37</v>
      </c>
      <c r="H436" s="87" t="n">
        <f aca="false">H437+H443+H469+H458</f>
        <v>14551.126</v>
      </c>
    </row>
    <row r="437" customFormat="false" ht="15.75" hidden="false" customHeight="false" outlineLevel="0" collapsed="false">
      <c r="A437" s="51" t="s">
        <v>101</v>
      </c>
      <c r="B437" s="34" t="s">
        <v>135</v>
      </c>
      <c r="C437" s="34" t="s">
        <v>54</v>
      </c>
      <c r="D437" s="34" t="s">
        <v>15</v>
      </c>
      <c r="E437" s="34"/>
      <c r="F437" s="34"/>
      <c r="G437" s="87" t="n">
        <f aca="false">G438</f>
        <v>5089.5</v>
      </c>
      <c r="H437" s="87" t="n">
        <f aca="false">H438</f>
        <v>0</v>
      </c>
    </row>
    <row r="438" customFormat="false" ht="15.75" hidden="false" customHeight="false" outlineLevel="0" collapsed="false">
      <c r="A438" s="33" t="s">
        <v>32</v>
      </c>
      <c r="B438" s="28" t="s">
        <v>135</v>
      </c>
      <c r="C438" s="28" t="s">
        <v>54</v>
      </c>
      <c r="D438" s="28" t="s">
        <v>15</v>
      </c>
      <c r="E438" s="28" t="s">
        <v>33</v>
      </c>
      <c r="F438" s="34"/>
      <c r="G438" s="36" t="n">
        <f aca="false">G440</f>
        <v>5089.5</v>
      </c>
      <c r="H438" s="36" t="n">
        <f aca="false">H440</f>
        <v>0</v>
      </c>
    </row>
    <row r="439" customFormat="false" ht="53.25" hidden="false" customHeight="true" outlineLevel="0" collapsed="false">
      <c r="A439" s="4" t="s">
        <v>480</v>
      </c>
      <c r="B439" s="28" t="s">
        <v>135</v>
      </c>
      <c r="C439" s="28" t="s">
        <v>54</v>
      </c>
      <c r="D439" s="28" t="s">
        <v>15</v>
      </c>
      <c r="E439" s="28" t="s">
        <v>108</v>
      </c>
      <c r="F439" s="34"/>
      <c r="G439" s="36" t="n">
        <f aca="false">G440</f>
        <v>5089.5</v>
      </c>
      <c r="H439" s="36" t="n">
        <f aca="false">H440</f>
        <v>0</v>
      </c>
    </row>
    <row r="440" customFormat="false" ht="54.75" hidden="false" customHeight="true" outlineLevel="0" collapsed="false">
      <c r="A440" s="52" t="s">
        <v>163</v>
      </c>
      <c r="B440" s="28" t="s">
        <v>135</v>
      </c>
      <c r="C440" s="28" t="s">
        <v>54</v>
      </c>
      <c r="D440" s="28" t="s">
        <v>15</v>
      </c>
      <c r="E440" s="28" t="s">
        <v>110</v>
      </c>
      <c r="F440" s="34"/>
      <c r="G440" s="36" t="n">
        <f aca="false">G441</f>
        <v>5089.5</v>
      </c>
      <c r="H440" s="36" t="n">
        <f aca="false">H441</f>
        <v>0</v>
      </c>
      <c r="I440" s="69"/>
    </row>
    <row r="441" customFormat="false" ht="23.25" hidden="false" customHeight="true" outlineLevel="0" collapsed="false">
      <c r="A441" s="33" t="s">
        <v>481</v>
      </c>
      <c r="B441" s="28" t="s">
        <v>135</v>
      </c>
      <c r="C441" s="28" t="s">
        <v>54</v>
      </c>
      <c r="D441" s="28" t="s">
        <v>15</v>
      </c>
      <c r="E441" s="28" t="s">
        <v>482</v>
      </c>
      <c r="F441" s="28"/>
      <c r="G441" s="36" t="n">
        <f aca="false">G442</f>
        <v>5089.5</v>
      </c>
      <c r="H441" s="36" t="n">
        <f aca="false">H442</f>
        <v>0</v>
      </c>
      <c r="I441" s="69"/>
    </row>
    <row r="442" customFormat="false" ht="31.5" hidden="false" customHeight="false" outlineLevel="0" collapsed="false">
      <c r="A442" s="33" t="s">
        <v>483</v>
      </c>
      <c r="B442" s="28" t="s">
        <v>135</v>
      </c>
      <c r="C442" s="28" t="s">
        <v>54</v>
      </c>
      <c r="D442" s="28" t="s">
        <v>15</v>
      </c>
      <c r="E442" s="28" t="str">
        <f aca="false">E441</f>
        <v>720 01 00150</v>
      </c>
      <c r="F442" s="28" t="s">
        <v>29</v>
      </c>
      <c r="G442" s="36" t="n">
        <v>5089.5</v>
      </c>
      <c r="H442" s="36"/>
    </row>
    <row r="443" customFormat="false" ht="15.75" hidden="false" customHeight="false" outlineLevel="0" collapsed="false">
      <c r="A443" s="51" t="s">
        <v>103</v>
      </c>
      <c r="B443" s="34" t="s">
        <v>135</v>
      </c>
      <c r="C443" s="34" t="s">
        <v>54</v>
      </c>
      <c r="D443" s="34" t="s">
        <v>22</v>
      </c>
      <c r="E443" s="35"/>
      <c r="F443" s="35"/>
      <c r="G443" s="87" t="n">
        <f aca="false">G444</f>
        <v>7337.67</v>
      </c>
      <c r="H443" s="87" t="n">
        <f aca="false">H444</f>
        <v>7310.926</v>
      </c>
    </row>
    <row r="444" customFormat="false" ht="15.75" hidden="false" customHeight="false" outlineLevel="0" collapsed="false">
      <c r="A444" s="52" t="s">
        <v>32</v>
      </c>
      <c r="B444" s="28" t="s">
        <v>135</v>
      </c>
      <c r="C444" s="28" t="s">
        <v>54</v>
      </c>
      <c r="D444" s="28" t="s">
        <v>22</v>
      </c>
      <c r="E444" s="123" t="s">
        <v>33</v>
      </c>
      <c r="F444" s="35"/>
      <c r="G444" s="87" t="n">
        <f aca="false">G445+G455</f>
        <v>7337.67</v>
      </c>
      <c r="H444" s="87" t="n">
        <f aca="false">H445+H455</f>
        <v>7310.926</v>
      </c>
    </row>
    <row r="445" customFormat="false" ht="53.25" hidden="false" customHeight="true" outlineLevel="0" collapsed="false">
      <c r="A445" s="4" t="s">
        <v>480</v>
      </c>
      <c r="B445" s="28" t="s">
        <v>135</v>
      </c>
      <c r="C445" s="28" t="s">
        <v>54</v>
      </c>
      <c r="D445" s="28" t="s">
        <v>22</v>
      </c>
      <c r="E445" s="28" t="s">
        <v>108</v>
      </c>
      <c r="F445" s="28"/>
      <c r="G445" s="36" t="n">
        <f aca="false">+G446</f>
        <v>6802.8</v>
      </c>
      <c r="H445" s="36" t="n">
        <f aca="false">+H446</f>
        <v>6802.8</v>
      </c>
    </row>
    <row r="446" customFormat="false" ht="47.25" hidden="false" customHeight="false" outlineLevel="0" collapsed="false">
      <c r="A446" s="4" t="str">
        <f aca="false">A440</f>
        <v>Основное мероприятие 1. Создание условий для роста благосостояния граждан - получателей мер социальной поддержки</v>
      </c>
      <c r="B446" s="28" t="s">
        <v>135</v>
      </c>
      <c r="C446" s="28" t="s">
        <v>54</v>
      </c>
      <c r="D446" s="28" t="s">
        <v>22</v>
      </c>
      <c r="E446" s="28" t="s">
        <v>110</v>
      </c>
      <c r="F446" s="28"/>
      <c r="G446" s="36" t="n">
        <f aca="false">G447+G449+G451</f>
        <v>6802.8</v>
      </c>
      <c r="H446" s="36" t="n">
        <f aca="false">H447+H449+H451</f>
        <v>6802.8</v>
      </c>
    </row>
    <row r="447" customFormat="false" ht="97.5" hidden="false" customHeight="true" outlineLevel="0" collapsed="false">
      <c r="A447" s="33" t="s">
        <v>484</v>
      </c>
      <c r="B447" s="28" t="s">
        <v>135</v>
      </c>
      <c r="C447" s="28" t="s">
        <v>54</v>
      </c>
      <c r="D447" s="28" t="s">
        <v>22</v>
      </c>
      <c r="E447" s="28" t="s">
        <v>485</v>
      </c>
      <c r="F447" s="28"/>
      <c r="G447" s="36" t="n">
        <f aca="false">+G448</f>
        <v>4800</v>
      </c>
      <c r="H447" s="36" t="n">
        <f aca="false">+H448</f>
        <v>4800</v>
      </c>
    </row>
    <row r="448" customFormat="false" ht="52.5" hidden="false" customHeight="true" outlineLevel="0" collapsed="false">
      <c r="A448" s="33" t="str">
        <f aca="false">A417</f>
        <v>Предоставление субсидий бюджетным, автономным учреждениям и иным некоммерческим организациям
</v>
      </c>
      <c r="B448" s="28" t="s">
        <v>135</v>
      </c>
      <c r="C448" s="28" t="s">
        <v>54</v>
      </c>
      <c r="D448" s="28" t="s">
        <v>22</v>
      </c>
      <c r="E448" s="28" t="s">
        <v>485</v>
      </c>
      <c r="F448" s="28" t="s">
        <v>44</v>
      </c>
      <c r="G448" s="36" t="n">
        <f aca="false">4613.6+186.4</f>
        <v>4800</v>
      </c>
      <c r="H448" s="36" t="n">
        <f aca="false">4613.6+186.4</f>
        <v>4800</v>
      </c>
    </row>
    <row r="449" customFormat="false" ht="39.75" hidden="false" customHeight="true" outlineLevel="0" collapsed="false">
      <c r="A449" s="124" t="s">
        <v>486</v>
      </c>
      <c r="B449" s="28" t="s">
        <v>135</v>
      </c>
      <c r="C449" s="28" t="s">
        <v>54</v>
      </c>
      <c r="D449" s="28" t="s">
        <v>22</v>
      </c>
      <c r="E449" s="28" t="s">
        <v>487</v>
      </c>
      <c r="F449" s="28"/>
      <c r="G449" s="36" t="n">
        <f aca="false">G450</f>
        <v>160.5</v>
      </c>
      <c r="H449" s="36" t="n">
        <f aca="false">H450</f>
        <v>160.5</v>
      </c>
    </row>
    <row r="450" customFormat="false" ht="18.75" hidden="false" customHeight="true" outlineLevel="0" collapsed="false">
      <c r="A450" s="4" t="s">
        <v>26</v>
      </c>
      <c r="B450" s="28" t="s">
        <v>135</v>
      </c>
      <c r="C450" s="28" t="s">
        <v>54</v>
      </c>
      <c r="D450" s="28" t="s">
        <v>22</v>
      </c>
      <c r="E450" s="28" t="s">
        <v>487</v>
      </c>
      <c r="F450" s="28" t="s">
        <v>27</v>
      </c>
      <c r="G450" s="36" t="n">
        <v>160.5</v>
      </c>
      <c r="H450" s="36" t="n">
        <v>160.5</v>
      </c>
    </row>
    <row r="451" customFormat="false" ht="66" hidden="false" customHeight="true" outlineLevel="0" collapsed="false">
      <c r="A451" s="52" t="s">
        <v>488</v>
      </c>
      <c r="B451" s="28" t="s">
        <v>135</v>
      </c>
      <c r="C451" s="28" t="s">
        <v>54</v>
      </c>
      <c r="D451" s="28" t="s">
        <v>22</v>
      </c>
      <c r="E451" s="28" t="s">
        <v>489</v>
      </c>
      <c r="F451" s="28"/>
      <c r="G451" s="36" t="n">
        <f aca="false">G452</f>
        <v>1842.3</v>
      </c>
      <c r="H451" s="36" t="n">
        <f aca="false">H452</f>
        <v>1842.3</v>
      </c>
    </row>
    <row r="452" customFormat="false" ht="31.5" hidden="false" customHeight="false" outlineLevel="0" collapsed="false">
      <c r="A452" s="33" t="s">
        <v>102</v>
      </c>
      <c r="B452" s="28" t="s">
        <v>135</v>
      </c>
      <c r="C452" s="28" t="s">
        <v>54</v>
      </c>
      <c r="D452" s="28" t="s">
        <v>22</v>
      </c>
      <c r="E452" s="28" t="s">
        <v>489</v>
      </c>
      <c r="F452" s="28" t="s">
        <v>29</v>
      </c>
      <c r="G452" s="36" t="n">
        <v>1842.3</v>
      </c>
      <c r="H452" s="36" t="n">
        <v>1842.3</v>
      </c>
    </row>
    <row r="453" customFormat="false" ht="50.25" hidden="false" customHeight="true" outlineLevel="0" collapsed="false">
      <c r="A453" s="33" t="s">
        <v>252</v>
      </c>
      <c r="B453" s="28" t="s">
        <v>135</v>
      </c>
      <c r="C453" s="28" t="s">
        <v>54</v>
      </c>
      <c r="D453" s="28" t="s">
        <v>22</v>
      </c>
      <c r="E453" s="28" t="s">
        <v>253</v>
      </c>
      <c r="F453" s="28"/>
      <c r="G453" s="36" t="n">
        <f aca="false">G454</f>
        <v>534.87</v>
      </c>
      <c r="H453" s="36" t="n">
        <f aca="false">H454</f>
        <v>508.126</v>
      </c>
    </row>
    <row r="454" customFormat="false" ht="31.5" hidden="false" customHeight="false" outlineLevel="0" collapsed="false">
      <c r="A454" s="33" t="s">
        <v>490</v>
      </c>
      <c r="B454" s="28" t="s">
        <v>135</v>
      </c>
      <c r="C454" s="28" t="s">
        <v>54</v>
      </c>
      <c r="D454" s="28" t="s">
        <v>22</v>
      </c>
      <c r="E454" s="28" t="s">
        <v>491</v>
      </c>
      <c r="F454" s="28"/>
      <c r="G454" s="36" t="n">
        <f aca="false">G455</f>
        <v>534.87</v>
      </c>
      <c r="H454" s="36" t="n">
        <f aca="false">H455</f>
        <v>508.126</v>
      </c>
    </row>
    <row r="455" customFormat="false" ht="87" hidden="false" customHeight="true" outlineLevel="0" collapsed="false">
      <c r="A455" s="125" t="s">
        <v>492</v>
      </c>
      <c r="B455" s="28" t="s">
        <v>135</v>
      </c>
      <c r="C455" s="28" t="s">
        <v>54</v>
      </c>
      <c r="D455" s="28" t="s">
        <v>22</v>
      </c>
      <c r="E455" s="121" t="s">
        <v>493</v>
      </c>
      <c r="F455" s="120"/>
      <c r="G455" s="36" t="n">
        <f aca="false">G456</f>
        <v>534.87</v>
      </c>
      <c r="H455" s="36" t="n">
        <f aca="false">H456</f>
        <v>508.126</v>
      </c>
    </row>
    <row r="456" customFormat="false" ht="45.75" hidden="false" customHeight="true" outlineLevel="0" collapsed="false">
      <c r="A456" s="125" t="s">
        <v>494</v>
      </c>
      <c r="B456" s="28" t="s">
        <v>135</v>
      </c>
      <c r="C456" s="28" t="s">
        <v>54</v>
      </c>
      <c r="D456" s="28" t="s">
        <v>22</v>
      </c>
      <c r="E456" s="121" t="s">
        <v>495</v>
      </c>
      <c r="F456" s="120"/>
      <c r="G456" s="36" t="n">
        <f aca="false">G457</f>
        <v>534.87</v>
      </c>
      <c r="H456" s="36" t="n">
        <f aca="false">H457</f>
        <v>508.126</v>
      </c>
    </row>
    <row r="457" customFormat="false" ht="34.5" hidden="false" customHeight="true" outlineLevel="0" collapsed="false">
      <c r="A457" s="33" t="s">
        <v>102</v>
      </c>
      <c r="B457" s="28" t="s">
        <v>135</v>
      </c>
      <c r="C457" s="28" t="s">
        <v>54</v>
      </c>
      <c r="D457" s="28" t="s">
        <v>22</v>
      </c>
      <c r="E457" s="121" t="str">
        <f aca="false">E456</f>
        <v>763 01 L4970</v>
      </c>
      <c r="F457" s="120" t="s">
        <v>29</v>
      </c>
      <c r="G457" s="36" t="n">
        <f aca="false">26.744+508.126</f>
        <v>534.87</v>
      </c>
      <c r="H457" s="36" t="n">
        <v>508.126</v>
      </c>
    </row>
    <row r="458" s="93" customFormat="true" ht="15.75" hidden="false" customHeight="false" outlineLevel="0" collapsed="false">
      <c r="A458" s="51" t="s">
        <v>104</v>
      </c>
      <c r="B458" s="34" t="s">
        <v>135</v>
      </c>
      <c r="C458" s="34" t="s">
        <v>54</v>
      </c>
      <c r="D458" s="34" t="s">
        <v>31</v>
      </c>
      <c r="E458" s="34"/>
      <c r="F458" s="34"/>
      <c r="G458" s="87" t="n">
        <f aca="false">G459</f>
        <v>225.7</v>
      </c>
      <c r="H458" s="87" t="n">
        <f aca="false">H459</f>
        <v>225.7</v>
      </c>
      <c r="I458" s="101"/>
    </row>
    <row r="459" customFormat="false" ht="15.75" hidden="false" customHeight="false" outlineLevel="0" collapsed="false">
      <c r="A459" s="33" t="s">
        <v>32</v>
      </c>
      <c r="B459" s="28" t="s">
        <v>135</v>
      </c>
      <c r="C459" s="28" t="s">
        <v>54</v>
      </c>
      <c r="D459" s="28" t="s">
        <v>31</v>
      </c>
      <c r="E459" s="28" t="s">
        <v>33</v>
      </c>
      <c r="F459" s="28"/>
      <c r="G459" s="36" t="n">
        <f aca="false">G460+G465</f>
        <v>225.7</v>
      </c>
      <c r="H459" s="36" t="n">
        <f aca="false">H460+H465</f>
        <v>225.7</v>
      </c>
    </row>
    <row r="460" customFormat="false" ht="51.75" hidden="false" customHeight="true" outlineLevel="0" collapsed="false">
      <c r="A460" s="4" t="s">
        <v>496</v>
      </c>
      <c r="B460" s="28" t="s">
        <v>135</v>
      </c>
      <c r="C460" s="28" t="s">
        <v>54</v>
      </c>
      <c r="D460" s="28" t="s">
        <v>31</v>
      </c>
      <c r="E460" s="28" t="s">
        <v>76</v>
      </c>
      <c r="F460" s="28"/>
      <c r="G460" s="36" t="n">
        <f aca="false">G461</f>
        <v>200.4</v>
      </c>
      <c r="H460" s="36" t="n">
        <f aca="false">H461</f>
        <v>200.4</v>
      </c>
    </row>
    <row r="461" customFormat="false" ht="34.5" hidden="false" customHeight="true" outlineLevel="0" collapsed="false">
      <c r="A461" s="4" t="s">
        <v>497</v>
      </c>
      <c r="B461" s="28" t="s">
        <v>135</v>
      </c>
      <c r="C461" s="28" t="s">
        <v>54</v>
      </c>
      <c r="D461" s="28" t="s">
        <v>31</v>
      </c>
      <c r="E461" s="28" t="s">
        <v>105</v>
      </c>
      <c r="F461" s="28"/>
      <c r="G461" s="36" t="n">
        <f aca="false">G462</f>
        <v>200.4</v>
      </c>
      <c r="H461" s="36" t="n">
        <f aca="false">H462</f>
        <v>200.4</v>
      </c>
    </row>
    <row r="462" customFormat="false" ht="54.75" hidden="false" customHeight="true" outlineLevel="0" collapsed="false">
      <c r="A462" s="52" t="s">
        <v>498</v>
      </c>
      <c r="B462" s="28" t="s">
        <v>135</v>
      </c>
      <c r="C462" s="28" t="s">
        <v>54</v>
      </c>
      <c r="D462" s="28" t="s">
        <v>31</v>
      </c>
      <c r="E462" s="28" t="s">
        <v>499</v>
      </c>
      <c r="F462" s="28"/>
      <c r="G462" s="36" t="n">
        <f aca="false">G463</f>
        <v>200.4</v>
      </c>
      <c r="H462" s="36" t="n">
        <f aca="false">H463</f>
        <v>200.4</v>
      </c>
      <c r="I462" s="69"/>
    </row>
    <row r="463" customFormat="false" ht="172.5" hidden="false" customHeight="true" outlineLevel="0" collapsed="false">
      <c r="A463" s="33" t="s">
        <v>106</v>
      </c>
      <c r="B463" s="28" t="s">
        <v>135</v>
      </c>
      <c r="C463" s="28" t="s">
        <v>54</v>
      </c>
      <c r="D463" s="28" t="s">
        <v>31</v>
      </c>
      <c r="E463" s="28" t="s">
        <v>500</v>
      </c>
      <c r="F463" s="28"/>
      <c r="G463" s="36" t="n">
        <f aca="false">G464</f>
        <v>200.4</v>
      </c>
      <c r="H463" s="36" t="n">
        <f aca="false">H464</f>
        <v>200.4</v>
      </c>
    </row>
    <row r="464" customFormat="false" ht="51" hidden="false" customHeight="true" outlineLevel="0" collapsed="false">
      <c r="A464" s="33" t="str">
        <f aca="false">A421</f>
        <v>Предоставление субсидий бюджетным, автономным учреждениям и иным некоммерческим организациям
</v>
      </c>
      <c r="B464" s="28" t="s">
        <v>135</v>
      </c>
      <c r="C464" s="28" t="s">
        <v>54</v>
      </c>
      <c r="D464" s="28" t="s">
        <v>31</v>
      </c>
      <c r="E464" s="28" t="str">
        <f aca="false">E463</f>
        <v>711 01 75360</v>
      </c>
      <c r="F464" s="28" t="s">
        <v>44</v>
      </c>
      <c r="G464" s="36" t="n">
        <v>200.4</v>
      </c>
      <c r="H464" s="36" t="n">
        <v>200.4</v>
      </c>
    </row>
    <row r="465" customFormat="false" ht="68.25" hidden="false" customHeight="true" outlineLevel="0" collapsed="false">
      <c r="A465" s="33" t="s">
        <v>260</v>
      </c>
      <c r="B465" s="28" t="s">
        <v>135</v>
      </c>
      <c r="C465" s="28" t="s">
        <v>54</v>
      </c>
      <c r="D465" s="28" t="s">
        <v>31</v>
      </c>
      <c r="E465" s="28" t="s">
        <v>108</v>
      </c>
      <c r="F465" s="28"/>
      <c r="G465" s="36" t="n">
        <f aca="false">G466</f>
        <v>25.3</v>
      </c>
      <c r="H465" s="36" t="n">
        <f aca="false">H466</f>
        <v>25.3</v>
      </c>
    </row>
    <row r="466" customFormat="false" ht="47.25" hidden="false" customHeight="false" outlineLevel="0" collapsed="false">
      <c r="A466" s="33" t="s">
        <v>163</v>
      </c>
      <c r="B466" s="28" t="s">
        <v>135</v>
      </c>
      <c r="C466" s="28" t="s">
        <v>54</v>
      </c>
      <c r="D466" s="28" t="s">
        <v>31</v>
      </c>
      <c r="E466" s="28" t="s">
        <v>110</v>
      </c>
      <c r="F466" s="28"/>
      <c r="G466" s="36" t="n">
        <f aca="false">G467</f>
        <v>25.3</v>
      </c>
      <c r="H466" s="36" t="n">
        <f aca="false">H467</f>
        <v>25.3</v>
      </c>
    </row>
    <row r="467" customFormat="false" ht="100.5" hidden="false" customHeight="true" outlineLevel="0" collapsed="false">
      <c r="A467" s="33" t="s">
        <v>501</v>
      </c>
      <c r="B467" s="28" t="s">
        <v>135</v>
      </c>
      <c r="C467" s="28" t="s">
        <v>54</v>
      </c>
      <c r="D467" s="28" t="s">
        <v>31</v>
      </c>
      <c r="E467" s="28" t="s">
        <v>502</v>
      </c>
      <c r="F467" s="28"/>
      <c r="G467" s="36" t="n">
        <f aca="false">G468</f>
        <v>25.3</v>
      </c>
      <c r="H467" s="36" t="n">
        <f aca="false">H468</f>
        <v>25.3</v>
      </c>
    </row>
    <row r="468" customFormat="false" ht="52.5" hidden="false" customHeight="true" outlineLevel="0" collapsed="false">
      <c r="A468" s="33" t="str">
        <f aca="false">A428</f>
        <v>Предоставление субсидий бюджетным, автономным учреждениям и иным некоммерческим организациям
</v>
      </c>
      <c r="B468" s="28" t="s">
        <v>135</v>
      </c>
      <c r="C468" s="28" t="s">
        <v>54</v>
      </c>
      <c r="D468" s="28" t="s">
        <v>31</v>
      </c>
      <c r="E468" s="28" t="str">
        <f aca="false">E467</f>
        <v>720 01 75210</v>
      </c>
      <c r="F468" s="28" t="s">
        <v>44</v>
      </c>
      <c r="G468" s="36" t="n">
        <v>25.3</v>
      </c>
      <c r="H468" s="36" t="n">
        <v>25.3</v>
      </c>
    </row>
    <row r="469" customFormat="false" ht="31.5" hidden="false" customHeight="false" outlineLevel="0" collapsed="false">
      <c r="A469" s="51" t="s">
        <v>503</v>
      </c>
      <c r="B469" s="34" t="s">
        <v>135</v>
      </c>
      <c r="C469" s="34" t="s">
        <v>54</v>
      </c>
      <c r="D469" s="34" t="s">
        <v>35</v>
      </c>
      <c r="E469" s="34"/>
      <c r="F469" s="34"/>
      <c r="G469" s="87" t="n">
        <f aca="false">G470</f>
        <v>7014.5</v>
      </c>
      <c r="H469" s="87" t="n">
        <f aca="false">H470</f>
        <v>7014.5</v>
      </c>
    </row>
    <row r="470" customFormat="false" ht="15.75" hidden="false" customHeight="false" outlineLevel="0" collapsed="false">
      <c r="A470" s="33" t="s">
        <v>32</v>
      </c>
      <c r="B470" s="28" t="s">
        <v>135</v>
      </c>
      <c r="C470" s="28" t="s">
        <v>54</v>
      </c>
      <c r="D470" s="28" t="s">
        <v>35</v>
      </c>
      <c r="E470" s="28" t="s">
        <v>33</v>
      </c>
      <c r="F470" s="28"/>
      <c r="G470" s="36" t="n">
        <f aca="false">G471+G478</f>
        <v>7014.5</v>
      </c>
      <c r="H470" s="36" t="n">
        <f aca="false">H471+H478</f>
        <v>7014.5</v>
      </c>
    </row>
    <row r="471" customFormat="false" ht="51" hidden="false" customHeight="true" outlineLevel="0" collapsed="false">
      <c r="A471" s="4" t="str">
        <f aca="false">A439</f>
        <v>Муниципальная программа «Обеспечение социальной стабильности в Печенгском муниципальном округе» на 2021- 2023 годы
</v>
      </c>
      <c r="B471" s="28" t="s">
        <v>135</v>
      </c>
      <c r="C471" s="28" t="s">
        <v>54</v>
      </c>
      <c r="D471" s="28" t="s">
        <v>35</v>
      </c>
      <c r="E471" s="28" t="s">
        <v>108</v>
      </c>
      <c r="F471" s="28"/>
      <c r="G471" s="36" t="n">
        <f aca="false">G472</f>
        <v>5833.1</v>
      </c>
      <c r="H471" s="36" t="n">
        <f aca="false">H472</f>
        <v>5833.1</v>
      </c>
    </row>
    <row r="472" customFormat="false" ht="47.25" hidden="false" customHeight="false" outlineLevel="0" collapsed="false">
      <c r="A472" s="52" t="str">
        <f aca="false">A446</f>
        <v>Основное мероприятие 1. Создание условий для роста благосостояния граждан - получателей мер социальной поддержки</v>
      </c>
      <c r="B472" s="28" t="s">
        <v>135</v>
      </c>
      <c r="C472" s="28" t="s">
        <v>54</v>
      </c>
      <c r="D472" s="28" t="s">
        <v>35</v>
      </c>
      <c r="E472" s="28" t="s">
        <v>110</v>
      </c>
      <c r="F472" s="28"/>
      <c r="G472" s="36" t="n">
        <f aca="false">G473+G476</f>
        <v>5833.1</v>
      </c>
      <c r="H472" s="36" t="n">
        <f aca="false">H473+H476</f>
        <v>5833.1</v>
      </c>
    </row>
    <row r="473" customFormat="false" ht="101.25" hidden="false" customHeight="true" outlineLevel="0" collapsed="false">
      <c r="A473" s="45" t="s">
        <v>504</v>
      </c>
      <c r="B473" s="28" t="s">
        <v>135</v>
      </c>
      <c r="C473" s="28" t="s">
        <v>54</v>
      </c>
      <c r="D473" s="28" t="s">
        <v>35</v>
      </c>
      <c r="E473" s="28" t="s">
        <v>505</v>
      </c>
      <c r="F473" s="28"/>
      <c r="G473" s="36" t="n">
        <f aca="false">G474+G475</f>
        <v>5370</v>
      </c>
      <c r="H473" s="36" t="n">
        <f aca="false">H474+H475</f>
        <v>5370</v>
      </c>
    </row>
    <row r="474" customFormat="false" ht="98.25" hidden="false" customHeight="true" outlineLevel="0" collapsed="false">
      <c r="A474" s="4" t="s">
        <v>19</v>
      </c>
      <c r="B474" s="28" t="s">
        <v>135</v>
      </c>
      <c r="C474" s="28" t="s">
        <v>54</v>
      </c>
      <c r="D474" s="28" t="s">
        <v>35</v>
      </c>
      <c r="E474" s="28" t="str">
        <f aca="false">E473</f>
        <v>720 01 75520</v>
      </c>
      <c r="F474" s="28" t="s">
        <v>20</v>
      </c>
      <c r="G474" s="36" t="n">
        <v>4591.005</v>
      </c>
      <c r="H474" s="36" t="n">
        <v>4591.005</v>
      </c>
    </row>
    <row r="475" customFormat="false" ht="47.25" hidden="false" customHeight="false" outlineLevel="0" collapsed="false">
      <c r="A475" s="4" t="s">
        <v>53</v>
      </c>
      <c r="B475" s="28" t="s">
        <v>135</v>
      </c>
      <c r="C475" s="28" t="s">
        <v>54</v>
      </c>
      <c r="D475" s="28" t="s">
        <v>35</v>
      </c>
      <c r="E475" s="28" t="str">
        <f aca="false">E474</f>
        <v>720 01 75520</v>
      </c>
      <c r="F475" s="28" t="s">
        <v>25</v>
      </c>
      <c r="G475" s="36" t="n">
        <v>778.995</v>
      </c>
      <c r="H475" s="36" t="n">
        <v>778.995</v>
      </c>
    </row>
    <row r="476" customFormat="false" ht="100.5" hidden="false" customHeight="true" outlineLevel="0" collapsed="false">
      <c r="A476" s="45" t="s">
        <v>506</v>
      </c>
      <c r="B476" s="28" t="s">
        <v>135</v>
      </c>
      <c r="C476" s="28" t="s">
        <v>54</v>
      </c>
      <c r="D476" s="28" t="s">
        <v>35</v>
      </c>
      <c r="E476" s="28" t="s">
        <v>507</v>
      </c>
      <c r="F476" s="28"/>
      <c r="G476" s="36" t="n">
        <f aca="false">G477</f>
        <v>463.1</v>
      </c>
      <c r="H476" s="36" t="n">
        <f aca="false">H477</f>
        <v>463.1</v>
      </c>
    </row>
    <row r="477" customFormat="false" ht="99.75" hidden="false" customHeight="true" outlineLevel="0" collapsed="false">
      <c r="A477" s="4" t="s">
        <v>19</v>
      </c>
      <c r="B477" s="28" t="s">
        <v>135</v>
      </c>
      <c r="C477" s="28" t="s">
        <v>54</v>
      </c>
      <c r="D477" s="28" t="s">
        <v>35</v>
      </c>
      <c r="E477" s="28" t="str">
        <f aca="false">E476</f>
        <v>720 01 75530</v>
      </c>
      <c r="F477" s="28" t="s">
        <v>20</v>
      </c>
      <c r="G477" s="36" t="n">
        <v>463.1</v>
      </c>
      <c r="H477" s="36" t="n">
        <v>463.1</v>
      </c>
    </row>
    <row r="478" customFormat="false" ht="66" hidden="false" customHeight="true" outlineLevel="0" collapsed="false">
      <c r="A478" s="4" t="s">
        <v>263</v>
      </c>
      <c r="B478" s="28" t="s">
        <v>135</v>
      </c>
      <c r="C478" s="28" t="s">
        <v>54</v>
      </c>
      <c r="D478" s="28" t="s">
        <v>35</v>
      </c>
      <c r="E478" s="28" t="s">
        <v>220</v>
      </c>
      <c r="F478" s="28"/>
      <c r="G478" s="36" t="n">
        <f aca="false">G479</f>
        <v>1181.4</v>
      </c>
      <c r="H478" s="36" t="n">
        <f aca="false">H479</f>
        <v>1181.4</v>
      </c>
    </row>
    <row r="479" customFormat="false" ht="31.5" hidden="false" customHeight="false" outlineLevel="0" collapsed="false">
      <c r="A479" s="4" t="s">
        <v>115</v>
      </c>
      <c r="B479" s="28" t="s">
        <v>135</v>
      </c>
      <c r="C479" s="28" t="s">
        <v>54</v>
      </c>
      <c r="D479" s="28" t="s">
        <v>35</v>
      </c>
      <c r="E479" s="28" t="s">
        <v>508</v>
      </c>
      <c r="F479" s="28"/>
      <c r="G479" s="36" t="n">
        <f aca="false">G481</f>
        <v>1181.4</v>
      </c>
      <c r="H479" s="36" t="n">
        <f aca="false">H481</f>
        <v>1181.4</v>
      </c>
    </row>
    <row r="480" customFormat="false" ht="32.25" hidden="false" customHeight="true" outlineLevel="0" collapsed="false">
      <c r="A480" s="52" t="s">
        <v>509</v>
      </c>
      <c r="B480" s="28" t="s">
        <v>135</v>
      </c>
      <c r="C480" s="28" t="s">
        <v>54</v>
      </c>
      <c r="D480" s="28" t="s">
        <v>35</v>
      </c>
      <c r="E480" s="28" t="s">
        <v>510</v>
      </c>
      <c r="F480" s="28"/>
      <c r="G480" s="36" t="n">
        <f aca="false">G481</f>
        <v>1181.4</v>
      </c>
      <c r="H480" s="36" t="n">
        <f aca="false">H481</f>
        <v>1181.4</v>
      </c>
    </row>
    <row r="481" customFormat="false" ht="47.25" hidden="false" customHeight="false" outlineLevel="0" collapsed="false">
      <c r="A481" s="44" t="s">
        <v>116</v>
      </c>
      <c r="B481" s="28" t="s">
        <v>135</v>
      </c>
      <c r="C481" s="28" t="s">
        <v>54</v>
      </c>
      <c r="D481" s="28" t="s">
        <v>35</v>
      </c>
      <c r="E481" s="28" t="s">
        <v>511</v>
      </c>
      <c r="F481" s="28"/>
      <c r="G481" s="36" t="n">
        <f aca="false">G482+G483</f>
        <v>1181.4</v>
      </c>
      <c r="H481" s="36" t="n">
        <f aca="false">H482+H483</f>
        <v>1181.4</v>
      </c>
    </row>
    <row r="482" customFormat="false" ht="98.25" hidden="false" customHeight="true" outlineLevel="0" collapsed="false">
      <c r="A482" s="4" t="s">
        <v>19</v>
      </c>
      <c r="B482" s="28" t="s">
        <v>135</v>
      </c>
      <c r="C482" s="28" t="s">
        <v>54</v>
      </c>
      <c r="D482" s="28" t="s">
        <v>35</v>
      </c>
      <c r="E482" s="28" t="str">
        <f aca="false">E481</f>
        <v>742 02 75560</v>
      </c>
      <c r="F482" s="28" t="s">
        <v>20</v>
      </c>
      <c r="G482" s="36" t="n">
        <v>1181.4</v>
      </c>
      <c r="H482" s="36" t="n">
        <v>1181.4</v>
      </c>
    </row>
    <row r="483" customFormat="false" ht="47.25" hidden="false" customHeight="false" outlineLevel="0" collapsed="false">
      <c r="A483" s="4" t="s">
        <v>53</v>
      </c>
      <c r="B483" s="28" t="s">
        <v>135</v>
      </c>
      <c r="C483" s="28" t="s">
        <v>54</v>
      </c>
      <c r="D483" s="28" t="s">
        <v>35</v>
      </c>
      <c r="E483" s="28" t="str">
        <f aca="false">E482</f>
        <v>742 02 75560</v>
      </c>
      <c r="F483" s="28" t="s">
        <v>25</v>
      </c>
      <c r="G483" s="36"/>
      <c r="H483" s="36"/>
    </row>
    <row r="484" customFormat="false" ht="15.75" hidden="false" customHeight="false" outlineLevel="0" collapsed="false">
      <c r="A484" s="51" t="s">
        <v>512</v>
      </c>
      <c r="B484" s="34" t="s">
        <v>135</v>
      </c>
      <c r="C484" s="34" t="s">
        <v>38</v>
      </c>
      <c r="D484" s="34"/>
      <c r="E484" s="34"/>
      <c r="F484" s="34"/>
      <c r="G484" s="87" t="n">
        <f aca="false">G501+G485</f>
        <v>69566.6</v>
      </c>
      <c r="H484" s="87" t="n">
        <f aca="false">H501+H485</f>
        <v>11208.2</v>
      </c>
    </row>
    <row r="485" customFormat="false" ht="15.75" hidden="false" customHeight="false" outlineLevel="0" collapsed="false">
      <c r="A485" s="51" t="s">
        <v>513</v>
      </c>
      <c r="B485" s="34" t="s">
        <v>135</v>
      </c>
      <c r="C485" s="32" t="n">
        <v>11</v>
      </c>
      <c r="D485" s="34" t="s">
        <v>15</v>
      </c>
      <c r="E485" s="32"/>
      <c r="F485" s="32"/>
      <c r="G485" s="87" t="n">
        <f aca="false">G486</f>
        <v>66716.6</v>
      </c>
      <c r="H485" s="87" t="n">
        <f aca="false">H486</f>
        <v>11208.2</v>
      </c>
    </row>
    <row r="486" customFormat="false" ht="15.75" hidden="false" customHeight="false" outlineLevel="0" collapsed="false">
      <c r="A486" s="33" t="s">
        <v>32</v>
      </c>
      <c r="B486" s="28" t="s">
        <v>135</v>
      </c>
      <c r="C486" s="30" t="n">
        <v>11</v>
      </c>
      <c r="D486" s="28" t="s">
        <v>15</v>
      </c>
      <c r="E486" s="30" t="s">
        <v>61</v>
      </c>
      <c r="F486" s="32"/>
      <c r="G486" s="36" t="n">
        <f aca="false">G487</f>
        <v>66716.6</v>
      </c>
      <c r="H486" s="36" t="n">
        <f aca="false">H487</f>
        <v>11208.2</v>
      </c>
    </row>
    <row r="487" customFormat="false" ht="51" hidden="false" customHeight="true" outlineLevel="0" collapsed="false">
      <c r="A487" s="33" t="s">
        <v>514</v>
      </c>
      <c r="B487" s="28" t="s">
        <v>135</v>
      </c>
      <c r="C487" s="30" t="n">
        <v>11</v>
      </c>
      <c r="D487" s="28" t="s">
        <v>15</v>
      </c>
      <c r="E487" s="30" t="s">
        <v>515</v>
      </c>
      <c r="F487" s="32"/>
      <c r="G487" s="36" t="n">
        <f aca="false">G488</f>
        <v>66716.6</v>
      </c>
      <c r="H487" s="36" t="n">
        <f aca="false">H488</f>
        <v>11208.2</v>
      </c>
    </row>
    <row r="488" customFormat="false" ht="57" hidden="false" customHeight="true" outlineLevel="0" collapsed="false">
      <c r="A488" s="33" t="s">
        <v>516</v>
      </c>
      <c r="B488" s="28" t="s">
        <v>135</v>
      </c>
      <c r="C488" s="30" t="n">
        <v>11</v>
      </c>
      <c r="D488" s="28" t="s">
        <v>15</v>
      </c>
      <c r="E488" s="30" t="s">
        <v>517</v>
      </c>
      <c r="F488" s="32"/>
      <c r="G488" s="36" t="n">
        <f aca="false">G489+G491+G495+G497+G499+G493</f>
        <v>66716.6</v>
      </c>
      <c r="H488" s="36" t="n">
        <f aca="false">H489+H491+H495+H497+H499</f>
        <v>11208.2</v>
      </c>
    </row>
    <row r="489" customFormat="false" ht="63" hidden="false" customHeight="false" outlineLevel="0" collapsed="false">
      <c r="A489" s="33" t="s">
        <v>144</v>
      </c>
      <c r="B489" s="28" t="s">
        <v>135</v>
      </c>
      <c r="C489" s="30" t="n">
        <v>11</v>
      </c>
      <c r="D489" s="28" t="s">
        <v>15</v>
      </c>
      <c r="E489" s="30" t="s">
        <v>518</v>
      </c>
      <c r="F489" s="32"/>
      <c r="G489" s="36" t="n">
        <f aca="false">G490</f>
        <v>760</v>
      </c>
      <c r="H489" s="36" t="n">
        <f aca="false">H490</f>
        <v>0</v>
      </c>
    </row>
    <row r="490" customFormat="false" ht="54" hidden="false" customHeight="true" outlineLevel="0" collapsed="false">
      <c r="A490" s="33" t="str">
        <f aca="false">A468</f>
        <v>Предоставление субсидий бюджетным, автономным учреждениям и иным некоммерческим организациям
</v>
      </c>
      <c r="B490" s="28" t="s">
        <v>135</v>
      </c>
      <c r="C490" s="30" t="n">
        <v>11</v>
      </c>
      <c r="D490" s="28" t="s">
        <v>15</v>
      </c>
      <c r="E490" s="30" t="s">
        <v>518</v>
      </c>
      <c r="F490" s="30" t="n">
        <v>600</v>
      </c>
      <c r="G490" s="36" t="n">
        <v>760</v>
      </c>
      <c r="H490" s="36"/>
    </row>
    <row r="491" customFormat="false" ht="47.25" hidden="false" customHeight="false" outlineLevel="0" collapsed="false">
      <c r="A491" s="33" t="s">
        <v>412</v>
      </c>
      <c r="B491" s="28" t="s">
        <v>135</v>
      </c>
      <c r="C491" s="30" t="n">
        <v>11</v>
      </c>
      <c r="D491" s="28" t="s">
        <v>15</v>
      </c>
      <c r="E491" s="30" t="s">
        <v>519</v>
      </c>
      <c r="F491" s="30"/>
      <c r="G491" s="36" t="n">
        <f aca="false">G492</f>
        <v>10661.6</v>
      </c>
      <c r="H491" s="36" t="n">
        <f aca="false">H492</f>
        <v>0</v>
      </c>
    </row>
    <row r="492" customFormat="false" ht="50.25" hidden="false" customHeight="true" outlineLevel="0" collapsed="false">
      <c r="A492" s="33" t="str">
        <f aca="false">A468</f>
        <v>Предоставление субсидий бюджетным, автономным учреждениям и иным некоммерческим организациям
</v>
      </c>
      <c r="B492" s="28" t="s">
        <v>135</v>
      </c>
      <c r="C492" s="30" t="n">
        <v>11</v>
      </c>
      <c r="D492" s="28" t="s">
        <v>15</v>
      </c>
      <c r="E492" s="30" t="s">
        <v>519</v>
      </c>
      <c r="F492" s="30" t="n">
        <v>600</v>
      </c>
      <c r="G492" s="36" t="n">
        <v>10661.6</v>
      </c>
      <c r="H492" s="36"/>
    </row>
    <row r="493" customFormat="false" ht="47.25" hidden="false" customHeight="false" outlineLevel="0" collapsed="false">
      <c r="A493" s="33" t="s">
        <v>406</v>
      </c>
      <c r="B493" s="28" t="s">
        <v>135</v>
      </c>
      <c r="C493" s="30" t="n">
        <v>11</v>
      </c>
      <c r="D493" s="28" t="s">
        <v>15</v>
      </c>
      <c r="E493" s="30" t="s">
        <v>520</v>
      </c>
      <c r="F493" s="30"/>
      <c r="G493" s="36" t="n">
        <f aca="false">G494</f>
        <v>90.3</v>
      </c>
      <c r="H493" s="36"/>
    </row>
    <row r="494" customFormat="false" ht="52.5" hidden="false" customHeight="true" outlineLevel="0" collapsed="false">
      <c r="A494" s="33" t="str">
        <f aca="false">A468</f>
        <v>Предоставление субсидий бюджетным, автономным учреждениям и иным некоммерческим организациям
</v>
      </c>
      <c r="B494" s="28" t="s">
        <v>135</v>
      </c>
      <c r="C494" s="30" t="n">
        <v>11</v>
      </c>
      <c r="D494" s="28" t="s">
        <v>15</v>
      </c>
      <c r="E494" s="30" t="s">
        <v>520</v>
      </c>
      <c r="F494" s="30" t="n">
        <v>600</v>
      </c>
      <c r="G494" s="36" t="n">
        <v>90.3</v>
      </c>
      <c r="H494" s="36"/>
    </row>
    <row r="495" customFormat="false" ht="31.5" hidden="false" customHeight="false" outlineLevel="0" collapsed="false">
      <c r="A495" s="33" t="s">
        <v>521</v>
      </c>
      <c r="B495" s="28" t="s">
        <v>135</v>
      </c>
      <c r="C495" s="30" t="n">
        <v>11</v>
      </c>
      <c r="D495" s="28" t="s">
        <v>15</v>
      </c>
      <c r="E495" s="30" t="s">
        <v>522</v>
      </c>
      <c r="F495" s="30"/>
      <c r="G495" s="36" t="n">
        <f aca="false">G496</f>
        <v>43406.5</v>
      </c>
      <c r="H495" s="36" t="n">
        <f aca="false">H496</f>
        <v>0</v>
      </c>
    </row>
    <row r="496" customFormat="false" ht="48.75" hidden="false" customHeight="true" outlineLevel="0" collapsed="false">
      <c r="A496" s="33" t="str">
        <f aca="false">A468</f>
        <v>Предоставление субсидий бюджетным, автономным учреждениям и иным некоммерческим организациям
</v>
      </c>
      <c r="B496" s="28" t="s">
        <v>135</v>
      </c>
      <c r="C496" s="30" t="n">
        <v>11</v>
      </c>
      <c r="D496" s="28" t="s">
        <v>15</v>
      </c>
      <c r="E496" s="30" t="s">
        <v>522</v>
      </c>
      <c r="F496" s="30" t="n">
        <v>600</v>
      </c>
      <c r="G496" s="36" t="n">
        <f aca="false">43176.5+230</f>
        <v>43406.5</v>
      </c>
      <c r="H496" s="36"/>
    </row>
    <row r="497" customFormat="false" ht="47.25" hidden="false" customHeight="false" outlineLevel="0" collapsed="false">
      <c r="A497" s="4" t="s">
        <v>198</v>
      </c>
      <c r="B497" s="28" t="s">
        <v>135</v>
      </c>
      <c r="C497" s="30" t="n">
        <v>11</v>
      </c>
      <c r="D497" s="28" t="s">
        <v>15</v>
      </c>
      <c r="E497" s="30" t="s">
        <v>523</v>
      </c>
      <c r="F497" s="30"/>
      <c r="G497" s="36" t="n">
        <f aca="false">G498</f>
        <v>11208.2</v>
      </c>
      <c r="H497" s="36" t="n">
        <f aca="false">H498</f>
        <v>11208.2</v>
      </c>
    </row>
    <row r="498" customFormat="false" ht="51" hidden="false" customHeight="true" outlineLevel="0" collapsed="false">
      <c r="A498" s="33" t="str">
        <f aca="false">A496</f>
        <v>Предоставление субсидий бюджетным, автономным учреждениям и иным некоммерческим организациям
</v>
      </c>
      <c r="B498" s="28" t="s">
        <v>135</v>
      </c>
      <c r="C498" s="30" t="n">
        <v>11</v>
      </c>
      <c r="D498" s="28" t="s">
        <v>15</v>
      </c>
      <c r="E498" s="30" t="s">
        <v>523</v>
      </c>
      <c r="F498" s="30" t="n">
        <v>600</v>
      </c>
      <c r="G498" s="36" t="n">
        <v>11208.2</v>
      </c>
      <c r="H498" s="36" t="n">
        <v>11208.2</v>
      </c>
    </row>
    <row r="499" customFormat="false" ht="63" hidden="false" customHeight="false" outlineLevel="0" collapsed="false">
      <c r="A499" s="4" t="s">
        <v>200</v>
      </c>
      <c r="B499" s="28" t="s">
        <v>135</v>
      </c>
      <c r="C499" s="30" t="n">
        <v>11</v>
      </c>
      <c r="D499" s="28" t="s">
        <v>15</v>
      </c>
      <c r="E499" s="30" t="s">
        <v>524</v>
      </c>
      <c r="F499" s="32"/>
      <c r="G499" s="36" t="n">
        <f aca="false">G500</f>
        <v>590</v>
      </c>
      <c r="H499" s="36" t="n">
        <f aca="false">H500</f>
        <v>0</v>
      </c>
    </row>
    <row r="500" customFormat="false" ht="52.5" hidden="false" customHeight="true" outlineLevel="0" collapsed="false">
      <c r="A500" s="33" t="str">
        <f aca="false">A496</f>
        <v>Предоставление субсидий бюджетным, автономным учреждениям и иным некоммерческим организациям
</v>
      </c>
      <c r="B500" s="28" t="s">
        <v>135</v>
      </c>
      <c r="C500" s="30" t="n">
        <v>11</v>
      </c>
      <c r="D500" s="28" t="s">
        <v>15</v>
      </c>
      <c r="E500" s="30" t="s">
        <v>524</v>
      </c>
      <c r="F500" s="30" t="n">
        <v>600</v>
      </c>
      <c r="G500" s="36" t="n">
        <v>590</v>
      </c>
      <c r="H500" s="36"/>
    </row>
    <row r="501" customFormat="false" ht="15.75" hidden="false" customHeight="false" outlineLevel="0" collapsed="false">
      <c r="A501" s="51" t="s">
        <v>118</v>
      </c>
      <c r="B501" s="34" t="s">
        <v>135</v>
      </c>
      <c r="C501" s="34" t="s">
        <v>38</v>
      </c>
      <c r="D501" s="34" t="s">
        <v>17</v>
      </c>
      <c r="E501" s="34"/>
      <c r="F501" s="34"/>
      <c r="G501" s="87" t="n">
        <f aca="false">G502</f>
        <v>2850</v>
      </c>
      <c r="H501" s="87" t="n">
        <f aca="false">H502</f>
        <v>0</v>
      </c>
    </row>
    <row r="502" customFormat="false" ht="15.75" hidden="false" customHeight="false" outlineLevel="0" collapsed="false">
      <c r="A502" s="33" t="s">
        <v>32</v>
      </c>
      <c r="B502" s="28" t="s">
        <v>135</v>
      </c>
      <c r="C502" s="28" t="s">
        <v>38</v>
      </c>
      <c r="D502" s="28" t="s">
        <v>17</v>
      </c>
      <c r="E502" s="28" t="s">
        <v>61</v>
      </c>
      <c r="F502" s="28"/>
      <c r="G502" s="36" t="n">
        <f aca="false">G503</f>
        <v>2850</v>
      </c>
      <c r="H502" s="36" t="n">
        <f aca="false">H503</f>
        <v>0</v>
      </c>
    </row>
    <row r="503" customFormat="false" ht="63.75" hidden="false" customHeight="true" outlineLevel="0" collapsed="false">
      <c r="A503" s="33" t="str">
        <f aca="false">'Приложение 8'!B23</f>
        <v>Муниципальная программа «Развитие физической культуры и спорта в Печенгском муниципальном округе»  на 2021-2023 годы
</v>
      </c>
      <c r="B503" s="28" t="s">
        <v>135</v>
      </c>
      <c r="C503" s="28" t="s">
        <v>38</v>
      </c>
      <c r="D503" s="28" t="s">
        <v>17</v>
      </c>
      <c r="E503" s="28" t="s">
        <v>515</v>
      </c>
      <c r="F503" s="28"/>
      <c r="G503" s="36" t="n">
        <f aca="false">G505</f>
        <v>2850</v>
      </c>
      <c r="H503" s="36" t="n">
        <f aca="false">H505</f>
        <v>0</v>
      </c>
    </row>
    <row r="504" customFormat="false" ht="47.25" hidden="false" customHeight="false" outlineLevel="0" collapsed="false">
      <c r="A504" s="52" t="s">
        <v>525</v>
      </c>
      <c r="B504" s="28" t="s">
        <v>135</v>
      </c>
      <c r="C504" s="28" t="s">
        <v>38</v>
      </c>
      <c r="D504" s="28" t="s">
        <v>17</v>
      </c>
      <c r="E504" s="28" t="s">
        <v>526</v>
      </c>
      <c r="F504" s="28"/>
      <c r="G504" s="36" t="n">
        <f aca="false">G503</f>
        <v>2850</v>
      </c>
      <c r="H504" s="36" t="n">
        <f aca="false">H503</f>
        <v>0</v>
      </c>
    </row>
    <row r="505" customFormat="false" ht="15.75" hidden="false" customHeight="false" outlineLevel="0" collapsed="false">
      <c r="A505" s="52" t="s">
        <v>527</v>
      </c>
      <c r="B505" s="28" t="s">
        <v>135</v>
      </c>
      <c r="C505" s="28" t="s">
        <v>38</v>
      </c>
      <c r="D505" s="28" t="s">
        <v>17</v>
      </c>
      <c r="E505" s="28" t="s">
        <v>528</v>
      </c>
      <c r="F505" s="28"/>
      <c r="G505" s="36" t="n">
        <f aca="false">G507+G506</f>
        <v>2850</v>
      </c>
      <c r="H505" s="36" t="n">
        <f aca="false">H507+H506</f>
        <v>0</v>
      </c>
    </row>
    <row r="506" customFormat="false" ht="97.5" hidden="false" customHeight="true" outlineLevel="0" collapsed="false">
      <c r="A506" s="4" t="s">
        <v>19</v>
      </c>
      <c r="B506" s="28" t="s">
        <v>135</v>
      </c>
      <c r="C506" s="28" t="s">
        <v>38</v>
      </c>
      <c r="D506" s="28" t="s">
        <v>17</v>
      </c>
      <c r="E506" s="28" t="s">
        <v>528</v>
      </c>
      <c r="F506" s="28" t="s">
        <v>20</v>
      </c>
      <c r="G506" s="36" t="n">
        <v>916</v>
      </c>
      <c r="H506" s="36"/>
    </row>
    <row r="507" customFormat="false" ht="47.25" hidden="false" customHeight="false" outlineLevel="0" collapsed="false">
      <c r="A507" s="4" t="s">
        <v>53</v>
      </c>
      <c r="B507" s="28" t="s">
        <v>135</v>
      </c>
      <c r="C507" s="28" t="s">
        <v>38</v>
      </c>
      <c r="D507" s="28" t="s">
        <v>17</v>
      </c>
      <c r="E507" s="28" t="str">
        <f aca="false">E505</f>
        <v>810 02 42190</v>
      </c>
      <c r="F507" s="28" t="s">
        <v>25</v>
      </c>
      <c r="G507" s="36" t="n">
        <f aca="false">1584+350</f>
        <v>1934</v>
      </c>
      <c r="H507" s="36"/>
    </row>
    <row r="508" s="93" customFormat="true" ht="15.75" hidden="false" customHeight="false" outlineLevel="0" collapsed="false">
      <c r="A508" s="17" t="s">
        <v>529</v>
      </c>
      <c r="B508" s="34" t="s">
        <v>135</v>
      </c>
      <c r="C508" s="34" t="s">
        <v>66</v>
      </c>
      <c r="D508" s="34"/>
      <c r="E508" s="34"/>
      <c r="F508" s="34"/>
      <c r="G508" s="87" t="n">
        <f aca="false">G509</f>
        <v>9597.1</v>
      </c>
      <c r="H508" s="87" t="n">
        <f aca="false">H509</f>
        <v>0</v>
      </c>
    </row>
    <row r="509" customFormat="false" ht="15.75" hidden="false" customHeight="false" outlineLevel="0" collapsed="false">
      <c r="A509" s="17" t="s">
        <v>530</v>
      </c>
      <c r="B509" s="34" t="s">
        <v>135</v>
      </c>
      <c r="C509" s="34" t="s">
        <v>66</v>
      </c>
      <c r="D509" s="34" t="s">
        <v>17</v>
      </c>
      <c r="E509" s="34"/>
      <c r="F509" s="34"/>
      <c r="G509" s="87" t="n">
        <f aca="false">G510</f>
        <v>9597.1</v>
      </c>
      <c r="H509" s="87" t="n">
        <f aca="false">H510</f>
        <v>0</v>
      </c>
    </row>
    <row r="510" customFormat="false" ht="15.75" hidden="false" customHeight="false" outlineLevel="0" collapsed="false">
      <c r="A510" s="4" t="s">
        <v>32</v>
      </c>
      <c r="B510" s="28" t="s">
        <v>135</v>
      </c>
      <c r="C510" s="28" t="s">
        <v>66</v>
      </c>
      <c r="D510" s="28" t="s">
        <v>17</v>
      </c>
      <c r="E510" s="28" t="s">
        <v>33</v>
      </c>
      <c r="F510" s="28"/>
      <c r="G510" s="36" t="n">
        <f aca="false">G511</f>
        <v>9597.1</v>
      </c>
      <c r="H510" s="36" t="n">
        <f aca="false">H511</f>
        <v>0</v>
      </c>
    </row>
    <row r="511" customFormat="false" ht="47.25" hidden="false" customHeight="false" outlineLevel="0" collapsed="false">
      <c r="A511" s="4" t="s">
        <v>146</v>
      </c>
      <c r="B511" s="28" t="s">
        <v>135</v>
      </c>
      <c r="C511" s="28" t="s">
        <v>66</v>
      </c>
      <c r="D511" s="28" t="s">
        <v>17</v>
      </c>
      <c r="E511" s="28" t="s">
        <v>147</v>
      </c>
      <c r="F511" s="28"/>
      <c r="G511" s="36" t="n">
        <f aca="false">G512</f>
        <v>9597.1</v>
      </c>
      <c r="H511" s="36" t="n">
        <f aca="false">H512</f>
        <v>0</v>
      </c>
    </row>
    <row r="512" customFormat="false" ht="47.25" hidden="false" customHeight="false" outlineLevel="0" collapsed="false">
      <c r="A512" s="4" t="s">
        <v>531</v>
      </c>
      <c r="B512" s="28" t="s">
        <v>135</v>
      </c>
      <c r="C512" s="28" t="s">
        <v>66</v>
      </c>
      <c r="D512" s="28" t="s">
        <v>17</v>
      </c>
      <c r="E512" s="28" t="s">
        <v>532</v>
      </c>
      <c r="F512" s="28"/>
      <c r="G512" s="36" t="n">
        <f aca="false">G513</f>
        <v>9597.1</v>
      </c>
      <c r="H512" s="36" t="n">
        <f aca="false">H513</f>
        <v>0</v>
      </c>
    </row>
    <row r="513" customFormat="false" ht="63" hidden="false" customHeight="false" outlineLevel="0" collapsed="false">
      <c r="A513" s="4" t="s">
        <v>533</v>
      </c>
      <c r="B513" s="28" t="s">
        <v>135</v>
      </c>
      <c r="C513" s="28" t="s">
        <v>66</v>
      </c>
      <c r="D513" s="28" t="s">
        <v>17</v>
      </c>
      <c r="E513" s="28" t="s">
        <v>534</v>
      </c>
      <c r="F513" s="28"/>
      <c r="G513" s="36" t="n">
        <f aca="false">G514+G516+G518</f>
        <v>9597.1</v>
      </c>
      <c r="H513" s="36" t="n">
        <f aca="false">H514+H516+H518</f>
        <v>0</v>
      </c>
    </row>
    <row r="514" customFormat="false" ht="31.5" hidden="false" customHeight="false" outlineLevel="0" collapsed="false">
      <c r="A514" s="33" t="s">
        <v>277</v>
      </c>
      <c r="B514" s="28" t="s">
        <v>135</v>
      </c>
      <c r="C514" s="28" t="s">
        <v>66</v>
      </c>
      <c r="D514" s="28" t="s">
        <v>17</v>
      </c>
      <c r="E514" s="28" t="s">
        <v>535</v>
      </c>
      <c r="F514" s="28"/>
      <c r="G514" s="36" t="n">
        <f aca="false">G515</f>
        <v>803</v>
      </c>
      <c r="H514" s="36" t="n">
        <f aca="false">H515</f>
        <v>0</v>
      </c>
    </row>
    <row r="515" customFormat="false" ht="50.25" hidden="false" customHeight="true" outlineLevel="0" collapsed="false">
      <c r="A515" s="33" t="str">
        <f aca="false">A496</f>
        <v>Предоставление субсидий бюджетным, автономным учреждениям и иным некоммерческим организациям
</v>
      </c>
      <c r="B515" s="28" t="s">
        <v>135</v>
      </c>
      <c r="C515" s="28" t="s">
        <v>66</v>
      </c>
      <c r="D515" s="28" t="s">
        <v>17</v>
      </c>
      <c r="E515" s="28" t="s">
        <v>535</v>
      </c>
      <c r="F515" s="28" t="s">
        <v>44</v>
      </c>
      <c r="G515" s="36" t="n">
        <v>803</v>
      </c>
      <c r="H515" s="36"/>
    </row>
    <row r="516" customFormat="false" ht="31.5" hidden="false" customHeight="false" outlineLevel="0" collapsed="false">
      <c r="A516" s="33" t="s">
        <v>536</v>
      </c>
      <c r="B516" s="28" t="s">
        <v>135</v>
      </c>
      <c r="C516" s="28" t="s">
        <v>66</v>
      </c>
      <c r="D516" s="28" t="s">
        <v>17</v>
      </c>
      <c r="E516" s="28" t="s">
        <v>537</v>
      </c>
      <c r="F516" s="28"/>
      <c r="G516" s="36" t="n">
        <f aca="false">G517</f>
        <v>1794.1</v>
      </c>
      <c r="H516" s="36" t="n">
        <f aca="false">H517</f>
        <v>0</v>
      </c>
    </row>
    <row r="517" customFormat="false" ht="52.5" hidden="false" customHeight="true" outlineLevel="0" collapsed="false">
      <c r="A517" s="33" t="str">
        <f aca="false">A496</f>
        <v>Предоставление субсидий бюджетным, автономным учреждениям и иным некоммерческим организациям
</v>
      </c>
      <c r="B517" s="28" t="s">
        <v>135</v>
      </c>
      <c r="C517" s="28" t="s">
        <v>66</v>
      </c>
      <c r="D517" s="28" t="s">
        <v>17</v>
      </c>
      <c r="E517" s="28" t="s">
        <v>537</v>
      </c>
      <c r="F517" s="28" t="s">
        <v>44</v>
      </c>
      <c r="G517" s="36" t="n">
        <v>1794.1</v>
      </c>
      <c r="H517" s="36"/>
    </row>
    <row r="518" customFormat="false" ht="48.75" hidden="false" customHeight="false" outlineLevel="0" collapsed="false">
      <c r="A518" s="33" t="s">
        <v>177</v>
      </c>
      <c r="B518" s="28" t="s">
        <v>135</v>
      </c>
      <c r="C518" s="28" t="s">
        <v>66</v>
      </c>
      <c r="D518" s="28" t="s">
        <v>17</v>
      </c>
      <c r="E518" s="28" t="s">
        <v>538</v>
      </c>
      <c r="F518" s="28"/>
      <c r="G518" s="36" t="n">
        <f aca="false">G519+G520</f>
        <v>7000</v>
      </c>
      <c r="H518" s="36" t="n">
        <f aca="false">H519+H520</f>
        <v>0</v>
      </c>
    </row>
    <row r="519" customFormat="false" ht="94.5" hidden="false" customHeight="false" outlineLevel="0" collapsed="false">
      <c r="A519" s="4" t="s">
        <v>19</v>
      </c>
      <c r="B519" s="28" t="s">
        <v>135</v>
      </c>
      <c r="C519" s="28" t="s">
        <v>66</v>
      </c>
      <c r="D519" s="28" t="s">
        <v>17</v>
      </c>
      <c r="E519" s="28" t="s">
        <v>538</v>
      </c>
      <c r="F519" s="28" t="s">
        <v>20</v>
      </c>
      <c r="G519" s="36" t="n">
        <v>5230</v>
      </c>
      <c r="H519" s="36"/>
    </row>
    <row r="520" customFormat="false" ht="47.25" hidden="false" customHeight="false" outlineLevel="0" collapsed="false">
      <c r="A520" s="4" t="s">
        <v>53</v>
      </c>
      <c r="B520" s="28" t="s">
        <v>135</v>
      </c>
      <c r="C520" s="28" t="s">
        <v>66</v>
      </c>
      <c r="D520" s="28" t="s">
        <v>17</v>
      </c>
      <c r="E520" s="28" t="s">
        <v>538</v>
      </c>
      <c r="F520" s="28" t="s">
        <v>25</v>
      </c>
      <c r="G520" s="36" t="n">
        <v>1770</v>
      </c>
      <c r="H520" s="36"/>
    </row>
    <row r="521" customFormat="false" ht="47.25" hidden="false" customHeight="false" outlineLevel="0" collapsed="false">
      <c r="A521" s="51" t="s">
        <v>539</v>
      </c>
      <c r="B521" s="34" t="s">
        <v>540</v>
      </c>
      <c r="C521" s="34"/>
      <c r="D521" s="34"/>
      <c r="E521" s="34"/>
      <c r="F521" s="34"/>
      <c r="G521" s="87" t="n">
        <f aca="false">G522+G538</f>
        <v>3815.8</v>
      </c>
      <c r="H521" s="87" t="n">
        <f aca="false">H522+H538</f>
        <v>0</v>
      </c>
    </row>
    <row r="522" customFormat="false" ht="15.75" hidden="false" customHeight="false" outlineLevel="0" collapsed="false">
      <c r="A522" s="51" t="s">
        <v>14</v>
      </c>
      <c r="B522" s="34" t="s">
        <v>540</v>
      </c>
      <c r="C522" s="34" t="s">
        <v>15</v>
      </c>
      <c r="D522" s="34"/>
      <c r="E522" s="34"/>
      <c r="F522" s="34"/>
      <c r="G522" s="87" t="n">
        <f aca="false">G531+G523</f>
        <v>3515.8</v>
      </c>
      <c r="H522" s="87" t="n">
        <f aca="false">H531+H523</f>
        <v>0</v>
      </c>
    </row>
    <row r="523" customFormat="false" ht="84.75" hidden="false" customHeight="true" outlineLevel="0" collapsed="false">
      <c r="A523" s="17" t="str">
        <f aca="false">A1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523" s="34" t="s">
        <v>540</v>
      </c>
      <c r="C523" s="34" t="s">
        <v>15</v>
      </c>
      <c r="D523" s="34" t="s">
        <v>31</v>
      </c>
      <c r="E523" s="34"/>
      <c r="F523" s="34"/>
      <c r="G523" s="87" t="n">
        <f aca="false">G524</f>
        <v>515.8</v>
      </c>
      <c r="H523" s="87" t="n">
        <f aca="false">H524</f>
        <v>0</v>
      </c>
    </row>
    <row r="524" customFormat="false" ht="15.75" hidden="false" customHeight="false" outlineLevel="0" collapsed="false">
      <c r="A524" s="33" t="s">
        <v>32</v>
      </c>
      <c r="B524" s="28" t="s">
        <v>540</v>
      </c>
      <c r="C524" s="28" t="s">
        <v>15</v>
      </c>
      <c r="D524" s="28" t="s">
        <v>31</v>
      </c>
      <c r="E524" s="28" t="s">
        <v>33</v>
      </c>
      <c r="F524" s="28"/>
      <c r="G524" s="36" t="n">
        <f aca="false">G525</f>
        <v>515.8</v>
      </c>
      <c r="H524" s="36" t="n">
        <f aca="false">H525</f>
        <v>0</v>
      </c>
    </row>
    <row r="525" customFormat="false" ht="52.5" hidden="false" customHeight="true" outlineLevel="0" collapsed="false">
      <c r="A525" s="33" t="s">
        <v>146</v>
      </c>
      <c r="B525" s="28" t="s">
        <v>540</v>
      </c>
      <c r="C525" s="28" t="s">
        <v>15</v>
      </c>
      <c r="D525" s="28" t="s">
        <v>31</v>
      </c>
      <c r="E525" s="28" t="s">
        <v>147</v>
      </c>
      <c r="F525" s="34"/>
      <c r="G525" s="36" t="n">
        <f aca="false">G526</f>
        <v>515.8</v>
      </c>
      <c r="H525" s="36" t="n">
        <f aca="false">H526</f>
        <v>0</v>
      </c>
    </row>
    <row r="526" s="126" customFormat="true" ht="78.75" hidden="false" customHeight="false" outlineLevel="0" collapsed="false">
      <c r="A526" s="33" t="s">
        <v>148</v>
      </c>
      <c r="B526" s="28" t="s">
        <v>540</v>
      </c>
      <c r="C526" s="28" t="s">
        <v>15</v>
      </c>
      <c r="D526" s="28" t="s">
        <v>31</v>
      </c>
      <c r="E526" s="28" t="s">
        <v>149</v>
      </c>
      <c r="F526" s="34"/>
      <c r="G526" s="36" t="n">
        <f aca="false">G528</f>
        <v>515.8</v>
      </c>
      <c r="H526" s="36" t="n">
        <f aca="false">H528</f>
        <v>0</v>
      </c>
    </row>
    <row r="527" s="126" customFormat="true" ht="78.75" hidden="false" customHeight="false" outlineLevel="0" collapsed="false">
      <c r="A527" s="52" t="s">
        <v>150</v>
      </c>
      <c r="B527" s="28" t="s">
        <v>540</v>
      </c>
      <c r="C527" s="28" t="s">
        <v>15</v>
      </c>
      <c r="D527" s="28" t="s">
        <v>31</v>
      </c>
      <c r="E527" s="28" t="s">
        <v>152</v>
      </c>
      <c r="F527" s="34"/>
      <c r="G527" s="36" t="n">
        <f aca="false">G528</f>
        <v>515.8</v>
      </c>
      <c r="H527" s="36" t="n">
        <f aca="false">H528</f>
        <v>0</v>
      </c>
    </row>
    <row r="528" s="126" customFormat="true" ht="85.5" hidden="false" customHeight="true" outlineLevel="0" collapsed="false">
      <c r="A528" s="86" t="s">
        <v>191</v>
      </c>
      <c r="B528" s="28" t="s">
        <v>540</v>
      </c>
      <c r="C528" s="28" t="s">
        <v>15</v>
      </c>
      <c r="D528" s="28" t="s">
        <v>31</v>
      </c>
      <c r="E528" s="28" t="s">
        <v>154</v>
      </c>
      <c r="F528" s="34"/>
      <c r="G528" s="36" t="n">
        <f aca="false">G529+G530</f>
        <v>515.8</v>
      </c>
      <c r="H528" s="36" t="n">
        <f aca="false">H529+H530</f>
        <v>0</v>
      </c>
    </row>
    <row r="529" s="126" customFormat="true" ht="47.25" hidden="false" customHeight="false" outlineLevel="0" collapsed="false">
      <c r="A529" s="4" t="s">
        <v>53</v>
      </c>
      <c r="B529" s="28" t="s">
        <v>540</v>
      </c>
      <c r="C529" s="28" t="s">
        <v>15</v>
      </c>
      <c r="D529" s="28" t="s">
        <v>31</v>
      </c>
      <c r="E529" s="28" t="str">
        <f aca="false">E528</f>
        <v>791 01 43120</v>
      </c>
      <c r="F529" s="28" t="s">
        <v>25</v>
      </c>
      <c r="G529" s="36" t="n">
        <v>515.8</v>
      </c>
      <c r="H529" s="36"/>
    </row>
    <row r="530" s="126" customFormat="true" ht="15.75" hidden="false" customHeight="false" outlineLevel="0" collapsed="false">
      <c r="A530" s="4" t="s">
        <v>26</v>
      </c>
      <c r="B530" s="28" t="s">
        <v>540</v>
      </c>
      <c r="C530" s="28" t="s">
        <v>15</v>
      </c>
      <c r="D530" s="28" t="s">
        <v>31</v>
      </c>
      <c r="E530" s="28" t="str">
        <f aca="false">E529</f>
        <v>791 01 43120</v>
      </c>
      <c r="F530" s="28" t="s">
        <v>27</v>
      </c>
      <c r="G530" s="36"/>
      <c r="H530" s="36"/>
    </row>
    <row r="531" customFormat="false" ht="15.75" hidden="false" customHeight="false" outlineLevel="0" collapsed="false">
      <c r="A531" s="51" t="s">
        <v>37</v>
      </c>
      <c r="B531" s="34" t="s">
        <v>540</v>
      </c>
      <c r="C531" s="34" t="s">
        <v>15</v>
      </c>
      <c r="D531" s="34" t="s">
        <v>38</v>
      </c>
      <c r="E531" s="34"/>
      <c r="F531" s="34"/>
      <c r="G531" s="87" t="n">
        <f aca="false">G532</f>
        <v>3000</v>
      </c>
      <c r="H531" s="87" t="n">
        <f aca="false">H532</f>
        <v>0</v>
      </c>
    </row>
    <row r="532" customFormat="false" ht="15.75" hidden="false" customHeight="false" outlineLevel="0" collapsed="false">
      <c r="A532" s="33" t="s">
        <v>32</v>
      </c>
      <c r="B532" s="28" t="s">
        <v>540</v>
      </c>
      <c r="C532" s="28" t="s">
        <v>15</v>
      </c>
      <c r="D532" s="28" t="s">
        <v>38</v>
      </c>
      <c r="E532" s="28" t="s">
        <v>61</v>
      </c>
      <c r="F532" s="34"/>
      <c r="G532" s="36" t="n">
        <f aca="false">G533</f>
        <v>3000</v>
      </c>
      <c r="H532" s="36" t="n">
        <f aca="false">H533</f>
        <v>0</v>
      </c>
    </row>
    <row r="533" customFormat="false" ht="47.25" hidden="false" customHeight="false" outlineLevel="0" collapsed="false">
      <c r="A533" s="4" t="s">
        <v>202</v>
      </c>
      <c r="B533" s="28" t="s">
        <v>540</v>
      </c>
      <c r="C533" s="28" t="s">
        <v>15</v>
      </c>
      <c r="D533" s="28" t="s">
        <v>38</v>
      </c>
      <c r="E533" s="28" t="s">
        <v>203</v>
      </c>
      <c r="F533" s="34"/>
      <c r="G533" s="36" t="n">
        <f aca="false">G534</f>
        <v>3000</v>
      </c>
      <c r="H533" s="36" t="n">
        <f aca="false">H534</f>
        <v>0</v>
      </c>
    </row>
    <row r="534" s="126" customFormat="true" ht="31.5" hidden="false" customHeight="false" outlineLevel="0" collapsed="false">
      <c r="A534" s="33" t="s">
        <v>541</v>
      </c>
      <c r="B534" s="28" t="s">
        <v>540</v>
      </c>
      <c r="C534" s="28" t="s">
        <v>15</v>
      </c>
      <c r="D534" s="28" t="s">
        <v>38</v>
      </c>
      <c r="E534" s="28" t="s">
        <v>542</v>
      </c>
      <c r="F534" s="28"/>
      <c r="G534" s="36" t="n">
        <f aca="false">G536</f>
        <v>3000</v>
      </c>
      <c r="H534" s="36" t="n">
        <f aca="false">H536</f>
        <v>0</v>
      </c>
    </row>
    <row r="535" s="126" customFormat="true" ht="31.5" hidden="false" customHeight="false" outlineLevel="0" collapsed="false">
      <c r="A535" s="52" t="s">
        <v>543</v>
      </c>
      <c r="B535" s="28" t="s">
        <v>540</v>
      </c>
      <c r="C535" s="28" t="s">
        <v>15</v>
      </c>
      <c r="D535" s="28" t="s">
        <v>38</v>
      </c>
      <c r="E535" s="28" t="s">
        <v>544</v>
      </c>
      <c r="F535" s="28"/>
      <c r="G535" s="36" t="n">
        <f aca="false">G534</f>
        <v>3000</v>
      </c>
      <c r="H535" s="36" t="n">
        <f aca="false">H534</f>
        <v>0</v>
      </c>
    </row>
    <row r="536" s="126" customFormat="true" ht="31.5" hidden="false" customHeight="false" outlineLevel="0" collapsed="false">
      <c r="A536" s="33" t="s">
        <v>545</v>
      </c>
      <c r="B536" s="28" t="s">
        <v>540</v>
      </c>
      <c r="C536" s="28" t="s">
        <v>15</v>
      </c>
      <c r="D536" s="28" t="s">
        <v>38</v>
      </c>
      <c r="E536" s="28" t="s">
        <v>546</v>
      </c>
      <c r="F536" s="35"/>
      <c r="G536" s="36" t="n">
        <f aca="false">G537</f>
        <v>3000</v>
      </c>
      <c r="H536" s="36" t="n">
        <f aca="false">H537</f>
        <v>0</v>
      </c>
    </row>
    <row r="537" s="126" customFormat="true" ht="15.75" hidden="false" customHeight="false" outlineLevel="0" collapsed="false">
      <c r="A537" s="33" t="s">
        <v>26</v>
      </c>
      <c r="B537" s="28" t="s">
        <v>540</v>
      </c>
      <c r="C537" s="28" t="s">
        <v>15</v>
      </c>
      <c r="D537" s="28" t="s">
        <v>38</v>
      </c>
      <c r="E537" s="28" t="str">
        <f aca="false">E536</f>
        <v>821 01 00140</v>
      </c>
      <c r="F537" s="28" t="s">
        <v>27</v>
      </c>
      <c r="G537" s="36" t="n">
        <v>3000</v>
      </c>
      <c r="H537" s="36"/>
    </row>
    <row r="538" customFormat="false" ht="31.5" hidden="false" customHeight="false" outlineLevel="0" collapsed="false">
      <c r="A538" s="51" t="s">
        <v>119</v>
      </c>
      <c r="B538" s="34" t="s">
        <v>540</v>
      </c>
      <c r="C538" s="34" t="s">
        <v>41</v>
      </c>
      <c r="D538" s="34"/>
      <c r="E538" s="34"/>
      <c r="F538" s="34"/>
      <c r="G538" s="87" t="n">
        <f aca="false">G539</f>
        <v>300</v>
      </c>
      <c r="H538" s="87" t="n">
        <f aca="false">H539</f>
        <v>0</v>
      </c>
    </row>
    <row r="539" customFormat="false" ht="31.5" hidden="false" customHeight="false" outlineLevel="0" collapsed="false">
      <c r="A539" s="51" t="s">
        <v>547</v>
      </c>
      <c r="B539" s="34" t="s">
        <v>540</v>
      </c>
      <c r="C539" s="34" t="s">
        <v>41</v>
      </c>
      <c r="D539" s="34" t="s">
        <v>15</v>
      </c>
      <c r="E539" s="34"/>
      <c r="F539" s="34"/>
      <c r="G539" s="87" t="n">
        <f aca="false">G540</f>
        <v>300</v>
      </c>
      <c r="H539" s="87" t="n">
        <f aca="false">H540</f>
        <v>0</v>
      </c>
    </row>
    <row r="540" customFormat="false" ht="15.75" hidden="false" customHeight="false" outlineLevel="0" collapsed="false">
      <c r="A540" s="33" t="s">
        <v>32</v>
      </c>
      <c r="B540" s="28" t="s">
        <v>540</v>
      </c>
      <c r="C540" s="28" t="s">
        <v>41</v>
      </c>
      <c r="D540" s="28" t="s">
        <v>15</v>
      </c>
      <c r="E540" s="28" t="s">
        <v>61</v>
      </c>
      <c r="F540" s="34"/>
      <c r="G540" s="36" t="n">
        <f aca="false">G541</f>
        <v>300</v>
      </c>
      <c r="H540" s="36" t="n">
        <f aca="false">H541</f>
        <v>0</v>
      </c>
    </row>
    <row r="541" customFormat="false" ht="50.25" hidden="false" customHeight="true" outlineLevel="0" collapsed="false">
      <c r="A541" s="33" t="s">
        <v>202</v>
      </c>
      <c r="B541" s="28" t="s">
        <v>540</v>
      </c>
      <c r="C541" s="28" t="s">
        <v>41</v>
      </c>
      <c r="D541" s="28" t="s">
        <v>15</v>
      </c>
      <c r="E541" s="28" t="s">
        <v>203</v>
      </c>
      <c r="F541" s="34"/>
      <c r="G541" s="36" t="n">
        <f aca="false">G542</f>
        <v>300</v>
      </c>
      <c r="H541" s="36" t="n">
        <f aca="false">H542</f>
        <v>0</v>
      </c>
    </row>
    <row r="542" customFormat="false" ht="31.5" hidden="false" customHeight="false" outlineLevel="0" collapsed="false">
      <c r="A542" s="33" t="s">
        <v>548</v>
      </c>
      <c r="B542" s="28" t="s">
        <v>540</v>
      </c>
      <c r="C542" s="28" t="s">
        <v>41</v>
      </c>
      <c r="D542" s="28" t="s">
        <v>15</v>
      </c>
      <c r="E542" s="28" t="s">
        <v>549</v>
      </c>
      <c r="F542" s="34"/>
      <c r="G542" s="36" t="n">
        <f aca="false">G544</f>
        <v>300</v>
      </c>
      <c r="H542" s="36" t="n">
        <f aca="false">H544</f>
        <v>0</v>
      </c>
    </row>
    <row r="543" customFormat="false" ht="63" hidden="false" customHeight="false" outlineLevel="0" collapsed="false">
      <c r="A543" s="52" t="s">
        <v>550</v>
      </c>
      <c r="B543" s="28" t="s">
        <v>540</v>
      </c>
      <c r="C543" s="28" t="s">
        <v>41</v>
      </c>
      <c r="D543" s="28" t="s">
        <v>15</v>
      </c>
      <c r="E543" s="28" t="s">
        <v>551</v>
      </c>
      <c r="F543" s="34"/>
      <c r="G543" s="36" t="n">
        <f aca="false">G544</f>
        <v>300</v>
      </c>
      <c r="H543" s="36" t="n">
        <f aca="false">H544</f>
        <v>0</v>
      </c>
    </row>
    <row r="544" customFormat="false" ht="15.75" hidden="false" customHeight="false" outlineLevel="0" collapsed="false">
      <c r="A544" s="33" t="s">
        <v>120</v>
      </c>
      <c r="B544" s="28" t="s">
        <v>540</v>
      </c>
      <c r="C544" s="28" t="s">
        <v>41</v>
      </c>
      <c r="D544" s="28" t="s">
        <v>15</v>
      </c>
      <c r="E544" s="28" t="s">
        <v>552</v>
      </c>
      <c r="F544" s="34"/>
      <c r="G544" s="36" t="n">
        <f aca="false">G545</f>
        <v>300</v>
      </c>
      <c r="H544" s="36" t="n">
        <f aca="false">H545</f>
        <v>0</v>
      </c>
    </row>
    <row r="545" customFormat="false" ht="31.5" hidden="false" customHeight="false" outlineLevel="0" collapsed="false">
      <c r="A545" s="33" t="s">
        <v>553</v>
      </c>
      <c r="B545" s="28" t="s">
        <v>540</v>
      </c>
      <c r="C545" s="28" t="s">
        <v>41</v>
      </c>
      <c r="D545" s="28" t="s">
        <v>15</v>
      </c>
      <c r="E545" s="28" t="s">
        <v>552</v>
      </c>
      <c r="F545" s="28" t="s">
        <v>122</v>
      </c>
      <c r="G545" s="36" t="n">
        <v>300</v>
      </c>
      <c r="H545" s="36"/>
    </row>
    <row r="546" customFormat="false" ht="47.25" hidden="false" customHeight="false" outlineLevel="0" collapsed="false">
      <c r="A546" s="51" t="s">
        <v>554</v>
      </c>
      <c r="B546" s="34" t="s">
        <v>555</v>
      </c>
      <c r="C546" s="34"/>
      <c r="D546" s="34"/>
      <c r="E546" s="34"/>
      <c r="F546" s="34"/>
      <c r="G546" s="87" t="n">
        <f aca="false">G547+G680</f>
        <v>1240791.731</v>
      </c>
      <c r="H546" s="87" t="n">
        <f aca="false">H547+H680</f>
        <v>924274.621</v>
      </c>
    </row>
    <row r="547" customFormat="false" ht="15.75" hidden="false" customHeight="false" outlineLevel="0" collapsed="false">
      <c r="A547" s="51" t="s">
        <v>71</v>
      </c>
      <c r="B547" s="34" t="s">
        <v>555</v>
      </c>
      <c r="C547" s="34" t="s">
        <v>72</v>
      </c>
      <c r="D547" s="34"/>
      <c r="E547" s="34"/>
      <c r="F547" s="34"/>
      <c r="G547" s="87" t="n">
        <f aca="false">G548+G572+G642+G656+G621</f>
        <v>1176730.531</v>
      </c>
      <c r="H547" s="87" t="n">
        <f aca="false">H548+H572+H642+H656+H621</f>
        <v>860213.421</v>
      </c>
    </row>
    <row r="548" customFormat="false" ht="15.75" hidden="false" customHeight="false" outlineLevel="0" collapsed="false">
      <c r="A548" s="51" t="s">
        <v>73</v>
      </c>
      <c r="B548" s="34" t="s">
        <v>555</v>
      </c>
      <c r="C548" s="34" t="s">
        <v>72</v>
      </c>
      <c r="D548" s="34" t="s">
        <v>15</v>
      </c>
      <c r="E548" s="34"/>
      <c r="F548" s="34"/>
      <c r="G548" s="87" t="n">
        <f aca="false">G549</f>
        <v>533808.273</v>
      </c>
      <c r="H548" s="87" t="n">
        <f aca="false">H549</f>
        <v>367009.753</v>
      </c>
    </row>
    <row r="549" customFormat="false" ht="15.75" hidden="false" customHeight="false" outlineLevel="0" collapsed="false">
      <c r="A549" s="33" t="s">
        <v>32</v>
      </c>
      <c r="B549" s="28" t="s">
        <v>555</v>
      </c>
      <c r="C549" s="28" t="s">
        <v>72</v>
      </c>
      <c r="D549" s="28" t="s">
        <v>15</v>
      </c>
      <c r="E549" s="28" t="s">
        <v>33</v>
      </c>
      <c r="F549" s="28"/>
      <c r="G549" s="36" t="n">
        <f aca="false">G550+G567</f>
        <v>533808.273</v>
      </c>
      <c r="H549" s="36" t="n">
        <f aca="false">H550+H567</f>
        <v>367009.753</v>
      </c>
    </row>
    <row r="550" customFormat="false" ht="48" hidden="false" customHeight="true" outlineLevel="0" collapsed="false">
      <c r="A550" s="33" t="s">
        <v>556</v>
      </c>
      <c r="B550" s="28" t="s">
        <v>555</v>
      </c>
      <c r="C550" s="28" t="s">
        <v>72</v>
      </c>
      <c r="D550" s="28" t="s">
        <v>15</v>
      </c>
      <c r="E550" s="28" t="s">
        <v>76</v>
      </c>
      <c r="F550" s="28"/>
      <c r="G550" s="36" t="n">
        <f aca="false">G551</f>
        <v>533258.273</v>
      </c>
      <c r="H550" s="36" t="n">
        <f aca="false">H551</f>
        <v>367009.753</v>
      </c>
    </row>
    <row r="551" customFormat="false" ht="31.5" hidden="false" customHeight="false" outlineLevel="0" collapsed="false">
      <c r="A551" s="33" t="s">
        <v>557</v>
      </c>
      <c r="B551" s="28" t="s">
        <v>555</v>
      </c>
      <c r="C551" s="28" t="s">
        <v>72</v>
      </c>
      <c r="D551" s="28" t="s">
        <v>15</v>
      </c>
      <c r="E551" s="28" t="s">
        <v>105</v>
      </c>
      <c r="F551" s="28"/>
      <c r="G551" s="36" t="n">
        <f aca="false">G552</f>
        <v>533258.273</v>
      </c>
      <c r="H551" s="36" t="n">
        <f aca="false">H552</f>
        <v>367009.753</v>
      </c>
    </row>
    <row r="552" customFormat="false" ht="47.25" hidden="false" customHeight="false" outlineLevel="0" collapsed="false">
      <c r="A552" s="52" t="s">
        <v>558</v>
      </c>
      <c r="B552" s="28" t="s">
        <v>555</v>
      </c>
      <c r="C552" s="28" t="s">
        <v>72</v>
      </c>
      <c r="D552" s="28" t="s">
        <v>15</v>
      </c>
      <c r="E552" s="28" t="s">
        <v>499</v>
      </c>
      <c r="F552" s="28"/>
      <c r="G552" s="36" t="n">
        <f aca="false">G553+G557+G559+G561+G563+G565+G555</f>
        <v>533258.273</v>
      </c>
      <c r="H552" s="36" t="n">
        <f aca="false">H553+H557+H559+H561+H563+H565+H555</f>
        <v>367009.753</v>
      </c>
    </row>
    <row r="553" customFormat="false" ht="63" hidden="false" customHeight="false" outlineLevel="0" collapsed="false">
      <c r="A553" s="33" t="s">
        <v>144</v>
      </c>
      <c r="B553" s="28" t="s">
        <v>555</v>
      </c>
      <c r="C553" s="28" t="s">
        <v>72</v>
      </c>
      <c r="D553" s="28" t="s">
        <v>15</v>
      </c>
      <c r="E553" s="28" t="s">
        <v>559</v>
      </c>
      <c r="F553" s="28"/>
      <c r="G553" s="36" t="n">
        <f aca="false">G554</f>
        <v>15020</v>
      </c>
      <c r="H553" s="36" t="n">
        <f aca="false">H554</f>
        <v>0</v>
      </c>
    </row>
    <row r="554" customFormat="false" ht="51" hidden="false" customHeight="true" outlineLevel="0" collapsed="false">
      <c r="A554" s="33" t="str">
        <f aca="false">A496</f>
        <v>Предоставление субсидий бюджетным, автономным учреждениям и иным некоммерческим организациям
</v>
      </c>
      <c r="B554" s="28" t="s">
        <v>555</v>
      </c>
      <c r="C554" s="28" t="s">
        <v>72</v>
      </c>
      <c r="D554" s="28" t="s">
        <v>15</v>
      </c>
      <c r="E554" s="28" t="str">
        <f aca="false">E553</f>
        <v>711 01 13060</v>
      </c>
      <c r="F554" s="28" t="s">
        <v>44</v>
      </c>
      <c r="G554" s="36" t="n">
        <v>15020</v>
      </c>
      <c r="H554" s="36"/>
    </row>
    <row r="555" customFormat="false" ht="102.75" hidden="false" customHeight="true" outlineLevel="0" collapsed="false">
      <c r="A555" s="52" t="s">
        <v>404</v>
      </c>
      <c r="B555" s="28" t="s">
        <v>555</v>
      </c>
      <c r="C555" s="28" t="s">
        <v>72</v>
      </c>
      <c r="D555" s="28" t="s">
        <v>15</v>
      </c>
      <c r="E555" s="28" t="s">
        <v>560</v>
      </c>
      <c r="F555" s="28"/>
      <c r="G555" s="36" t="n">
        <f aca="false">G556</f>
        <v>0</v>
      </c>
      <c r="H555" s="36" t="n">
        <f aca="false">H556</f>
        <v>0</v>
      </c>
    </row>
    <row r="556" customFormat="false" ht="50.25" hidden="false" customHeight="true" outlineLevel="0" collapsed="false">
      <c r="A556" s="33" t="str">
        <f aca="false">A496</f>
        <v>Предоставление субсидий бюджетным, автономным учреждениям и иным некоммерческим организациям
</v>
      </c>
      <c r="B556" s="28" t="s">
        <v>555</v>
      </c>
      <c r="C556" s="28" t="s">
        <v>72</v>
      </c>
      <c r="D556" s="28" t="s">
        <v>15</v>
      </c>
      <c r="E556" s="28" t="s">
        <v>560</v>
      </c>
      <c r="F556" s="28" t="s">
        <v>44</v>
      </c>
      <c r="G556" s="36"/>
      <c r="H556" s="36"/>
    </row>
    <row r="557" customFormat="false" ht="51" hidden="false" customHeight="true" outlineLevel="0" collapsed="false">
      <c r="A557" s="33" t="s">
        <v>406</v>
      </c>
      <c r="B557" s="28" t="s">
        <v>555</v>
      </c>
      <c r="C557" s="28" t="s">
        <v>72</v>
      </c>
      <c r="D557" s="28" t="s">
        <v>15</v>
      </c>
      <c r="E557" s="28" t="s">
        <v>561</v>
      </c>
      <c r="F557" s="28"/>
      <c r="G557" s="36" t="n">
        <f aca="false">G558</f>
        <v>430</v>
      </c>
      <c r="H557" s="36" t="n">
        <f aca="false">H558</f>
        <v>0</v>
      </c>
    </row>
    <row r="558" customFormat="false" ht="53.25" hidden="false" customHeight="true" outlineLevel="0" collapsed="false">
      <c r="A558" s="33" t="str">
        <f aca="false">A556</f>
        <v>Предоставление субсидий бюджетным, автономным учреждениям и иным некоммерческим организациям
</v>
      </c>
      <c r="B558" s="28" t="s">
        <v>555</v>
      </c>
      <c r="C558" s="28" t="s">
        <v>72</v>
      </c>
      <c r="D558" s="28" t="s">
        <v>15</v>
      </c>
      <c r="E558" s="28" t="str">
        <f aca="false">E557</f>
        <v>711 01 13090</v>
      </c>
      <c r="F558" s="28" t="s">
        <v>44</v>
      </c>
      <c r="G558" s="36" t="n">
        <v>430</v>
      </c>
      <c r="H558" s="36"/>
    </row>
    <row r="559" customFormat="false" ht="47.25" hidden="false" customHeight="false" outlineLevel="0" collapsed="false">
      <c r="A559" s="33" t="s">
        <v>562</v>
      </c>
      <c r="B559" s="28" t="s">
        <v>555</v>
      </c>
      <c r="C559" s="28" t="s">
        <v>72</v>
      </c>
      <c r="D559" s="28" t="s">
        <v>15</v>
      </c>
      <c r="E559" s="28" t="s">
        <v>563</v>
      </c>
      <c r="F559" s="28"/>
      <c r="G559" s="36" t="n">
        <f aca="false">G560</f>
        <v>148152.22</v>
      </c>
      <c r="H559" s="36" t="n">
        <f aca="false">H560</f>
        <v>0</v>
      </c>
    </row>
    <row r="560" customFormat="false" ht="48" hidden="false" customHeight="true" outlineLevel="0" collapsed="false">
      <c r="A560" s="33" t="str">
        <f aca="false">A556</f>
        <v>Предоставление субсидий бюджетным, автономным учреждениям и иным некоммерческим организациям
</v>
      </c>
      <c r="B560" s="28" t="s">
        <v>555</v>
      </c>
      <c r="C560" s="28" t="s">
        <v>72</v>
      </c>
      <c r="D560" s="28" t="s">
        <v>15</v>
      </c>
      <c r="E560" s="28" t="str">
        <f aca="false">E559</f>
        <v>711 01 44010</v>
      </c>
      <c r="F560" s="28" t="s">
        <v>44</v>
      </c>
      <c r="G560" s="36" t="n">
        <f aca="false">147602.22+550</f>
        <v>148152.22</v>
      </c>
      <c r="H560" s="36"/>
    </row>
    <row r="561" customFormat="false" ht="49.5" hidden="false" customHeight="true" outlineLevel="0" collapsed="false">
      <c r="A561" s="4" t="s">
        <v>198</v>
      </c>
      <c r="B561" s="24" t="s">
        <v>555</v>
      </c>
      <c r="C561" s="28" t="s">
        <v>72</v>
      </c>
      <c r="D561" s="28" t="s">
        <v>15</v>
      </c>
      <c r="E561" s="24" t="s">
        <v>564</v>
      </c>
      <c r="F561" s="24"/>
      <c r="G561" s="36" t="n">
        <f aca="false">G562</f>
        <v>50279.753</v>
      </c>
      <c r="H561" s="36" t="n">
        <f aca="false">H562</f>
        <v>50279.753</v>
      </c>
    </row>
    <row r="562" customFormat="false" ht="53.25" hidden="false" customHeight="true" outlineLevel="0" collapsed="false">
      <c r="A562" s="33" t="str">
        <f aca="false">A560</f>
        <v>Предоставление субсидий бюджетным, автономным учреждениям и иным некоммерческим организациям
</v>
      </c>
      <c r="B562" s="24" t="s">
        <v>555</v>
      </c>
      <c r="C562" s="28" t="s">
        <v>72</v>
      </c>
      <c r="D562" s="28" t="s">
        <v>15</v>
      </c>
      <c r="E562" s="24" t="str">
        <f aca="false">E561</f>
        <v>711 01 71100</v>
      </c>
      <c r="F562" s="24" t="s">
        <v>44</v>
      </c>
      <c r="G562" s="36" t="n">
        <v>50279.753</v>
      </c>
      <c r="H562" s="36" t="n">
        <v>50279.753</v>
      </c>
    </row>
    <row r="563" customFormat="false" ht="54.75" hidden="false" customHeight="true" outlineLevel="0" collapsed="false">
      <c r="A563" s="4" t="s">
        <v>198</v>
      </c>
      <c r="B563" s="24" t="s">
        <v>555</v>
      </c>
      <c r="C563" s="28" t="s">
        <v>72</v>
      </c>
      <c r="D563" s="28" t="s">
        <v>15</v>
      </c>
      <c r="E563" s="24" t="s">
        <v>565</v>
      </c>
      <c r="F563" s="24"/>
      <c r="G563" s="36" t="n">
        <f aca="false">G564</f>
        <v>2646.3</v>
      </c>
      <c r="H563" s="36" t="n">
        <f aca="false">H564</f>
        <v>0</v>
      </c>
    </row>
    <row r="564" customFormat="false" ht="55.5" hidden="false" customHeight="true" outlineLevel="0" collapsed="false">
      <c r="A564" s="33" t="str">
        <f aca="false">A560</f>
        <v>Предоставление субсидий бюджетным, автономным учреждениям и иным некоммерческим организациям
</v>
      </c>
      <c r="B564" s="24" t="s">
        <v>555</v>
      </c>
      <c r="C564" s="28" t="s">
        <v>72</v>
      </c>
      <c r="D564" s="28" t="s">
        <v>15</v>
      </c>
      <c r="E564" s="24" t="str">
        <f aca="false">E563</f>
        <v>711 01 S1100</v>
      </c>
      <c r="F564" s="24" t="s">
        <v>44</v>
      </c>
      <c r="G564" s="36" t="n">
        <v>2646.3</v>
      </c>
      <c r="H564" s="36" t="n">
        <v>0</v>
      </c>
    </row>
    <row r="565" customFormat="false" ht="63" hidden="false" customHeight="false" outlineLevel="0" collapsed="false">
      <c r="A565" s="33" t="s">
        <v>566</v>
      </c>
      <c r="B565" s="28" t="s">
        <v>555</v>
      </c>
      <c r="C565" s="28" t="s">
        <v>72</v>
      </c>
      <c r="D565" s="28" t="s">
        <v>15</v>
      </c>
      <c r="E565" s="28" t="s">
        <v>567</v>
      </c>
      <c r="F565" s="28"/>
      <c r="G565" s="36" t="n">
        <f aca="false">G566</f>
        <v>316730</v>
      </c>
      <c r="H565" s="36" t="n">
        <f aca="false">H566</f>
        <v>316730</v>
      </c>
    </row>
    <row r="566" customFormat="false" ht="47.25" hidden="false" customHeight="true" outlineLevel="0" collapsed="false">
      <c r="A566" s="33" t="str">
        <f aca="false">A560</f>
        <v>Предоставление субсидий бюджетным, автономным учреждениям и иным некоммерческим организациям
</v>
      </c>
      <c r="B566" s="28" t="s">
        <v>555</v>
      </c>
      <c r="C566" s="28" t="s">
        <v>72</v>
      </c>
      <c r="D566" s="28" t="s">
        <v>15</v>
      </c>
      <c r="E566" s="28" t="str">
        <f aca="false">E565</f>
        <v>711 01 75310</v>
      </c>
      <c r="F566" s="28" t="s">
        <v>44</v>
      </c>
      <c r="G566" s="36" t="n">
        <v>316730</v>
      </c>
      <c r="H566" s="36" t="n">
        <v>316730</v>
      </c>
    </row>
    <row r="567" customFormat="false" ht="63" hidden="false" customHeight="false" outlineLevel="0" collapsed="false">
      <c r="A567" s="4" t="s">
        <v>568</v>
      </c>
      <c r="B567" s="28" t="s">
        <v>555</v>
      </c>
      <c r="C567" s="28" t="s">
        <v>72</v>
      </c>
      <c r="D567" s="28" t="s">
        <v>15</v>
      </c>
      <c r="E567" s="27" t="s">
        <v>220</v>
      </c>
      <c r="F567" s="28"/>
      <c r="G567" s="36" t="n">
        <f aca="false">G568</f>
        <v>550</v>
      </c>
      <c r="H567" s="36" t="n">
        <f aca="false">H568</f>
        <v>0</v>
      </c>
    </row>
    <row r="568" customFormat="false" ht="31.5" hidden="false" customHeight="false" outlineLevel="0" collapsed="false">
      <c r="A568" s="33" t="s">
        <v>242</v>
      </c>
      <c r="B568" s="28" t="s">
        <v>555</v>
      </c>
      <c r="C568" s="28" t="s">
        <v>72</v>
      </c>
      <c r="D568" s="28" t="s">
        <v>15</v>
      </c>
      <c r="E568" s="27" t="s">
        <v>243</v>
      </c>
      <c r="F568" s="35"/>
      <c r="G568" s="36" t="n">
        <f aca="false">G569</f>
        <v>550</v>
      </c>
      <c r="H568" s="36" t="n">
        <f aca="false">H569</f>
        <v>0</v>
      </c>
    </row>
    <row r="569" customFormat="false" ht="69" hidden="false" customHeight="true" outlineLevel="0" collapsed="false">
      <c r="A569" s="33" t="s">
        <v>248</v>
      </c>
      <c r="B569" s="28" t="s">
        <v>555</v>
      </c>
      <c r="C569" s="28" t="s">
        <v>72</v>
      </c>
      <c r="D569" s="28" t="s">
        <v>15</v>
      </c>
      <c r="E569" s="27" t="s">
        <v>249</v>
      </c>
      <c r="F569" s="35"/>
      <c r="G569" s="36" t="n">
        <f aca="false">G570</f>
        <v>550</v>
      </c>
      <c r="H569" s="36" t="n">
        <f aca="false">H570</f>
        <v>0</v>
      </c>
    </row>
    <row r="570" customFormat="false" ht="33" hidden="false" customHeight="true" outlineLevel="0" collapsed="false">
      <c r="A570" s="33" t="s">
        <v>246</v>
      </c>
      <c r="B570" s="28" t="s">
        <v>555</v>
      </c>
      <c r="C570" s="28" t="s">
        <v>72</v>
      </c>
      <c r="D570" s="28" t="s">
        <v>15</v>
      </c>
      <c r="E570" s="27" t="s">
        <v>250</v>
      </c>
      <c r="F570" s="35"/>
      <c r="G570" s="36" t="n">
        <f aca="false">G571</f>
        <v>550</v>
      </c>
      <c r="H570" s="36" t="n">
        <f aca="false">H571</f>
        <v>0</v>
      </c>
    </row>
    <row r="571" customFormat="false" ht="63" hidden="false" customHeight="false" outlineLevel="0" collapsed="false">
      <c r="A571" s="33" t="str">
        <f aca="false">A566</f>
        <v>Предоставление субсидий бюджетным, автономным учреждениям и иным некоммерческим организациям
</v>
      </c>
      <c r="B571" s="28" t="s">
        <v>555</v>
      </c>
      <c r="C571" s="28" t="s">
        <v>72</v>
      </c>
      <c r="D571" s="28" t="s">
        <v>15</v>
      </c>
      <c r="E571" s="27" t="str">
        <f aca="false">E570</f>
        <v>744 02 42010</v>
      </c>
      <c r="F571" s="28" t="n">
        <v>600</v>
      </c>
      <c r="G571" s="36" t="n">
        <v>550</v>
      </c>
      <c r="H571" s="36"/>
    </row>
    <row r="572" customFormat="false" ht="15.75" hidden="false" customHeight="false" outlineLevel="0" collapsed="false">
      <c r="A572" s="51" t="s">
        <v>74</v>
      </c>
      <c r="B572" s="34" t="s">
        <v>555</v>
      </c>
      <c r="C572" s="34" t="s">
        <v>72</v>
      </c>
      <c r="D572" s="34" t="s">
        <v>17</v>
      </c>
      <c r="E572" s="34"/>
      <c r="F572" s="34"/>
      <c r="G572" s="87" t="n">
        <f aca="false">G573+G616</f>
        <v>553998.428</v>
      </c>
      <c r="H572" s="87" t="n">
        <f aca="false">H573+H616</f>
        <v>462949.228</v>
      </c>
    </row>
    <row r="573" customFormat="false" ht="19.5" hidden="false" customHeight="true" outlineLevel="0" collapsed="false">
      <c r="A573" s="33" t="s">
        <v>32</v>
      </c>
      <c r="B573" s="28" t="s">
        <v>555</v>
      </c>
      <c r="C573" s="28" t="s">
        <v>72</v>
      </c>
      <c r="D573" s="28" t="s">
        <v>17</v>
      </c>
      <c r="E573" s="28" t="s">
        <v>33</v>
      </c>
      <c r="F573" s="28"/>
      <c r="G573" s="36" t="n">
        <f aca="false">G574+G607</f>
        <v>553548.428</v>
      </c>
      <c r="H573" s="36" t="n">
        <f aca="false">H574+H607</f>
        <v>462949.228</v>
      </c>
    </row>
    <row r="574" customFormat="false" ht="48.75" hidden="false" customHeight="true" outlineLevel="0" collapsed="false">
      <c r="A574" s="33" t="s">
        <v>556</v>
      </c>
      <c r="B574" s="28" t="s">
        <v>555</v>
      </c>
      <c r="C574" s="28" t="s">
        <v>72</v>
      </c>
      <c r="D574" s="28" t="s">
        <v>17</v>
      </c>
      <c r="E574" s="28" t="s">
        <v>76</v>
      </c>
      <c r="F574" s="28"/>
      <c r="G574" s="36" t="n">
        <f aca="false">G575</f>
        <v>551498.428</v>
      </c>
      <c r="H574" s="36" t="n">
        <f aca="false">H575</f>
        <v>462949.228</v>
      </c>
    </row>
    <row r="575" customFormat="false" ht="31.5" hidden="false" customHeight="false" outlineLevel="0" collapsed="false">
      <c r="A575" s="33" t="s">
        <v>569</v>
      </c>
      <c r="B575" s="28" t="s">
        <v>555</v>
      </c>
      <c r="C575" s="28" t="s">
        <v>72</v>
      </c>
      <c r="D575" s="28" t="s">
        <v>17</v>
      </c>
      <c r="E575" s="28" t="s">
        <v>77</v>
      </c>
      <c r="F575" s="28"/>
      <c r="G575" s="36" t="n">
        <f aca="false">G576</f>
        <v>551498.428</v>
      </c>
      <c r="H575" s="36" t="n">
        <f aca="false">H576</f>
        <v>462949.228</v>
      </c>
    </row>
    <row r="576" customFormat="false" ht="78.75" hidden="false" customHeight="false" outlineLevel="0" collapsed="false">
      <c r="A576" s="52" t="s">
        <v>570</v>
      </c>
      <c r="B576" s="28" t="s">
        <v>555</v>
      </c>
      <c r="C576" s="28" t="s">
        <v>72</v>
      </c>
      <c r="D576" s="28" t="s">
        <v>17</v>
      </c>
      <c r="E576" s="28" t="s">
        <v>79</v>
      </c>
      <c r="F576" s="28"/>
      <c r="G576" s="36" t="n">
        <f aca="false">G577+G581+G583+G587+G597+G601+G603+G579+G595+G589+G599+G585+G591+G593+G605</f>
        <v>551498.428</v>
      </c>
      <c r="H576" s="36" t="n">
        <f aca="false">H577+H581+H583+H587+H597+H601+H603+H579+H595+H589+H599+H585+H591+H593+H605</f>
        <v>462949.228</v>
      </c>
    </row>
    <row r="577" customFormat="false" ht="64.5" hidden="false" customHeight="true" outlineLevel="0" collapsed="false">
      <c r="A577" s="33" t="str">
        <f aca="false">A5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77" s="28" t="s">
        <v>555</v>
      </c>
      <c r="C577" s="28" t="s">
        <v>72</v>
      </c>
      <c r="D577" s="28" t="s">
        <v>17</v>
      </c>
      <c r="E577" s="41" t="s">
        <v>80</v>
      </c>
      <c r="F577" s="28"/>
      <c r="G577" s="36" t="n">
        <f aca="false">G578</f>
        <v>10440</v>
      </c>
      <c r="H577" s="36" t="n">
        <f aca="false">H578</f>
        <v>0</v>
      </c>
    </row>
    <row r="578" customFormat="false" ht="54.75" hidden="false" customHeight="true" outlineLevel="0" collapsed="false">
      <c r="A578" s="33" t="str">
        <f aca="false">A571</f>
        <v>Предоставление субсидий бюджетным, автономным учреждениям и иным некоммерческим организациям
</v>
      </c>
      <c r="B578" s="28" t="s">
        <v>555</v>
      </c>
      <c r="C578" s="28" t="s">
        <v>72</v>
      </c>
      <c r="D578" s="28" t="s">
        <v>17</v>
      </c>
      <c r="E578" s="41" t="str">
        <f aca="false">E577</f>
        <v>712 01 13060</v>
      </c>
      <c r="F578" s="28" t="s">
        <v>44</v>
      </c>
      <c r="G578" s="36" t="n">
        <v>10440</v>
      </c>
      <c r="H578" s="36"/>
    </row>
    <row r="579" customFormat="false" ht="100.5" hidden="false" customHeight="true" outlineLevel="0" collapsed="false">
      <c r="A579" s="52" t="s">
        <v>571</v>
      </c>
      <c r="B579" s="28" t="s">
        <v>555</v>
      </c>
      <c r="C579" s="28" t="s">
        <v>72</v>
      </c>
      <c r="D579" s="28" t="s">
        <v>17</v>
      </c>
      <c r="E579" s="41" t="s">
        <v>572</v>
      </c>
      <c r="F579" s="28"/>
      <c r="G579" s="36" t="n">
        <f aca="false">G580</f>
        <v>0</v>
      </c>
      <c r="H579" s="36" t="n">
        <f aca="false">H580</f>
        <v>0</v>
      </c>
    </row>
    <row r="580" customFormat="false" ht="51" hidden="false" customHeight="true" outlineLevel="0" collapsed="false">
      <c r="A580" s="33" t="str">
        <f aca="false">A571</f>
        <v>Предоставление субсидий бюджетным, автономным учреждениям и иным некоммерческим организациям
</v>
      </c>
      <c r="B580" s="28" t="s">
        <v>555</v>
      </c>
      <c r="C580" s="28" t="s">
        <v>72</v>
      </c>
      <c r="D580" s="28" t="s">
        <v>17</v>
      </c>
      <c r="E580" s="41" t="s">
        <v>572</v>
      </c>
      <c r="F580" s="28" t="s">
        <v>44</v>
      </c>
      <c r="G580" s="36"/>
      <c r="H580" s="36"/>
    </row>
    <row r="581" customFormat="false" ht="52.5" hidden="false" customHeight="true" outlineLevel="0" collapsed="false">
      <c r="A581" s="33" t="s">
        <v>406</v>
      </c>
      <c r="B581" s="28" t="s">
        <v>555</v>
      </c>
      <c r="C581" s="28" t="s">
        <v>72</v>
      </c>
      <c r="D581" s="28" t="s">
        <v>17</v>
      </c>
      <c r="E581" s="41" t="s">
        <v>573</v>
      </c>
      <c r="F581" s="28"/>
      <c r="G581" s="36" t="n">
        <f aca="false">G582</f>
        <v>250</v>
      </c>
      <c r="H581" s="36" t="n">
        <f aca="false">H582</f>
        <v>0</v>
      </c>
    </row>
    <row r="582" customFormat="false" ht="63" hidden="false" customHeight="false" outlineLevel="0" collapsed="false">
      <c r="A582" s="33" t="str">
        <f aca="false">A571</f>
        <v>Предоставление субсидий бюджетным, автономным учреждениям и иным некоммерческим организациям
</v>
      </c>
      <c r="B582" s="28" t="s">
        <v>555</v>
      </c>
      <c r="C582" s="28" t="s">
        <v>72</v>
      </c>
      <c r="D582" s="28" t="s">
        <v>17</v>
      </c>
      <c r="E582" s="41" t="str">
        <f aca="false">E581</f>
        <v>712 01 13090</v>
      </c>
      <c r="F582" s="28" t="s">
        <v>44</v>
      </c>
      <c r="G582" s="36" t="n">
        <v>250</v>
      </c>
      <c r="H582" s="36"/>
    </row>
    <row r="583" customFormat="false" ht="31.5" hidden="false" customHeight="false" outlineLevel="0" collapsed="false">
      <c r="A583" s="33" t="s">
        <v>574</v>
      </c>
      <c r="B583" s="28" t="s">
        <v>555</v>
      </c>
      <c r="C583" s="28" t="s">
        <v>72</v>
      </c>
      <c r="D583" s="28" t="s">
        <v>17</v>
      </c>
      <c r="E583" s="41" t="s">
        <v>575</v>
      </c>
      <c r="F583" s="28"/>
      <c r="G583" s="36" t="n">
        <f aca="false">G584</f>
        <v>75284.9</v>
      </c>
      <c r="H583" s="36" t="n">
        <f aca="false">H584</f>
        <v>0</v>
      </c>
    </row>
    <row r="584" customFormat="false" ht="55.5" hidden="false" customHeight="true" outlineLevel="0" collapsed="false">
      <c r="A584" s="33" t="str">
        <f aca="false">A571</f>
        <v>Предоставление субсидий бюджетным, автономным учреждениям и иным некоммерческим организациям
</v>
      </c>
      <c r="B584" s="28" t="s">
        <v>555</v>
      </c>
      <c r="C584" s="28" t="s">
        <v>72</v>
      </c>
      <c r="D584" s="28" t="s">
        <v>17</v>
      </c>
      <c r="E584" s="41" t="str">
        <f aca="false">E583</f>
        <v>712 01 44020</v>
      </c>
      <c r="F584" s="28" t="s">
        <v>44</v>
      </c>
      <c r="G584" s="36" t="n">
        <f aca="false">68284.9+15000-8000</f>
        <v>75284.9</v>
      </c>
      <c r="H584" s="36"/>
    </row>
    <row r="585" s="90" customFormat="true" ht="78.75" hidden="false" customHeight="false" outlineLevel="0" collapsed="false">
      <c r="A585" s="33" t="s">
        <v>576</v>
      </c>
      <c r="B585" s="28" t="s">
        <v>555</v>
      </c>
      <c r="C585" s="28" t="s">
        <v>72</v>
      </c>
      <c r="D585" s="28" t="s">
        <v>17</v>
      </c>
      <c r="E585" s="41" t="s">
        <v>577</v>
      </c>
      <c r="F585" s="28"/>
      <c r="G585" s="36" t="n">
        <f aca="false">G586</f>
        <v>34888.392</v>
      </c>
      <c r="H585" s="36" t="n">
        <f aca="false">H586</f>
        <v>34888.392</v>
      </c>
    </row>
    <row r="586" s="90" customFormat="true" ht="53.25" hidden="false" customHeight="true" outlineLevel="0" collapsed="false">
      <c r="A586" s="33" t="str">
        <f aca="false">A571</f>
        <v>Предоставление субсидий бюджетным, автономным учреждениям и иным некоммерческим организациям
</v>
      </c>
      <c r="B586" s="28" t="s">
        <v>555</v>
      </c>
      <c r="C586" s="28" t="s">
        <v>72</v>
      </c>
      <c r="D586" s="28" t="s">
        <v>17</v>
      </c>
      <c r="E586" s="41" t="str">
        <f aca="false">E585</f>
        <v>712 01 53030</v>
      </c>
      <c r="F586" s="28" t="s">
        <v>44</v>
      </c>
      <c r="G586" s="36" t="n">
        <v>34888.392</v>
      </c>
      <c r="H586" s="36" t="n">
        <v>34888.392</v>
      </c>
    </row>
    <row r="587" customFormat="false" ht="94.5" hidden="false" customHeight="false" outlineLevel="0" collapsed="false">
      <c r="A587" s="33" t="s">
        <v>578</v>
      </c>
      <c r="B587" s="28" t="s">
        <v>555</v>
      </c>
      <c r="C587" s="28" t="s">
        <v>72</v>
      </c>
      <c r="D587" s="28" t="s">
        <v>17</v>
      </c>
      <c r="E587" s="41" t="s">
        <v>579</v>
      </c>
      <c r="F587" s="28"/>
      <c r="G587" s="36" t="n">
        <f aca="false">G588</f>
        <v>1434.9</v>
      </c>
      <c r="H587" s="36" t="n">
        <f aca="false">H588</f>
        <v>1434.9</v>
      </c>
    </row>
    <row r="588" customFormat="false" ht="53.25" hidden="false" customHeight="true" outlineLevel="0" collapsed="false">
      <c r="A588" s="33" t="str">
        <f aca="false">A571</f>
        <v>Предоставление субсидий бюджетным, автономным учреждениям и иным некоммерческим организациям
</v>
      </c>
      <c r="B588" s="28" t="s">
        <v>555</v>
      </c>
      <c r="C588" s="28" t="s">
        <v>72</v>
      </c>
      <c r="D588" s="28" t="s">
        <v>17</v>
      </c>
      <c r="E588" s="41" t="str">
        <f aca="false">E587</f>
        <v>712 01 71040</v>
      </c>
      <c r="F588" s="28" t="s">
        <v>44</v>
      </c>
      <c r="G588" s="36" t="n">
        <v>1434.9</v>
      </c>
      <c r="H588" s="36" t="n">
        <v>1434.9</v>
      </c>
    </row>
    <row r="589" customFormat="false" ht="78.75" hidden="false" customHeight="false" outlineLevel="0" collapsed="false">
      <c r="A589" s="33" t="s">
        <v>580</v>
      </c>
      <c r="B589" s="28" t="s">
        <v>555</v>
      </c>
      <c r="C589" s="28" t="s">
        <v>72</v>
      </c>
      <c r="D589" s="28" t="s">
        <v>17</v>
      </c>
      <c r="E589" s="41" t="str">
        <f aca="false">E590</f>
        <v>712 01 71250</v>
      </c>
      <c r="F589" s="28"/>
      <c r="G589" s="36" t="n">
        <f aca="false">G590</f>
        <v>2381.2</v>
      </c>
      <c r="H589" s="36" t="n">
        <f aca="false">H590</f>
        <v>2381.2</v>
      </c>
    </row>
    <row r="590" customFormat="false" ht="52.5" hidden="false" customHeight="true" outlineLevel="0" collapsed="false">
      <c r="A590" s="33" t="str">
        <f aca="false">A571</f>
        <v>Предоставление субсидий бюджетным, автономным учреждениям и иным некоммерческим организациям
</v>
      </c>
      <c r="B590" s="28" t="s">
        <v>555</v>
      </c>
      <c r="C590" s="28" t="s">
        <v>72</v>
      </c>
      <c r="D590" s="28" t="s">
        <v>17</v>
      </c>
      <c r="E590" s="41" t="s">
        <v>581</v>
      </c>
      <c r="F590" s="28" t="s">
        <v>44</v>
      </c>
      <c r="G590" s="36" t="n">
        <v>2381.2</v>
      </c>
      <c r="H590" s="36" t="n">
        <v>2381.2</v>
      </c>
    </row>
    <row r="591" customFormat="false" ht="94.5" hidden="false" customHeight="false" outlineLevel="0" collapsed="false">
      <c r="A591" s="33" t="s">
        <v>582</v>
      </c>
      <c r="B591" s="28" t="s">
        <v>555</v>
      </c>
      <c r="C591" s="28" t="s">
        <v>72</v>
      </c>
      <c r="D591" s="28" t="s">
        <v>17</v>
      </c>
      <c r="E591" s="41" t="s">
        <v>583</v>
      </c>
      <c r="F591" s="28"/>
      <c r="G591" s="36" t="n">
        <f aca="false">G592</f>
        <v>1585.836</v>
      </c>
      <c r="H591" s="36" t="n">
        <f aca="false">H592</f>
        <v>1585.836</v>
      </c>
    </row>
    <row r="592" customFormat="false" ht="63" hidden="false" customHeight="false" outlineLevel="0" collapsed="false">
      <c r="A592" s="33" t="str">
        <f aca="false">A571</f>
        <v>Предоставление субсидий бюджетным, автономным учреждениям и иным некоммерческим организациям
</v>
      </c>
      <c r="B592" s="28" t="s">
        <v>555</v>
      </c>
      <c r="C592" s="28" t="s">
        <v>72</v>
      </c>
      <c r="D592" s="28" t="s">
        <v>17</v>
      </c>
      <c r="E592" s="41" t="str">
        <f aca="false">E591</f>
        <v>712 01 73030</v>
      </c>
      <c r="F592" s="28" t="s">
        <v>44</v>
      </c>
      <c r="G592" s="36" t="n">
        <v>1585.836</v>
      </c>
      <c r="H592" s="36" t="n">
        <v>1585.836</v>
      </c>
    </row>
    <row r="593" customFormat="false" ht="94.5" hidden="false" customHeight="false" outlineLevel="0" collapsed="false">
      <c r="A593" s="33" t="s">
        <v>584</v>
      </c>
      <c r="B593" s="28" t="s">
        <v>555</v>
      </c>
      <c r="C593" s="28" t="s">
        <v>72</v>
      </c>
      <c r="D593" s="28" t="s">
        <v>17</v>
      </c>
      <c r="E593" s="41" t="s">
        <v>585</v>
      </c>
      <c r="F593" s="28"/>
      <c r="G593" s="36" t="n">
        <f aca="false">G594</f>
        <v>24427.4</v>
      </c>
      <c r="H593" s="36" t="n">
        <f aca="false">H594</f>
        <v>24427.4</v>
      </c>
    </row>
    <row r="594" customFormat="false" ht="63" hidden="false" customHeight="false" outlineLevel="0" collapsed="false">
      <c r="A594" s="33" t="str">
        <f aca="false">A571</f>
        <v>Предоставление субсидий бюджетным, автономным учреждениям и иным некоммерческим организациям
</v>
      </c>
      <c r="B594" s="28" t="s">
        <v>555</v>
      </c>
      <c r="C594" s="28" t="s">
        <v>72</v>
      </c>
      <c r="D594" s="28" t="s">
        <v>17</v>
      </c>
      <c r="E594" s="41" t="s">
        <v>585</v>
      </c>
      <c r="F594" s="28" t="s">
        <v>44</v>
      </c>
      <c r="G594" s="36" t="n">
        <v>24427.4</v>
      </c>
      <c r="H594" s="36" t="n">
        <v>24427.4</v>
      </c>
    </row>
    <row r="595" customFormat="false" ht="84.75" hidden="false" customHeight="true" outlineLevel="0" collapsed="false">
      <c r="A595" s="33" t="s">
        <v>586</v>
      </c>
      <c r="B595" s="28" t="s">
        <v>555</v>
      </c>
      <c r="C595" s="28" t="s">
        <v>72</v>
      </c>
      <c r="D595" s="28" t="s">
        <v>17</v>
      </c>
      <c r="E595" s="41" t="s">
        <v>585</v>
      </c>
      <c r="F595" s="28"/>
      <c r="G595" s="36" t="n">
        <f aca="false">G596</f>
        <v>498.5</v>
      </c>
      <c r="H595" s="36" t="n">
        <f aca="false">H596</f>
        <v>0</v>
      </c>
    </row>
    <row r="596" customFormat="false" ht="55.5" hidden="false" customHeight="true" outlineLevel="0" collapsed="false">
      <c r="A596" s="33" t="str">
        <f aca="false">A571</f>
        <v>Предоставление субсидий бюджетным, автономным учреждениям и иным некоммерческим организациям
</v>
      </c>
      <c r="B596" s="28" t="s">
        <v>555</v>
      </c>
      <c r="C596" s="28" t="s">
        <v>72</v>
      </c>
      <c r="D596" s="28" t="s">
        <v>17</v>
      </c>
      <c r="E596" s="41" t="s">
        <v>585</v>
      </c>
      <c r="F596" s="28" t="s">
        <v>44</v>
      </c>
      <c r="G596" s="36" t="n">
        <v>498.5</v>
      </c>
      <c r="H596" s="36"/>
    </row>
    <row r="597" customFormat="false" ht="94.5" hidden="false" customHeight="false" outlineLevel="0" collapsed="false">
      <c r="A597" s="52" t="s">
        <v>587</v>
      </c>
      <c r="B597" s="28" t="s">
        <v>555</v>
      </c>
      <c r="C597" s="28" t="s">
        <v>72</v>
      </c>
      <c r="D597" s="28" t="s">
        <v>17</v>
      </c>
      <c r="E597" s="41" t="s">
        <v>588</v>
      </c>
      <c r="F597" s="28"/>
      <c r="G597" s="36" t="n">
        <f aca="false">G598</f>
        <v>2027.2</v>
      </c>
      <c r="H597" s="36" t="n">
        <f aca="false">H598</f>
        <v>0</v>
      </c>
    </row>
    <row r="598" customFormat="false" ht="53.25" hidden="false" customHeight="true" outlineLevel="0" collapsed="false">
      <c r="A598" s="33" t="str">
        <f aca="false">A571</f>
        <v>Предоставление субсидий бюджетным, автономным учреждениям и иным некоммерческим организациям
</v>
      </c>
      <c r="B598" s="28" t="s">
        <v>555</v>
      </c>
      <c r="C598" s="28" t="s">
        <v>72</v>
      </c>
      <c r="D598" s="28" t="s">
        <v>17</v>
      </c>
      <c r="E598" s="41" t="str">
        <f aca="false">E597</f>
        <v>712 01 S1040</v>
      </c>
      <c r="F598" s="28" t="s">
        <v>44</v>
      </c>
      <c r="G598" s="36" t="n">
        <v>2027.2</v>
      </c>
      <c r="H598" s="36"/>
    </row>
    <row r="599" customFormat="false" ht="78.75" hidden="false" customHeight="false" outlineLevel="0" collapsed="false">
      <c r="A599" s="33" t="s">
        <v>589</v>
      </c>
      <c r="B599" s="28" t="s">
        <v>555</v>
      </c>
      <c r="C599" s="28" t="s">
        <v>72</v>
      </c>
      <c r="D599" s="28" t="s">
        <v>17</v>
      </c>
      <c r="E599" s="41" t="str">
        <f aca="false">E600</f>
        <v>712 01 S1250</v>
      </c>
      <c r="F599" s="28"/>
      <c r="G599" s="36" t="n">
        <f aca="false">G600</f>
        <v>48.6</v>
      </c>
      <c r="H599" s="36" t="n">
        <f aca="false">H600</f>
        <v>0</v>
      </c>
    </row>
    <row r="600" customFormat="false" ht="63" hidden="false" customHeight="false" outlineLevel="0" collapsed="false">
      <c r="A600" s="33" t="str">
        <f aca="false">A571</f>
        <v>Предоставление субсидий бюджетным, автономным учреждениям и иным некоммерческим организациям
</v>
      </c>
      <c r="B600" s="28" t="s">
        <v>555</v>
      </c>
      <c r="C600" s="28" t="s">
        <v>72</v>
      </c>
      <c r="D600" s="28" t="s">
        <v>17</v>
      </c>
      <c r="E600" s="41" t="s">
        <v>590</v>
      </c>
      <c r="F600" s="28" t="s">
        <v>44</v>
      </c>
      <c r="G600" s="36" t="n">
        <v>48.6</v>
      </c>
      <c r="H600" s="36"/>
    </row>
    <row r="601" customFormat="false" ht="63" hidden="false" customHeight="false" outlineLevel="0" collapsed="false">
      <c r="A601" s="33" t="s">
        <v>566</v>
      </c>
      <c r="B601" s="28" t="s">
        <v>555</v>
      </c>
      <c r="C601" s="28" t="s">
        <v>72</v>
      </c>
      <c r="D601" s="28" t="s">
        <v>17</v>
      </c>
      <c r="E601" s="41" t="s">
        <v>591</v>
      </c>
      <c r="F601" s="28"/>
      <c r="G601" s="36" t="n">
        <f aca="false">G602</f>
        <v>382595.1</v>
      </c>
      <c r="H601" s="36" t="n">
        <f aca="false">H602</f>
        <v>382595.1</v>
      </c>
    </row>
    <row r="602" customFormat="false" ht="63" hidden="false" customHeight="false" outlineLevel="0" collapsed="false">
      <c r="A602" s="33" t="str">
        <f aca="false">A571</f>
        <v>Предоставление субсидий бюджетным, автономным учреждениям и иным некоммерческим организациям
</v>
      </c>
      <c r="B602" s="28" t="s">
        <v>555</v>
      </c>
      <c r="C602" s="28" t="s">
        <v>72</v>
      </c>
      <c r="D602" s="28" t="s">
        <v>17</v>
      </c>
      <c r="E602" s="41" t="str">
        <f aca="false">E601</f>
        <v>712 01 75310</v>
      </c>
      <c r="F602" s="28" t="s">
        <v>44</v>
      </c>
      <c r="G602" s="36" t="n">
        <v>382595.1</v>
      </c>
      <c r="H602" s="36" t="n">
        <v>382595.1</v>
      </c>
    </row>
    <row r="603" customFormat="false" ht="31.5" hidden="false" customHeight="false" outlineLevel="0" collapsed="false">
      <c r="A603" s="33" t="s">
        <v>592</v>
      </c>
      <c r="B603" s="28" t="s">
        <v>555</v>
      </c>
      <c r="C603" s="28" t="s">
        <v>72</v>
      </c>
      <c r="D603" s="28" t="s">
        <v>17</v>
      </c>
      <c r="E603" s="41" t="s">
        <v>593</v>
      </c>
      <c r="F603" s="28"/>
      <c r="G603" s="36" t="n">
        <f aca="false">G604</f>
        <v>7636.4</v>
      </c>
      <c r="H603" s="36" t="n">
        <f aca="false">H604</f>
        <v>7636.4</v>
      </c>
    </row>
    <row r="604" customFormat="false" ht="63" hidden="false" customHeight="false" outlineLevel="0" collapsed="false">
      <c r="A604" s="33" t="str">
        <f aca="false">A600</f>
        <v>Предоставление субсидий бюджетным, автономным учреждениям и иным некоммерческим организациям
</v>
      </c>
      <c r="B604" s="28" t="s">
        <v>555</v>
      </c>
      <c r="C604" s="28" t="s">
        <v>72</v>
      </c>
      <c r="D604" s="28" t="s">
        <v>17</v>
      </c>
      <c r="E604" s="41" t="str">
        <f aca="false">E603</f>
        <v>712 01 75320</v>
      </c>
      <c r="F604" s="28" t="s">
        <v>44</v>
      </c>
      <c r="G604" s="36" t="n">
        <v>7636.4</v>
      </c>
      <c r="H604" s="36" t="n">
        <v>7636.4</v>
      </c>
    </row>
    <row r="605" customFormat="false" ht="31.5" hidden="false" customHeight="false" outlineLevel="0" collapsed="false">
      <c r="A605" s="33" t="s">
        <v>594</v>
      </c>
      <c r="B605" s="28" t="s">
        <v>555</v>
      </c>
      <c r="C605" s="28" t="s">
        <v>72</v>
      </c>
      <c r="D605" s="28" t="s">
        <v>17</v>
      </c>
      <c r="E605" s="41" t="s">
        <v>595</v>
      </c>
      <c r="F605" s="28"/>
      <c r="G605" s="36" t="n">
        <f aca="false">G606</f>
        <v>8000</v>
      </c>
      <c r="H605" s="36" t="n">
        <f aca="false">H606</f>
        <v>8000</v>
      </c>
    </row>
    <row r="606" customFormat="false" ht="63" hidden="false" customHeight="false" outlineLevel="0" collapsed="false">
      <c r="A606" s="33" t="str">
        <f aca="false">A602</f>
        <v>Предоставление субсидий бюджетным, автономным учреждениям и иным некоммерческим организациям
</v>
      </c>
      <c r="B606" s="28" t="s">
        <v>555</v>
      </c>
      <c r="C606" s="28" t="s">
        <v>72</v>
      </c>
      <c r="D606" s="28" t="s">
        <v>17</v>
      </c>
      <c r="E606" s="41" t="s">
        <v>595</v>
      </c>
      <c r="F606" s="28" t="s">
        <v>44</v>
      </c>
      <c r="G606" s="36" t="n">
        <v>8000</v>
      </c>
      <c r="H606" s="36" t="n">
        <v>8000</v>
      </c>
    </row>
    <row r="607" customFormat="false" ht="64.5" hidden="false" customHeight="true" outlineLevel="0" collapsed="false">
      <c r="A607" s="4" t="str">
        <f aca="false">'Приложение 8'!B17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607" s="28" t="s">
        <v>555</v>
      </c>
      <c r="C607" s="28" t="s">
        <v>72</v>
      </c>
      <c r="D607" s="28" t="s">
        <v>17</v>
      </c>
      <c r="E607" s="27" t="s">
        <v>220</v>
      </c>
      <c r="F607" s="28"/>
      <c r="G607" s="36" t="n">
        <f aca="false">G608+G612</f>
        <v>2050</v>
      </c>
      <c r="H607" s="36" t="n">
        <f aca="false">H608+H612</f>
        <v>0</v>
      </c>
    </row>
    <row r="608" customFormat="false" ht="47.25" hidden="false" customHeight="false" outlineLevel="0" collapsed="false">
      <c r="A608" s="4" t="s">
        <v>596</v>
      </c>
      <c r="B608" s="28" t="s">
        <v>555</v>
      </c>
      <c r="C608" s="28" t="s">
        <v>72</v>
      </c>
      <c r="D608" s="28" t="s">
        <v>17</v>
      </c>
      <c r="E608" s="27" t="s">
        <v>222</v>
      </c>
      <c r="F608" s="28"/>
      <c r="G608" s="36" t="n">
        <f aca="false">G610</f>
        <v>100</v>
      </c>
      <c r="H608" s="36" t="n">
        <f aca="false">H610</f>
        <v>0</v>
      </c>
    </row>
    <row r="609" customFormat="false" ht="64.5" hidden="false" customHeight="true" outlineLevel="0" collapsed="false">
      <c r="A609" s="52" t="s">
        <v>597</v>
      </c>
      <c r="B609" s="28" t="s">
        <v>555</v>
      </c>
      <c r="C609" s="28" t="s">
        <v>72</v>
      </c>
      <c r="D609" s="28" t="s">
        <v>17</v>
      </c>
      <c r="E609" s="27" t="s">
        <v>224</v>
      </c>
      <c r="F609" s="28"/>
      <c r="G609" s="36" t="n">
        <f aca="false">G610</f>
        <v>100</v>
      </c>
      <c r="H609" s="36" t="n">
        <f aca="false">H610</f>
        <v>0</v>
      </c>
    </row>
    <row r="610" customFormat="false" ht="33.75" hidden="false" customHeight="true" outlineLevel="0" collapsed="false">
      <c r="A610" s="52" t="s">
        <v>225</v>
      </c>
      <c r="B610" s="28" t="s">
        <v>555</v>
      </c>
      <c r="C610" s="28" t="s">
        <v>72</v>
      </c>
      <c r="D610" s="28" t="s">
        <v>17</v>
      </c>
      <c r="E610" s="27" t="s">
        <v>226</v>
      </c>
      <c r="F610" s="28"/>
      <c r="G610" s="36" t="n">
        <f aca="false">G611</f>
        <v>100</v>
      </c>
      <c r="H610" s="36" t="n">
        <f aca="false">H611</f>
        <v>0</v>
      </c>
    </row>
    <row r="611" customFormat="false" ht="52.5" hidden="false" customHeight="true" outlineLevel="0" collapsed="false">
      <c r="A611" s="33" t="str">
        <f aca="false">A604</f>
        <v>Предоставление субсидий бюджетным, автономным учреждениям и иным некоммерческим организациям
</v>
      </c>
      <c r="B611" s="28" t="s">
        <v>555</v>
      </c>
      <c r="C611" s="28" t="s">
        <v>72</v>
      </c>
      <c r="D611" s="28" t="s">
        <v>17</v>
      </c>
      <c r="E611" s="27" t="str">
        <f aca="false">E610</f>
        <v>741 02 43020</v>
      </c>
      <c r="F611" s="28" t="n">
        <v>600</v>
      </c>
      <c r="G611" s="36" t="n">
        <v>100</v>
      </c>
      <c r="H611" s="36"/>
    </row>
    <row r="612" customFormat="false" ht="31.5" hidden="false" customHeight="false" outlineLevel="0" collapsed="false">
      <c r="A612" s="33" t="s">
        <v>242</v>
      </c>
      <c r="B612" s="28" t="s">
        <v>555</v>
      </c>
      <c r="C612" s="28" t="s">
        <v>72</v>
      </c>
      <c r="D612" s="28" t="s">
        <v>17</v>
      </c>
      <c r="E612" s="27" t="s">
        <v>243</v>
      </c>
      <c r="F612" s="28"/>
      <c r="G612" s="36" t="n">
        <f aca="false">G613</f>
        <v>1950</v>
      </c>
      <c r="H612" s="36"/>
    </row>
    <row r="613" customFormat="false" ht="63" hidden="false" customHeight="false" outlineLevel="0" collapsed="false">
      <c r="A613" s="33" t="s">
        <v>248</v>
      </c>
      <c r="B613" s="28" t="s">
        <v>555</v>
      </c>
      <c r="C613" s="28" t="s">
        <v>72</v>
      </c>
      <c r="D613" s="28" t="s">
        <v>17</v>
      </c>
      <c r="E613" s="27" t="s">
        <v>249</v>
      </c>
      <c r="F613" s="28"/>
      <c r="G613" s="36" t="n">
        <f aca="false">G614</f>
        <v>1950</v>
      </c>
      <c r="H613" s="36"/>
    </row>
    <row r="614" customFormat="false" ht="31.5" hidden="false" customHeight="false" outlineLevel="0" collapsed="false">
      <c r="A614" s="33" t="s">
        <v>246</v>
      </c>
      <c r="B614" s="28" t="s">
        <v>555</v>
      </c>
      <c r="C614" s="28" t="s">
        <v>72</v>
      </c>
      <c r="D614" s="28" t="s">
        <v>17</v>
      </c>
      <c r="E614" s="27" t="s">
        <v>250</v>
      </c>
      <c r="F614" s="28"/>
      <c r="G614" s="36" t="n">
        <f aca="false">G615</f>
        <v>1950</v>
      </c>
      <c r="H614" s="36"/>
    </row>
    <row r="615" customFormat="false" ht="51" hidden="false" customHeight="true" outlineLevel="0" collapsed="false">
      <c r="A615" s="33" t="str">
        <f aca="false">A611</f>
        <v>Предоставление субсидий бюджетным, автономным учреждениям и иным некоммерческим организациям
</v>
      </c>
      <c r="B615" s="28" t="s">
        <v>555</v>
      </c>
      <c r="C615" s="28" t="s">
        <v>72</v>
      </c>
      <c r="D615" s="28" t="s">
        <v>17</v>
      </c>
      <c r="E615" s="27" t="s">
        <v>250</v>
      </c>
      <c r="F615" s="28" t="s">
        <v>44</v>
      </c>
      <c r="G615" s="36" t="n">
        <v>1950</v>
      </c>
      <c r="H615" s="36"/>
    </row>
    <row r="616" customFormat="false" ht="15.75" hidden="false" customHeight="false" outlineLevel="0" collapsed="false">
      <c r="A616" s="33" t="s">
        <v>32</v>
      </c>
      <c r="B616" s="28" t="s">
        <v>555</v>
      </c>
      <c r="C616" s="28" t="s">
        <v>72</v>
      </c>
      <c r="D616" s="28" t="s">
        <v>17</v>
      </c>
      <c r="E616" s="41" t="s">
        <v>61</v>
      </c>
      <c r="F616" s="35"/>
      <c r="G616" s="36" t="n">
        <f aca="false">G617</f>
        <v>450</v>
      </c>
      <c r="H616" s="36" t="n">
        <f aca="false">H617</f>
        <v>0</v>
      </c>
    </row>
    <row r="617" customFormat="false" ht="68.25" hidden="false" customHeight="true" outlineLevel="0" collapsed="false">
      <c r="A617" s="33" t="s">
        <v>598</v>
      </c>
      <c r="B617" s="28" t="s">
        <v>555</v>
      </c>
      <c r="C617" s="28" t="s">
        <v>72</v>
      </c>
      <c r="D617" s="28" t="s">
        <v>17</v>
      </c>
      <c r="E617" s="41" t="s">
        <v>515</v>
      </c>
      <c r="F617" s="28"/>
      <c r="G617" s="36" t="n">
        <f aca="false">G618</f>
        <v>450</v>
      </c>
      <c r="H617" s="36" t="n">
        <f aca="false">H618</f>
        <v>0</v>
      </c>
    </row>
    <row r="618" customFormat="false" ht="31.5" hidden="false" customHeight="false" outlineLevel="0" collapsed="false">
      <c r="A618" s="52" t="s">
        <v>599</v>
      </c>
      <c r="B618" s="28" t="s">
        <v>555</v>
      </c>
      <c r="C618" s="28" t="s">
        <v>72</v>
      </c>
      <c r="D618" s="28" t="s">
        <v>17</v>
      </c>
      <c r="E618" s="41" t="s">
        <v>600</v>
      </c>
      <c r="F618" s="28"/>
      <c r="G618" s="36" t="n">
        <f aca="false">G619</f>
        <v>450</v>
      </c>
      <c r="H618" s="36" t="n">
        <f aca="false">H619</f>
        <v>0</v>
      </c>
    </row>
    <row r="619" customFormat="false" ht="17.25" hidden="false" customHeight="true" outlineLevel="0" collapsed="false">
      <c r="A619" s="33" t="s">
        <v>527</v>
      </c>
      <c r="B619" s="28" t="s">
        <v>555</v>
      </c>
      <c r="C619" s="28" t="s">
        <v>72</v>
      </c>
      <c r="D619" s="28" t="s">
        <v>17</v>
      </c>
      <c r="E619" s="41" t="s">
        <v>601</v>
      </c>
      <c r="F619" s="28"/>
      <c r="G619" s="36" t="n">
        <f aca="false">G620</f>
        <v>450</v>
      </c>
      <c r="H619" s="36" t="n">
        <f aca="false">H620</f>
        <v>0</v>
      </c>
    </row>
    <row r="620" customFormat="false" ht="53.25" hidden="false" customHeight="true" outlineLevel="0" collapsed="false">
      <c r="A620" s="33" t="str">
        <f aca="false">A615</f>
        <v>Предоставление субсидий бюджетным, автономным учреждениям и иным некоммерческим организациям
</v>
      </c>
      <c r="B620" s="28" t="s">
        <v>555</v>
      </c>
      <c r="C620" s="28" t="s">
        <v>72</v>
      </c>
      <c r="D620" s="28" t="s">
        <v>17</v>
      </c>
      <c r="E620" s="41" t="str">
        <f aca="false">E619</f>
        <v>810 03 42190</v>
      </c>
      <c r="F620" s="28" t="s">
        <v>44</v>
      </c>
      <c r="G620" s="36" t="n">
        <v>450</v>
      </c>
      <c r="H620" s="36"/>
    </row>
    <row r="621" customFormat="false" ht="15.75" hidden="false" customHeight="false" outlineLevel="0" collapsed="false">
      <c r="A621" s="51" t="s">
        <v>75</v>
      </c>
      <c r="B621" s="34" t="s">
        <v>555</v>
      </c>
      <c r="C621" s="34" t="s">
        <v>72</v>
      </c>
      <c r="D621" s="34" t="s">
        <v>22</v>
      </c>
      <c r="E621" s="41"/>
      <c r="F621" s="28"/>
      <c r="G621" s="36" t="n">
        <f aca="false">G622</f>
        <v>75319.39</v>
      </c>
      <c r="H621" s="36" t="n">
        <f aca="false">H622</f>
        <v>26750</v>
      </c>
    </row>
    <row r="622" customFormat="false" ht="15.75" hidden="false" customHeight="false" outlineLevel="0" collapsed="false">
      <c r="A622" s="33" t="s">
        <v>32</v>
      </c>
      <c r="B622" s="28" t="s">
        <v>555</v>
      </c>
      <c r="C622" s="28" t="s">
        <v>72</v>
      </c>
      <c r="D622" s="28" t="s">
        <v>22</v>
      </c>
      <c r="E622" s="41" t="s">
        <v>33</v>
      </c>
      <c r="F622" s="28"/>
      <c r="G622" s="36" t="n">
        <f aca="false">G623</f>
        <v>75319.39</v>
      </c>
      <c r="H622" s="36" t="n">
        <f aca="false">H623</f>
        <v>26750</v>
      </c>
    </row>
    <row r="623" customFormat="false" ht="48.75" hidden="false" customHeight="true" outlineLevel="0" collapsed="false">
      <c r="A623" s="33" t="s">
        <v>556</v>
      </c>
      <c r="B623" s="28" t="s">
        <v>555</v>
      </c>
      <c r="C623" s="28" t="s">
        <v>72</v>
      </c>
      <c r="D623" s="28" t="s">
        <v>22</v>
      </c>
      <c r="E623" s="41" t="s">
        <v>76</v>
      </c>
      <c r="F623" s="28"/>
      <c r="G623" s="36" t="n">
        <f aca="false">G624</f>
        <v>75319.39</v>
      </c>
      <c r="H623" s="36" t="n">
        <f aca="false">H624</f>
        <v>26750</v>
      </c>
    </row>
    <row r="624" customFormat="false" ht="31.5" hidden="false" customHeight="false" outlineLevel="0" collapsed="false">
      <c r="A624" s="33" t="s">
        <v>602</v>
      </c>
      <c r="B624" s="28" t="s">
        <v>555</v>
      </c>
      <c r="C624" s="28" t="s">
        <v>72</v>
      </c>
      <c r="D624" s="28" t="s">
        <v>22</v>
      </c>
      <c r="E624" s="28" t="s">
        <v>77</v>
      </c>
      <c r="F624" s="28"/>
      <c r="G624" s="36" t="n">
        <f aca="false">G625</f>
        <v>75319.39</v>
      </c>
      <c r="H624" s="36" t="n">
        <f aca="false">H625</f>
        <v>26750</v>
      </c>
    </row>
    <row r="625" customFormat="false" ht="78.75" hidden="false" customHeight="false" outlineLevel="0" collapsed="false">
      <c r="A625" s="52" t="s">
        <v>570</v>
      </c>
      <c r="B625" s="28" t="s">
        <v>555</v>
      </c>
      <c r="C625" s="28" t="s">
        <v>72</v>
      </c>
      <c r="D625" s="28" t="s">
        <v>22</v>
      </c>
      <c r="E625" s="28" t="s">
        <v>79</v>
      </c>
      <c r="F625" s="28"/>
      <c r="G625" s="36" t="n">
        <f aca="false">G626+G630+G632+G638+G640+G634+G628+G636</f>
        <v>75319.39</v>
      </c>
      <c r="H625" s="36" t="n">
        <f aca="false">H626+H630+H632+H638+H640+H634+H628+H636</f>
        <v>26750</v>
      </c>
    </row>
    <row r="626" customFormat="false" ht="66" hidden="false" customHeight="true" outlineLevel="0" collapsed="false">
      <c r="A626" s="33" t="str">
        <f aca="false">A57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6" s="28" t="s">
        <v>555</v>
      </c>
      <c r="C626" s="28" t="s">
        <v>72</v>
      </c>
      <c r="D626" s="28" t="s">
        <v>22</v>
      </c>
      <c r="E626" s="41" t="s">
        <v>80</v>
      </c>
      <c r="F626" s="28"/>
      <c r="G626" s="36" t="n">
        <f aca="false">G627</f>
        <v>1760</v>
      </c>
      <c r="H626" s="36" t="n">
        <f aca="false">H627</f>
        <v>0</v>
      </c>
    </row>
    <row r="627" customFormat="false" ht="54.75" hidden="false" customHeight="true" outlineLevel="0" collapsed="false">
      <c r="A627" s="33" t="str">
        <f aca="false">A615</f>
        <v>Предоставление субсидий бюджетным, автономным учреждениям и иным некоммерческим организациям
</v>
      </c>
      <c r="B627" s="28" t="s">
        <v>555</v>
      </c>
      <c r="C627" s="28" t="s">
        <v>72</v>
      </c>
      <c r="D627" s="28" t="s">
        <v>22</v>
      </c>
      <c r="E627" s="41" t="str">
        <f aca="false">E626</f>
        <v>712 01 13060</v>
      </c>
      <c r="F627" s="28" t="s">
        <v>44</v>
      </c>
      <c r="G627" s="36" t="n">
        <v>1760</v>
      </c>
      <c r="H627" s="36"/>
    </row>
    <row r="628" customFormat="false" ht="103.5" hidden="false" customHeight="true" outlineLevel="0" collapsed="false">
      <c r="A628" s="52" t="s">
        <v>404</v>
      </c>
      <c r="B628" s="28" t="s">
        <v>555</v>
      </c>
      <c r="C628" s="28" t="s">
        <v>72</v>
      </c>
      <c r="D628" s="28" t="s">
        <v>22</v>
      </c>
      <c r="E628" s="41" t="s">
        <v>572</v>
      </c>
      <c r="F628" s="28"/>
      <c r="G628" s="36" t="n">
        <f aca="false">G629</f>
        <v>0</v>
      </c>
      <c r="H628" s="36" t="n">
        <f aca="false">H629</f>
        <v>0</v>
      </c>
    </row>
    <row r="629" customFormat="false" ht="52.5" hidden="false" customHeight="true" outlineLevel="0" collapsed="false">
      <c r="A629" s="33" t="str">
        <f aca="false">A615</f>
        <v>Предоставление субсидий бюджетным, автономным учреждениям и иным некоммерческим организациям
</v>
      </c>
      <c r="B629" s="28" t="s">
        <v>555</v>
      </c>
      <c r="C629" s="28" t="s">
        <v>72</v>
      </c>
      <c r="D629" s="28" t="s">
        <v>22</v>
      </c>
      <c r="E629" s="41" t="s">
        <v>572</v>
      </c>
      <c r="F629" s="28" t="s">
        <v>44</v>
      </c>
      <c r="G629" s="36"/>
      <c r="H629" s="36"/>
    </row>
    <row r="630" customFormat="false" ht="48" hidden="false" customHeight="true" outlineLevel="0" collapsed="false">
      <c r="A630" s="33" t="s">
        <v>406</v>
      </c>
      <c r="B630" s="28" t="s">
        <v>555</v>
      </c>
      <c r="C630" s="28" t="s">
        <v>72</v>
      </c>
      <c r="D630" s="28" t="s">
        <v>22</v>
      </c>
      <c r="E630" s="41" t="s">
        <v>573</v>
      </c>
      <c r="F630" s="28"/>
      <c r="G630" s="36" t="n">
        <f aca="false">G631</f>
        <v>584.7</v>
      </c>
      <c r="H630" s="36" t="n">
        <f aca="false">H631</f>
        <v>0</v>
      </c>
    </row>
    <row r="631" customFormat="false" ht="63" hidden="false" customHeight="false" outlineLevel="0" collapsed="false">
      <c r="A631" s="33" t="str">
        <f aca="false">A615</f>
        <v>Предоставление субсидий бюджетным, автономным учреждениям и иным некоммерческим организациям
</v>
      </c>
      <c r="B631" s="28" t="s">
        <v>555</v>
      </c>
      <c r="C631" s="28" t="s">
        <v>72</v>
      </c>
      <c r="D631" s="28" t="s">
        <v>22</v>
      </c>
      <c r="E631" s="41" t="str">
        <f aca="false">E630</f>
        <v>712 01 13090</v>
      </c>
      <c r="F631" s="28" t="s">
        <v>44</v>
      </c>
      <c r="G631" s="36" t="n">
        <v>584.7</v>
      </c>
      <c r="H631" s="36"/>
    </row>
    <row r="632" customFormat="false" ht="47.25" hidden="false" customHeight="false" outlineLevel="0" collapsed="false">
      <c r="A632" s="33" t="s">
        <v>81</v>
      </c>
      <c r="B632" s="28" t="s">
        <v>555</v>
      </c>
      <c r="C632" s="28" t="s">
        <v>72</v>
      </c>
      <c r="D632" s="28" t="s">
        <v>22</v>
      </c>
      <c r="E632" s="41" t="s">
        <v>82</v>
      </c>
      <c r="F632" s="28"/>
      <c r="G632" s="36" t="n">
        <f aca="false">G633</f>
        <v>40426.49</v>
      </c>
      <c r="H632" s="36" t="n">
        <f aca="false">H633</f>
        <v>0</v>
      </c>
    </row>
    <row r="633" customFormat="false" ht="53.25" hidden="false" customHeight="true" outlineLevel="0" collapsed="false">
      <c r="A633" s="33" t="str">
        <f aca="false">A615</f>
        <v>Предоставление субсидий бюджетным, автономным учреждениям и иным некоммерческим организациям
</v>
      </c>
      <c r="B633" s="28" t="s">
        <v>555</v>
      </c>
      <c r="C633" s="28" t="s">
        <v>72</v>
      </c>
      <c r="D633" s="28" t="s">
        <v>22</v>
      </c>
      <c r="E633" s="41" t="str">
        <f aca="false">E632</f>
        <v>712 01 44030</v>
      </c>
      <c r="F633" s="28" t="s">
        <v>44</v>
      </c>
      <c r="G633" s="36" t="n">
        <v>40426.49</v>
      </c>
      <c r="H633" s="36"/>
    </row>
    <row r="634" customFormat="false" ht="63" hidden="false" customHeight="false" outlineLevel="0" collapsed="false">
      <c r="A634" s="86" t="s">
        <v>603</v>
      </c>
      <c r="B634" s="28" t="s">
        <v>555</v>
      </c>
      <c r="C634" s="28" t="s">
        <v>72</v>
      </c>
      <c r="D634" s="28" t="s">
        <v>22</v>
      </c>
      <c r="E634" s="41" t="s">
        <v>604</v>
      </c>
      <c r="F634" s="28"/>
      <c r="G634" s="36" t="n">
        <f aca="false">G635</f>
        <v>425</v>
      </c>
      <c r="H634" s="36" t="n">
        <f aca="false">H635</f>
        <v>0</v>
      </c>
    </row>
    <row r="635" customFormat="false" ht="54.75" hidden="false" customHeight="true" outlineLevel="0" collapsed="false">
      <c r="A635" s="33" t="str">
        <f aca="false">A615</f>
        <v>Предоставление субсидий бюджетным, автономным учреждениям и иным некоммерческим организациям
</v>
      </c>
      <c r="B635" s="28" t="s">
        <v>555</v>
      </c>
      <c r="C635" s="28" t="s">
        <v>72</v>
      </c>
      <c r="D635" s="28" t="s">
        <v>22</v>
      </c>
      <c r="E635" s="41" t="s">
        <v>604</v>
      </c>
      <c r="F635" s="28" t="s">
        <v>44</v>
      </c>
      <c r="G635" s="36" t="n">
        <v>425</v>
      </c>
      <c r="H635" s="36"/>
    </row>
    <row r="636" customFormat="false" ht="47.25" hidden="false" customHeight="false" outlineLevel="0" collapsed="false">
      <c r="A636" s="33" t="s">
        <v>605</v>
      </c>
      <c r="B636" s="28" t="s">
        <v>555</v>
      </c>
      <c r="C636" s="28" t="s">
        <v>72</v>
      </c>
      <c r="D636" s="28" t="s">
        <v>22</v>
      </c>
      <c r="E636" s="41" t="s">
        <v>606</v>
      </c>
      <c r="F636" s="28"/>
      <c r="G636" s="36" t="n">
        <f aca="false">G637</f>
        <v>3965.3</v>
      </c>
      <c r="H636" s="36" t="n">
        <f aca="false">H637</f>
        <v>0</v>
      </c>
    </row>
    <row r="637" customFormat="false" ht="54.75" hidden="false" customHeight="true" outlineLevel="0" collapsed="false">
      <c r="A637" s="33" t="str">
        <f aca="false">A615</f>
        <v>Предоставление субсидий бюджетным, автономным учреждениям и иным некоммерческим организациям
</v>
      </c>
      <c r="B637" s="28" t="s">
        <v>555</v>
      </c>
      <c r="C637" s="28" t="s">
        <v>72</v>
      </c>
      <c r="D637" s="28" t="s">
        <v>22</v>
      </c>
      <c r="E637" s="41" t="s">
        <v>606</v>
      </c>
      <c r="F637" s="28" t="s">
        <v>44</v>
      </c>
      <c r="G637" s="36" t="n">
        <v>3965.3</v>
      </c>
      <c r="H637" s="36"/>
    </row>
    <row r="638" customFormat="false" ht="52.5" hidden="false" customHeight="true" outlineLevel="0" collapsed="false">
      <c r="A638" s="4" t="s">
        <v>198</v>
      </c>
      <c r="B638" s="28" t="s">
        <v>555</v>
      </c>
      <c r="C638" s="28" t="s">
        <v>72</v>
      </c>
      <c r="D638" s="28" t="s">
        <v>22</v>
      </c>
      <c r="E638" s="27" t="s">
        <v>607</v>
      </c>
      <c r="F638" s="24"/>
      <c r="G638" s="36" t="n">
        <f aca="false">G639</f>
        <v>26750</v>
      </c>
      <c r="H638" s="36" t="n">
        <f aca="false">H639</f>
        <v>26750</v>
      </c>
    </row>
    <row r="639" customFormat="false" ht="52.5" hidden="false" customHeight="true" outlineLevel="0" collapsed="false">
      <c r="A639" s="33" t="str">
        <f aca="false">A615</f>
        <v>Предоставление субсидий бюджетным, автономным учреждениям и иным некоммерческим организациям
</v>
      </c>
      <c r="B639" s="28" t="s">
        <v>555</v>
      </c>
      <c r="C639" s="28" t="s">
        <v>72</v>
      </c>
      <c r="D639" s="28" t="s">
        <v>22</v>
      </c>
      <c r="E639" s="27" t="str">
        <f aca="false">E638</f>
        <v>712 01 71100</v>
      </c>
      <c r="F639" s="24" t="s">
        <v>44</v>
      </c>
      <c r="G639" s="36" t="n">
        <v>26750</v>
      </c>
      <c r="H639" s="36" t="n">
        <v>26750</v>
      </c>
    </row>
    <row r="640" customFormat="false" ht="63.75" hidden="false" customHeight="true" outlineLevel="0" collapsed="false">
      <c r="A640" s="4" t="s">
        <v>608</v>
      </c>
      <c r="B640" s="28" t="s">
        <v>555</v>
      </c>
      <c r="C640" s="28" t="s">
        <v>72</v>
      </c>
      <c r="D640" s="28" t="s">
        <v>22</v>
      </c>
      <c r="E640" s="27" t="s">
        <v>609</v>
      </c>
      <c r="F640" s="24"/>
      <c r="G640" s="36" t="n">
        <f aca="false">G641</f>
        <v>1407.9</v>
      </c>
      <c r="H640" s="36" t="n">
        <f aca="false">H641</f>
        <v>0</v>
      </c>
    </row>
    <row r="641" customFormat="false" ht="48.75" hidden="false" customHeight="true" outlineLevel="0" collapsed="false">
      <c r="A641" s="33" t="str">
        <f aca="false">A615</f>
        <v>Предоставление субсидий бюджетным, автономным учреждениям и иным некоммерческим организациям
</v>
      </c>
      <c r="B641" s="28" t="s">
        <v>555</v>
      </c>
      <c r="C641" s="28" t="s">
        <v>72</v>
      </c>
      <c r="D641" s="28" t="s">
        <v>22</v>
      </c>
      <c r="E641" s="27" t="str">
        <f aca="false">E640</f>
        <v>712 01 S1100</v>
      </c>
      <c r="F641" s="24" t="s">
        <v>44</v>
      </c>
      <c r="G641" s="36" t="n">
        <v>1407.9</v>
      </c>
      <c r="H641" s="36"/>
    </row>
    <row r="642" customFormat="false" ht="15.75" hidden="false" customHeight="false" outlineLevel="0" collapsed="false">
      <c r="A642" s="51" t="s">
        <v>416</v>
      </c>
      <c r="B642" s="34" t="s">
        <v>555</v>
      </c>
      <c r="C642" s="34" t="s">
        <v>72</v>
      </c>
      <c r="D642" s="34" t="s">
        <v>72</v>
      </c>
      <c r="E642" s="92"/>
      <c r="F642" s="34"/>
      <c r="G642" s="87" t="n">
        <f aca="false">G643</f>
        <v>8504.44</v>
      </c>
      <c r="H642" s="87" t="n">
        <f aca="false">H643</f>
        <v>3504.44</v>
      </c>
    </row>
    <row r="643" customFormat="false" ht="15.75" hidden="false" customHeight="false" outlineLevel="0" collapsed="false">
      <c r="A643" s="33" t="s">
        <v>32</v>
      </c>
      <c r="B643" s="28" t="s">
        <v>555</v>
      </c>
      <c r="C643" s="28" t="s">
        <v>72</v>
      </c>
      <c r="D643" s="28" t="s">
        <v>72</v>
      </c>
      <c r="E643" s="41" t="s">
        <v>33</v>
      </c>
      <c r="F643" s="28"/>
      <c r="G643" s="36" t="n">
        <f aca="false">G644</f>
        <v>8504.44</v>
      </c>
      <c r="H643" s="36" t="n">
        <f aca="false">H644</f>
        <v>3504.44</v>
      </c>
    </row>
    <row r="644" customFormat="false" ht="51" hidden="false" customHeight="true" outlineLevel="0" collapsed="false">
      <c r="A644" s="33" t="s">
        <v>556</v>
      </c>
      <c r="B644" s="28" t="s">
        <v>555</v>
      </c>
      <c r="C644" s="28" t="s">
        <v>72</v>
      </c>
      <c r="D644" s="28" t="s">
        <v>72</v>
      </c>
      <c r="E644" s="41" t="s">
        <v>76</v>
      </c>
      <c r="F644" s="28"/>
      <c r="G644" s="36" t="n">
        <f aca="false">G645</f>
        <v>8504.44</v>
      </c>
      <c r="H644" s="36" t="n">
        <f aca="false">H645</f>
        <v>3504.44</v>
      </c>
    </row>
    <row r="645" customFormat="false" ht="15.75" hidden="false" customHeight="false" outlineLevel="0" collapsed="false">
      <c r="A645" s="33" t="s">
        <v>610</v>
      </c>
      <c r="B645" s="28" t="s">
        <v>555</v>
      </c>
      <c r="C645" s="28" t="s">
        <v>72</v>
      </c>
      <c r="D645" s="28" t="s">
        <v>72</v>
      </c>
      <c r="E645" s="41" t="s">
        <v>611</v>
      </c>
      <c r="F645" s="28"/>
      <c r="G645" s="36" t="n">
        <f aca="false">G646+G653</f>
        <v>8504.44</v>
      </c>
      <c r="H645" s="36" t="n">
        <f aca="false">H646+H653</f>
        <v>3504.44</v>
      </c>
    </row>
    <row r="646" customFormat="false" ht="31.5" hidden="false" customHeight="false" outlineLevel="0" collapsed="false">
      <c r="A646" s="52" t="s">
        <v>612</v>
      </c>
      <c r="B646" s="28" t="s">
        <v>555</v>
      </c>
      <c r="C646" s="28" t="s">
        <v>72</v>
      </c>
      <c r="D646" s="28" t="s">
        <v>72</v>
      </c>
      <c r="E646" s="41" t="s">
        <v>613</v>
      </c>
      <c r="F646" s="28"/>
      <c r="G646" s="36" t="n">
        <f aca="false">G649+G651+G647</f>
        <v>7704.44</v>
      </c>
      <c r="H646" s="36" t="n">
        <f aca="false">H649+H651+H647</f>
        <v>3504.44</v>
      </c>
    </row>
    <row r="647" customFormat="false" ht="177.75" hidden="false" customHeight="true" outlineLevel="0" collapsed="false">
      <c r="A647" s="52" t="s">
        <v>173</v>
      </c>
      <c r="B647" s="28" t="s">
        <v>555</v>
      </c>
      <c r="C647" s="28" t="s">
        <v>72</v>
      </c>
      <c r="D647" s="28" t="s">
        <v>72</v>
      </c>
      <c r="E647" s="41" t="s">
        <v>614</v>
      </c>
      <c r="F647" s="28"/>
      <c r="G647" s="36" t="n">
        <f aca="false">G648</f>
        <v>4015.5</v>
      </c>
      <c r="H647" s="36" t="n">
        <f aca="false">H648</f>
        <v>0</v>
      </c>
    </row>
    <row r="648" customFormat="false" ht="54.75" hidden="false" customHeight="true" outlineLevel="0" collapsed="false">
      <c r="A648" s="33" t="str">
        <f aca="false">A615</f>
        <v>Предоставление субсидий бюджетным, автономным учреждениям и иным некоммерческим организациям
</v>
      </c>
      <c r="B648" s="28" t="s">
        <v>555</v>
      </c>
      <c r="C648" s="28" t="s">
        <v>72</v>
      </c>
      <c r="D648" s="28" t="s">
        <v>72</v>
      </c>
      <c r="E648" s="41" t="str">
        <f aca="false">E647</f>
        <v>713 01 42110</v>
      </c>
      <c r="F648" s="28" t="s">
        <v>44</v>
      </c>
      <c r="G648" s="36" t="n">
        <v>4015.5</v>
      </c>
      <c r="H648" s="36"/>
    </row>
    <row r="649" customFormat="false" ht="63" hidden="false" customHeight="false" outlineLevel="0" collapsed="false">
      <c r="A649" s="52" t="s">
        <v>615</v>
      </c>
      <c r="B649" s="28" t="s">
        <v>555</v>
      </c>
      <c r="C649" s="28" t="s">
        <v>72</v>
      </c>
      <c r="D649" s="28" t="s">
        <v>72</v>
      </c>
      <c r="E649" s="41" t="s">
        <v>616</v>
      </c>
      <c r="F649" s="28"/>
      <c r="G649" s="36" t="n">
        <f aca="false">G650</f>
        <v>184.5</v>
      </c>
      <c r="H649" s="36" t="n">
        <f aca="false">H650</f>
        <v>0</v>
      </c>
    </row>
    <row r="650" customFormat="false" ht="48.75" hidden="false" customHeight="true" outlineLevel="0" collapsed="false">
      <c r="A650" s="33" t="str">
        <f aca="false">A615</f>
        <v>Предоставление субсидий бюджетным, автономным учреждениям и иным некоммерческим организациям
</v>
      </c>
      <c r="B650" s="28" t="s">
        <v>555</v>
      </c>
      <c r="C650" s="28" t="s">
        <v>72</v>
      </c>
      <c r="D650" s="28" t="s">
        <v>72</v>
      </c>
      <c r="E650" s="41" t="str">
        <f aca="false">E649</f>
        <v>713 01 S1070</v>
      </c>
      <c r="F650" s="28" t="s">
        <v>44</v>
      </c>
      <c r="G650" s="36" t="n">
        <v>184.5</v>
      </c>
      <c r="H650" s="36"/>
    </row>
    <row r="651" customFormat="false" ht="47.25" hidden="false" customHeight="false" outlineLevel="0" collapsed="false">
      <c r="A651" s="33" t="s">
        <v>617</v>
      </c>
      <c r="B651" s="28" t="s">
        <v>555</v>
      </c>
      <c r="C651" s="28" t="s">
        <v>72</v>
      </c>
      <c r="D651" s="28" t="s">
        <v>72</v>
      </c>
      <c r="E651" s="41" t="s">
        <v>618</v>
      </c>
      <c r="F651" s="28"/>
      <c r="G651" s="36" t="n">
        <f aca="false">G652</f>
        <v>3504.44</v>
      </c>
      <c r="H651" s="36" t="n">
        <f aca="false">H652</f>
        <v>3504.44</v>
      </c>
    </row>
    <row r="652" customFormat="false" ht="53.25" hidden="false" customHeight="true" outlineLevel="0" collapsed="false">
      <c r="A652" s="33" t="str">
        <f aca="false">A648</f>
        <v>Предоставление субсидий бюджетным, автономным учреждениям и иным некоммерческим организациям
</v>
      </c>
      <c r="B652" s="28" t="s">
        <v>555</v>
      </c>
      <c r="C652" s="28" t="s">
        <v>72</v>
      </c>
      <c r="D652" s="28" t="s">
        <v>72</v>
      </c>
      <c r="E652" s="41" t="str">
        <f aca="false">E651</f>
        <v>713 01 71070</v>
      </c>
      <c r="F652" s="28" t="s">
        <v>44</v>
      </c>
      <c r="G652" s="36" t="n">
        <v>3504.44</v>
      </c>
      <c r="H652" s="36" t="n">
        <v>3504.44</v>
      </c>
    </row>
    <row r="653" customFormat="false" ht="47.25" hidden="false" customHeight="false" outlineLevel="0" collapsed="false">
      <c r="A653" s="52" t="s">
        <v>619</v>
      </c>
      <c r="B653" s="28" t="s">
        <v>555</v>
      </c>
      <c r="C653" s="28" t="s">
        <v>72</v>
      </c>
      <c r="D653" s="28" t="s">
        <v>72</v>
      </c>
      <c r="E653" s="41" t="s">
        <v>620</v>
      </c>
      <c r="F653" s="28"/>
      <c r="G653" s="36" t="n">
        <f aca="false">G654</f>
        <v>800</v>
      </c>
      <c r="H653" s="36" t="n">
        <f aca="false">H654</f>
        <v>0</v>
      </c>
    </row>
    <row r="654" customFormat="false" ht="173.25" hidden="false" customHeight="false" outlineLevel="0" collapsed="false">
      <c r="A654" s="52" t="s">
        <v>173</v>
      </c>
      <c r="B654" s="28" t="s">
        <v>555</v>
      </c>
      <c r="C654" s="28" t="s">
        <v>72</v>
      </c>
      <c r="D654" s="28" t="s">
        <v>72</v>
      </c>
      <c r="E654" s="41" t="s">
        <v>621</v>
      </c>
      <c r="F654" s="28"/>
      <c r="G654" s="36" t="n">
        <f aca="false">G655</f>
        <v>800</v>
      </c>
      <c r="H654" s="36" t="n">
        <f aca="false">H655</f>
        <v>0</v>
      </c>
    </row>
    <row r="655" customFormat="false" ht="55.5" hidden="false" customHeight="true" outlineLevel="0" collapsed="false">
      <c r="A655" s="33" t="str">
        <f aca="false">A648</f>
        <v>Предоставление субсидий бюджетным, автономным учреждениям и иным некоммерческим организациям
</v>
      </c>
      <c r="B655" s="28" t="s">
        <v>555</v>
      </c>
      <c r="C655" s="28" t="s">
        <v>72</v>
      </c>
      <c r="D655" s="28" t="s">
        <v>72</v>
      </c>
      <c r="E655" s="41" t="str">
        <f aca="false">E654</f>
        <v>713 02 42110</v>
      </c>
      <c r="F655" s="28" t="s">
        <v>44</v>
      </c>
      <c r="G655" s="36" t="n">
        <v>800</v>
      </c>
      <c r="H655" s="36"/>
    </row>
    <row r="656" customFormat="false" ht="15.75" hidden="false" customHeight="false" outlineLevel="0" collapsed="false">
      <c r="A656" s="51" t="s">
        <v>96</v>
      </c>
      <c r="B656" s="34" t="s">
        <v>555</v>
      </c>
      <c r="C656" s="34" t="s">
        <v>72</v>
      </c>
      <c r="D656" s="34" t="s">
        <v>60</v>
      </c>
      <c r="E656" s="92"/>
      <c r="F656" s="34"/>
      <c r="G656" s="87" t="n">
        <f aca="false">G657</f>
        <v>5100</v>
      </c>
      <c r="H656" s="87" t="n">
        <f aca="false">H657</f>
        <v>0</v>
      </c>
    </row>
    <row r="657" customFormat="false" ht="15.75" hidden="false" customHeight="false" outlineLevel="0" collapsed="false">
      <c r="A657" s="33" t="s">
        <v>32</v>
      </c>
      <c r="B657" s="28" t="s">
        <v>555</v>
      </c>
      <c r="C657" s="28" t="s">
        <v>72</v>
      </c>
      <c r="D657" s="28" t="s">
        <v>60</v>
      </c>
      <c r="E657" s="41" t="s">
        <v>33</v>
      </c>
      <c r="F657" s="28"/>
      <c r="G657" s="36" t="n">
        <f aca="false">G658</f>
        <v>5100</v>
      </c>
      <c r="H657" s="36" t="n">
        <f aca="false">H658</f>
        <v>0</v>
      </c>
    </row>
    <row r="658" customFormat="false" ht="52.5" hidden="false" customHeight="true" outlineLevel="0" collapsed="false">
      <c r="A658" s="33" t="s">
        <v>556</v>
      </c>
      <c r="B658" s="28" t="s">
        <v>555</v>
      </c>
      <c r="C658" s="28" t="s">
        <v>72</v>
      </c>
      <c r="D658" s="28" t="s">
        <v>60</v>
      </c>
      <c r="E658" s="41" t="s">
        <v>76</v>
      </c>
      <c r="F658" s="28"/>
      <c r="G658" s="36" t="n">
        <f aca="false">G659+G673</f>
        <v>5100</v>
      </c>
      <c r="H658" s="36" t="n">
        <f aca="false">H659+H673</f>
        <v>0</v>
      </c>
    </row>
    <row r="659" customFormat="false" ht="31.5" hidden="false" customHeight="false" outlineLevel="0" collapsed="false">
      <c r="A659" s="33" t="s">
        <v>622</v>
      </c>
      <c r="B659" s="28" t="s">
        <v>555</v>
      </c>
      <c r="C659" s="28" t="s">
        <v>72</v>
      </c>
      <c r="D659" s="28" t="s">
        <v>60</v>
      </c>
      <c r="E659" s="41" t="s">
        <v>623</v>
      </c>
      <c r="F659" s="28"/>
      <c r="G659" s="36" t="n">
        <f aca="false">G663+G660+G670</f>
        <v>5000</v>
      </c>
      <c r="H659" s="36" t="n">
        <f aca="false">H663+H660+H670</f>
        <v>0</v>
      </c>
    </row>
    <row r="660" customFormat="false" ht="47.25" hidden="false" customHeight="false" outlineLevel="0" collapsed="false">
      <c r="A660" s="86" t="s">
        <v>624</v>
      </c>
      <c r="B660" s="28" t="s">
        <v>555</v>
      </c>
      <c r="C660" s="28" t="s">
        <v>72</v>
      </c>
      <c r="D660" s="28" t="s">
        <v>60</v>
      </c>
      <c r="E660" s="41" t="s">
        <v>625</v>
      </c>
      <c r="F660" s="28"/>
      <c r="G660" s="36" t="n">
        <f aca="false">G661</f>
        <v>120</v>
      </c>
      <c r="H660" s="36" t="n">
        <f aca="false">H661</f>
        <v>0</v>
      </c>
    </row>
    <row r="661" customFormat="false" ht="31.5" hidden="false" customHeight="false" outlineLevel="0" collapsed="false">
      <c r="A661" s="86" t="s">
        <v>626</v>
      </c>
      <c r="B661" s="28" t="s">
        <v>555</v>
      </c>
      <c r="C661" s="28" t="s">
        <v>72</v>
      </c>
      <c r="D661" s="28" t="s">
        <v>60</v>
      </c>
      <c r="E661" s="41" t="s">
        <v>627</v>
      </c>
      <c r="F661" s="28"/>
      <c r="G661" s="36" t="n">
        <f aca="false">G662</f>
        <v>120</v>
      </c>
      <c r="H661" s="36" t="n">
        <f aca="false">H662</f>
        <v>0</v>
      </c>
    </row>
    <row r="662" customFormat="false" ht="63" hidden="false" customHeight="false" outlineLevel="0" collapsed="false">
      <c r="A662" s="33" t="str">
        <f aca="false">A650</f>
        <v>Предоставление субсидий бюджетным, автономным учреждениям и иным некоммерческим организациям
</v>
      </c>
      <c r="B662" s="28" t="s">
        <v>555</v>
      </c>
      <c r="C662" s="28" t="s">
        <v>72</v>
      </c>
      <c r="D662" s="28" t="s">
        <v>60</v>
      </c>
      <c r="E662" s="41" t="s">
        <v>627</v>
      </c>
      <c r="F662" s="28" t="s">
        <v>44</v>
      </c>
      <c r="G662" s="36" t="n">
        <v>120</v>
      </c>
      <c r="H662" s="36"/>
    </row>
    <row r="663" customFormat="false" ht="47.25" hidden="false" customHeight="false" outlineLevel="0" collapsed="false">
      <c r="A663" s="52" t="s">
        <v>628</v>
      </c>
      <c r="B663" s="28" t="s">
        <v>555</v>
      </c>
      <c r="C663" s="28" t="s">
        <v>72</v>
      </c>
      <c r="D663" s="28" t="s">
        <v>60</v>
      </c>
      <c r="E663" s="41" t="s">
        <v>629</v>
      </c>
      <c r="F663" s="28"/>
      <c r="G663" s="36" t="n">
        <f aca="false">G664+G666+G668</f>
        <v>4730</v>
      </c>
      <c r="H663" s="36" t="n">
        <f aca="false">H664+H666+H668</f>
        <v>0</v>
      </c>
    </row>
    <row r="664" customFormat="false" ht="69" hidden="false" customHeight="true" outlineLevel="0" collapsed="false">
      <c r="A664" s="33" t="str">
        <f aca="false">A62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4" s="28" t="s">
        <v>555</v>
      </c>
      <c r="C664" s="28" t="s">
        <v>72</v>
      </c>
      <c r="D664" s="28" t="s">
        <v>60</v>
      </c>
      <c r="E664" s="41" t="s">
        <v>630</v>
      </c>
      <c r="F664" s="28"/>
      <c r="G664" s="36" t="n">
        <f aca="false">G665</f>
        <v>140</v>
      </c>
      <c r="H664" s="36" t="n">
        <f aca="false">H665</f>
        <v>0</v>
      </c>
    </row>
    <row r="665" customFormat="false" ht="53.25" hidden="false" customHeight="true" outlineLevel="0" collapsed="false">
      <c r="A665" s="33" t="str">
        <f aca="false">A652</f>
        <v>Предоставление субсидий бюджетным, автономным учреждениям и иным некоммерческим организациям
</v>
      </c>
      <c r="B665" s="28" t="s">
        <v>555</v>
      </c>
      <c r="C665" s="28" t="s">
        <v>72</v>
      </c>
      <c r="D665" s="28" t="s">
        <v>60</v>
      </c>
      <c r="E665" s="41" t="str">
        <f aca="false">E664</f>
        <v>714 02 13060</v>
      </c>
      <c r="F665" s="28" t="s">
        <v>44</v>
      </c>
      <c r="G665" s="36" t="n">
        <v>140</v>
      </c>
      <c r="H665" s="36"/>
    </row>
    <row r="666" customFormat="false" ht="52.5" hidden="false" customHeight="true" outlineLevel="0" collapsed="false">
      <c r="A666" s="33" t="s">
        <v>406</v>
      </c>
      <c r="B666" s="28" t="s">
        <v>555</v>
      </c>
      <c r="C666" s="28" t="s">
        <v>72</v>
      </c>
      <c r="D666" s="28" t="s">
        <v>60</v>
      </c>
      <c r="E666" s="41" t="s">
        <v>631</v>
      </c>
      <c r="F666" s="28"/>
      <c r="G666" s="36" t="n">
        <f aca="false">G667</f>
        <v>40</v>
      </c>
      <c r="H666" s="36" t="n">
        <f aca="false">H667</f>
        <v>0</v>
      </c>
    </row>
    <row r="667" customFormat="false" ht="55.5" hidden="false" customHeight="true" outlineLevel="0" collapsed="false">
      <c r="A667" s="33" t="str">
        <f aca="false">A652</f>
        <v>Предоставление субсидий бюджетным, автономным учреждениям и иным некоммерческим организациям
</v>
      </c>
      <c r="B667" s="28" t="s">
        <v>555</v>
      </c>
      <c r="C667" s="28" t="s">
        <v>72</v>
      </c>
      <c r="D667" s="28" t="s">
        <v>60</v>
      </c>
      <c r="E667" s="41" t="str">
        <f aca="false">E666</f>
        <v>714 02 13090</v>
      </c>
      <c r="F667" s="28" t="s">
        <v>44</v>
      </c>
      <c r="G667" s="36" t="n">
        <v>40</v>
      </c>
      <c r="H667" s="36"/>
    </row>
    <row r="668" customFormat="false" ht="15.75" hidden="false" customHeight="false" outlineLevel="0" collapsed="false">
      <c r="A668" s="33" t="s">
        <v>632</v>
      </c>
      <c r="B668" s="28" t="s">
        <v>555</v>
      </c>
      <c r="C668" s="28" t="s">
        <v>72</v>
      </c>
      <c r="D668" s="28" t="s">
        <v>60</v>
      </c>
      <c r="E668" s="41" t="s">
        <v>633</v>
      </c>
      <c r="F668" s="28"/>
      <c r="G668" s="36" t="n">
        <f aca="false">G669</f>
        <v>4550</v>
      </c>
      <c r="H668" s="36" t="n">
        <f aca="false">H669</f>
        <v>0</v>
      </c>
    </row>
    <row r="669" customFormat="false" ht="56.25" hidden="false" customHeight="true" outlineLevel="0" collapsed="false">
      <c r="A669" s="33" t="str">
        <f aca="false">A652</f>
        <v>Предоставление субсидий бюджетным, автономным учреждениям и иным некоммерческим организациям
</v>
      </c>
      <c r="B669" s="28" t="s">
        <v>555</v>
      </c>
      <c r="C669" s="28" t="s">
        <v>72</v>
      </c>
      <c r="D669" s="28" t="s">
        <v>60</v>
      </c>
      <c r="E669" s="41" t="str">
        <f aca="false">E668</f>
        <v>714 02 44070</v>
      </c>
      <c r="F669" s="28" t="s">
        <v>44</v>
      </c>
      <c r="G669" s="36" t="n">
        <f aca="false">4520+30</f>
        <v>4550</v>
      </c>
      <c r="H669" s="36"/>
    </row>
    <row r="670" customFormat="false" ht="78.75" hidden="false" customHeight="false" outlineLevel="0" collapsed="false">
      <c r="A670" s="86" t="s">
        <v>634</v>
      </c>
      <c r="B670" s="28" t="s">
        <v>555</v>
      </c>
      <c r="C670" s="28" t="s">
        <v>72</v>
      </c>
      <c r="D670" s="28" t="s">
        <v>60</v>
      </c>
      <c r="E670" s="41" t="s">
        <v>635</v>
      </c>
      <c r="F670" s="28"/>
      <c r="G670" s="36" t="n">
        <f aca="false">G671</f>
        <v>150</v>
      </c>
      <c r="H670" s="36" t="n">
        <f aca="false">H671</f>
        <v>0</v>
      </c>
    </row>
    <row r="671" customFormat="false" ht="24.75" hidden="false" customHeight="true" outlineLevel="0" collapsed="false">
      <c r="A671" s="86" t="s">
        <v>415</v>
      </c>
      <c r="B671" s="28" t="s">
        <v>555</v>
      </c>
      <c r="C671" s="28" t="s">
        <v>72</v>
      </c>
      <c r="D671" s="28" t="s">
        <v>60</v>
      </c>
      <c r="E671" s="41" t="s">
        <v>636</v>
      </c>
      <c r="F671" s="28"/>
      <c r="G671" s="36" t="n">
        <f aca="false">G672</f>
        <v>150</v>
      </c>
      <c r="H671" s="36" t="n">
        <f aca="false">H672</f>
        <v>0</v>
      </c>
    </row>
    <row r="672" customFormat="false" ht="63" hidden="false" customHeight="false" outlineLevel="0" collapsed="false">
      <c r="A672" s="33" t="str">
        <f aca="false">A652</f>
        <v>Предоставление субсидий бюджетным, автономным учреждениям и иным некоммерческим организациям
</v>
      </c>
      <c r="B672" s="28" t="s">
        <v>555</v>
      </c>
      <c r="C672" s="28" t="s">
        <v>72</v>
      </c>
      <c r="D672" s="28" t="s">
        <v>60</v>
      </c>
      <c r="E672" s="41" t="str">
        <f aca="false">E671</f>
        <v>714 03 42040</v>
      </c>
      <c r="F672" s="28" t="s">
        <v>44</v>
      </c>
      <c r="G672" s="36" t="n">
        <v>150</v>
      </c>
      <c r="H672" s="36"/>
    </row>
    <row r="673" customFormat="false" ht="47.25" hidden="false" customHeight="false" outlineLevel="0" collapsed="false">
      <c r="A673" s="33" t="s">
        <v>637</v>
      </c>
      <c r="B673" s="28" t="s">
        <v>555</v>
      </c>
      <c r="C673" s="28" t="s">
        <v>72</v>
      </c>
      <c r="D673" s="28" t="s">
        <v>60</v>
      </c>
      <c r="E673" s="41" t="s">
        <v>638</v>
      </c>
      <c r="F673" s="28"/>
      <c r="G673" s="36" t="n">
        <f aca="false">G674</f>
        <v>100</v>
      </c>
      <c r="H673" s="36" t="n">
        <f aca="false">H674</f>
        <v>0</v>
      </c>
    </row>
    <row r="674" customFormat="false" ht="81" hidden="false" customHeight="true" outlineLevel="0" collapsed="false">
      <c r="A674" s="52" t="s">
        <v>639</v>
      </c>
      <c r="B674" s="28" t="s">
        <v>555</v>
      </c>
      <c r="C674" s="28" t="s">
        <v>72</v>
      </c>
      <c r="D674" s="28" t="s">
        <v>60</v>
      </c>
      <c r="E674" s="41" t="s">
        <v>640</v>
      </c>
      <c r="F674" s="28"/>
      <c r="G674" s="36" t="n">
        <f aca="false">G675+G678</f>
        <v>100</v>
      </c>
      <c r="H674" s="36" t="n">
        <f aca="false">H675+H678</f>
        <v>0</v>
      </c>
    </row>
    <row r="675" customFormat="false" ht="47.25" hidden="false" customHeight="false" outlineLevel="0" collapsed="false">
      <c r="A675" s="86" t="s">
        <v>641</v>
      </c>
      <c r="B675" s="28" t="s">
        <v>555</v>
      </c>
      <c r="C675" s="28" t="s">
        <v>72</v>
      </c>
      <c r="D675" s="28" t="s">
        <v>60</v>
      </c>
      <c r="E675" s="41" t="s">
        <v>642</v>
      </c>
      <c r="F675" s="28"/>
      <c r="G675" s="36" t="n">
        <f aca="false">G676</f>
        <v>54.5</v>
      </c>
      <c r="H675" s="36" t="n">
        <f aca="false">H676</f>
        <v>0</v>
      </c>
    </row>
    <row r="676" customFormat="false" ht="51" hidden="false" customHeight="true" outlineLevel="0" collapsed="false">
      <c r="A676" s="33" t="str">
        <f aca="false">A669</f>
        <v>Предоставление субсидий бюджетным, автономным учреждениям и иным некоммерческим организациям
</v>
      </c>
      <c r="B676" s="28" t="s">
        <v>555</v>
      </c>
      <c r="C676" s="28" t="s">
        <v>72</v>
      </c>
      <c r="D676" s="28" t="s">
        <v>60</v>
      </c>
      <c r="E676" s="41" t="str">
        <f aca="false">E675</f>
        <v>715 01 42080</v>
      </c>
      <c r="F676" s="28" t="s">
        <v>44</v>
      </c>
      <c r="G676" s="36" t="n">
        <v>54.5</v>
      </c>
      <c r="H676" s="36"/>
    </row>
    <row r="677" customFormat="false" ht="63" hidden="false" customHeight="false" outlineLevel="0" collapsed="false">
      <c r="A677" s="33" t="s">
        <v>643</v>
      </c>
      <c r="B677" s="28" t="s">
        <v>555</v>
      </c>
      <c r="C677" s="28" t="s">
        <v>72</v>
      </c>
      <c r="D677" s="28" t="s">
        <v>60</v>
      </c>
      <c r="E677" s="41" t="s">
        <v>97</v>
      </c>
      <c r="F677" s="28"/>
      <c r="G677" s="36" t="n">
        <f aca="false">G678</f>
        <v>45.5</v>
      </c>
      <c r="H677" s="36" t="n">
        <f aca="false">H678</f>
        <v>0</v>
      </c>
    </row>
    <row r="678" customFormat="false" ht="47.25" hidden="false" customHeight="false" outlineLevel="0" collapsed="false">
      <c r="A678" s="86" t="s">
        <v>641</v>
      </c>
      <c r="B678" s="28" t="s">
        <v>555</v>
      </c>
      <c r="C678" s="28" t="s">
        <v>72</v>
      </c>
      <c r="D678" s="28" t="s">
        <v>60</v>
      </c>
      <c r="E678" s="41" t="s">
        <v>644</v>
      </c>
      <c r="F678" s="28"/>
      <c r="G678" s="36" t="n">
        <f aca="false">G679</f>
        <v>45.5</v>
      </c>
      <c r="H678" s="36" t="n">
        <f aca="false">H679</f>
        <v>0</v>
      </c>
    </row>
    <row r="679" customFormat="false" ht="48.75" hidden="false" customHeight="true" outlineLevel="0" collapsed="false">
      <c r="A679" s="33" t="str">
        <f aca="false">A676</f>
        <v>Предоставление субсидий бюджетным, автономным учреждениям и иным некоммерческим организациям
</v>
      </c>
      <c r="B679" s="28" t="s">
        <v>555</v>
      </c>
      <c r="C679" s="28" t="s">
        <v>72</v>
      </c>
      <c r="D679" s="28" t="s">
        <v>60</v>
      </c>
      <c r="E679" s="41" t="str">
        <f aca="false">E678</f>
        <v>715 02 42080</v>
      </c>
      <c r="F679" s="28" t="s">
        <v>44</v>
      </c>
      <c r="G679" s="36" t="n">
        <v>45.5</v>
      </c>
      <c r="H679" s="36"/>
    </row>
    <row r="680" customFormat="false" ht="15.75" hidden="false" customHeight="false" outlineLevel="0" collapsed="false">
      <c r="A680" s="51" t="s">
        <v>100</v>
      </c>
      <c r="B680" s="34" t="s">
        <v>555</v>
      </c>
      <c r="C680" s="34" t="s">
        <v>54</v>
      </c>
      <c r="D680" s="34"/>
      <c r="E680" s="92"/>
      <c r="F680" s="34"/>
      <c r="G680" s="87" t="n">
        <f aca="false">G681+G687</f>
        <v>64061.2</v>
      </c>
      <c r="H680" s="87" t="n">
        <f aca="false">H681+H687</f>
        <v>64061.2</v>
      </c>
    </row>
    <row r="681" customFormat="false" ht="15.75" hidden="false" customHeight="false" outlineLevel="0" collapsed="false">
      <c r="A681" s="51" t="s">
        <v>103</v>
      </c>
      <c r="B681" s="34" t="s">
        <v>555</v>
      </c>
      <c r="C681" s="34" t="s">
        <v>54</v>
      </c>
      <c r="D681" s="34" t="s">
        <v>22</v>
      </c>
      <c r="E681" s="127"/>
      <c r="F681" s="35"/>
      <c r="G681" s="87" t="n">
        <f aca="false">G682</f>
        <v>18504</v>
      </c>
      <c r="H681" s="87" t="n">
        <f aca="false">H682</f>
        <v>18504</v>
      </c>
    </row>
    <row r="682" customFormat="false" ht="15.75" hidden="false" customHeight="false" outlineLevel="0" collapsed="false">
      <c r="A682" s="52" t="s">
        <v>32</v>
      </c>
      <c r="B682" s="28" t="s">
        <v>555</v>
      </c>
      <c r="C682" s="28" t="s">
        <v>54</v>
      </c>
      <c r="D682" s="28" t="s">
        <v>22</v>
      </c>
      <c r="E682" s="41" t="s">
        <v>33</v>
      </c>
      <c r="F682" s="35"/>
      <c r="G682" s="87" t="n">
        <f aca="false">G683</f>
        <v>18504</v>
      </c>
      <c r="H682" s="87" t="n">
        <f aca="false">H683</f>
        <v>18504</v>
      </c>
    </row>
    <row r="683" customFormat="false" ht="55.5" hidden="false" customHeight="true" outlineLevel="0" collapsed="false">
      <c r="A683" s="4" t="str">
        <f aca="false">A471</f>
        <v>Муниципальная программа «Обеспечение социальной стабильности в Печенгском муниципальном округе» на 2021- 2023 годы
</v>
      </c>
      <c r="B683" s="28" t="s">
        <v>555</v>
      </c>
      <c r="C683" s="28" t="s">
        <v>54</v>
      </c>
      <c r="D683" s="28" t="s">
        <v>22</v>
      </c>
      <c r="E683" s="41" t="s">
        <v>108</v>
      </c>
      <c r="F683" s="28"/>
      <c r="G683" s="36" t="n">
        <f aca="false">G684</f>
        <v>18504</v>
      </c>
      <c r="H683" s="36" t="n">
        <f aca="false">H684</f>
        <v>18504</v>
      </c>
    </row>
    <row r="684" customFormat="false" ht="49.5" hidden="false" customHeight="true" outlineLevel="0" collapsed="false">
      <c r="A684" s="52" t="s">
        <v>163</v>
      </c>
      <c r="B684" s="28" t="s">
        <v>555</v>
      </c>
      <c r="C684" s="28" t="s">
        <v>54</v>
      </c>
      <c r="D684" s="28" t="s">
        <v>22</v>
      </c>
      <c r="E684" s="41" t="s">
        <v>110</v>
      </c>
      <c r="F684" s="28"/>
      <c r="G684" s="36" t="n">
        <f aca="false">G685</f>
        <v>18504</v>
      </c>
      <c r="H684" s="36" t="n">
        <f aca="false">H685</f>
        <v>18504</v>
      </c>
    </row>
    <row r="685" customFormat="false" ht="94.5" hidden="false" customHeight="false" outlineLevel="0" collapsed="false">
      <c r="A685" s="33" t="s">
        <v>484</v>
      </c>
      <c r="B685" s="28" t="s">
        <v>555</v>
      </c>
      <c r="C685" s="28" t="s">
        <v>54</v>
      </c>
      <c r="D685" s="28" t="s">
        <v>22</v>
      </c>
      <c r="E685" s="41" t="s">
        <v>485</v>
      </c>
      <c r="F685" s="28"/>
      <c r="G685" s="36" t="n">
        <f aca="false">+G686</f>
        <v>18504</v>
      </c>
      <c r="H685" s="36" t="n">
        <f aca="false">+H686</f>
        <v>18504</v>
      </c>
    </row>
    <row r="686" customFormat="false" ht="52.5" hidden="false" customHeight="true" outlineLevel="0" collapsed="false">
      <c r="A686" s="33" t="str">
        <f aca="false">A676</f>
        <v>Предоставление субсидий бюджетным, автономным учреждениям и иным некоммерческим организациям
</v>
      </c>
      <c r="B686" s="28" t="s">
        <v>555</v>
      </c>
      <c r="C686" s="28" t="s">
        <v>54</v>
      </c>
      <c r="D686" s="28" t="s">
        <v>22</v>
      </c>
      <c r="E686" s="41" t="str">
        <f aca="false">E685</f>
        <v>720 01 75100</v>
      </c>
      <c r="F686" s="28" t="s">
        <v>44</v>
      </c>
      <c r="G686" s="36" t="n">
        <v>18504</v>
      </c>
      <c r="H686" s="36" t="n">
        <v>18504</v>
      </c>
    </row>
    <row r="687" customFormat="false" ht="15.75" hidden="false" customHeight="false" outlineLevel="0" collapsed="false">
      <c r="A687" s="51" t="s">
        <v>104</v>
      </c>
      <c r="B687" s="34" t="s">
        <v>555</v>
      </c>
      <c r="C687" s="34" t="s">
        <v>54</v>
      </c>
      <c r="D687" s="34" t="s">
        <v>31</v>
      </c>
      <c r="E687" s="41"/>
      <c r="F687" s="28"/>
      <c r="G687" s="87" t="n">
        <f aca="false">G688</f>
        <v>45557.2</v>
      </c>
      <c r="H687" s="87" t="n">
        <f aca="false">H688</f>
        <v>45557.2</v>
      </c>
    </row>
    <row r="688" customFormat="false" ht="15.75" hidden="false" customHeight="false" outlineLevel="0" collapsed="false">
      <c r="A688" s="33" t="s">
        <v>32</v>
      </c>
      <c r="B688" s="28" t="s">
        <v>555</v>
      </c>
      <c r="C688" s="28" t="s">
        <v>54</v>
      </c>
      <c r="D688" s="28" t="s">
        <v>31</v>
      </c>
      <c r="E688" s="41" t="s">
        <v>33</v>
      </c>
      <c r="F688" s="28"/>
      <c r="G688" s="36" t="n">
        <f aca="false">G689+G696</f>
        <v>45557.2</v>
      </c>
      <c r="H688" s="36" t="n">
        <f aca="false">H689+H696</f>
        <v>45557.2</v>
      </c>
    </row>
    <row r="689" customFormat="false" ht="50.25" hidden="false" customHeight="true" outlineLevel="0" collapsed="false">
      <c r="A689" s="33" t="s">
        <v>556</v>
      </c>
      <c r="B689" s="28" t="s">
        <v>555</v>
      </c>
      <c r="C689" s="28" t="s">
        <v>54</v>
      </c>
      <c r="D689" s="28" t="s">
        <v>31</v>
      </c>
      <c r="E689" s="41" t="s">
        <v>76</v>
      </c>
      <c r="F689" s="28"/>
      <c r="G689" s="36" t="n">
        <f aca="false">G690</f>
        <v>13492.2</v>
      </c>
      <c r="H689" s="36" t="n">
        <f aca="false">H690</f>
        <v>13492.2</v>
      </c>
    </row>
    <row r="690" customFormat="false" ht="31.5" hidden="false" customHeight="false" outlineLevel="0" collapsed="false">
      <c r="A690" s="33" t="s">
        <v>497</v>
      </c>
      <c r="B690" s="28" t="s">
        <v>555</v>
      </c>
      <c r="C690" s="28" t="s">
        <v>54</v>
      </c>
      <c r="D690" s="28" t="s">
        <v>31</v>
      </c>
      <c r="E690" s="41" t="s">
        <v>105</v>
      </c>
      <c r="F690" s="28"/>
      <c r="G690" s="36" t="n">
        <f aca="false">G691</f>
        <v>13492.2</v>
      </c>
      <c r="H690" s="36" t="n">
        <f aca="false">H691</f>
        <v>13492.2</v>
      </c>
    </row>
    <row r="691" customFormat="false" ht="47.25" hidden="false" customHeight="false" outlineLevel="0" collapsed="false">
      <c r="A691" s="52" t="s">
        <v>558</v>
      </c>
      <c r="B691" s="28" t="s">
        <v>555</v>
      </c>
      <c r="C691" s="28" t="s">
        <v>54</v>
      </c>
      <c r="D691" s="28" t="s">
        <v>31</v>
      </c>
      <c r="E691" s="41" t="s">
        <v>499</v>
      </c>
      <c r="F691" s="28"/>
      <c r="G691" s="36" t="n">
        <f aca="false">G692+G694</f>
        <v>13492.2</v>
      </c>
      <c r="H691" s="36" t="n">
        <f aca="false">H692+H694</f>
        <v>13492.2</v>
      </c>
    </row>
    <row r="692" customFormat="false" ht="165" hidden="false" customHeight="true" outlineLevel="0" collapsed="false">
      <c r="A692" s="33" t="s">
        <v>106</v>
      </c>
      <c r="B692" s="28" t="s">
        <v>555</v>
      </c>
      <c r="C692" s="28" t="s">
        <v>54</v>
      </c>
      <c r="D692" s="28" t="s">
        <v>31</v>
      </c>
      <c r="E692" s="41" t="s">
        <v>500</v>
      </c>
      <c r="F692" s="28"/>
      <c r="G692" s="36" t="n">
        <f aca="false">G693</f>
        <v>133.6</v>
      </c>
      <c r="H692" s="36" t="n">
        <f aca="false">H693</f>
        <v>133.6</v>
      </c>
    </row>
    <row r="693" customFormat="false" ht="47.25" hidden="false" customHeight="false" outlineLevel="0" collapsed="false">
      <c r="A693" s="4" t="s">
        <v>53</v>
      </c>
      <c r="B693" s="28" t="s">
        <v>555</v>
      </c>
      <c r="C693" s="28" t="s">
        <v>54</v>
      </c>
      <c r="D693" s="28" t="s">
        <v>31</v>
      </c>
      <c r="E693" s="41" t="str">
        <f aca="false">E692</f>
        <v>711 01 75360</v>
      </c>
      <c r="F693" s="28" t="s">
        <v>25</v>
      </c>
      <c r="G693" s="36" t="n">
        <v>133.6</v>
      </c>
      <c r="H693" s="36" t="n">
        <v>133.6</v>
      </c>
    </row>
    <row r="694" customFormat="false" ht="81" hidden="false" customHeight="true" outlineLevel="0" collapsed="false">
      <c r="A694" s="33" t="s">
        <v>107</v>
      </c>
      <c r="B694" s="28" t="s">
        <v>555</v>
      </c>
      <c r="C694" s="28" t="s">
        <v>54</v>
      </c>
      <c r="D694" s="28" t="s">
        <v>31</v>
      </c>
      <c r="E694" s="41" t="s">
        <v>645</v>
      </c>
      <c r="F694" s="28"/>
      <c r="G694" s="36" t="n">
        <f aca="false">G695</f>
        <v>13358.6</v>
      </c>
      <c r="H694" s="36" t="n">
        <f aca="false">H695</f>
        <v>13358.6</v>
      </c>
    </row>
    <row r="695" customFormat="false" ht="31.5" hidden="false" customHeight="false" outlineLevel="0" collapsed="false">
      <c r="A695" s="33" t="s">
        <v>102</v>
      </c>
      <c r="B695" s="28" t="s">
        <v>555</v>
      </c>
      <c r="C695" s="28" t="s">
        <v>54</v>
      </c>
      <c r="D695" s="28" t="s">
        <v>31</v>
      </c>
      <c r="E695" s="41" t="str">
        <f aca="false">E694</f>
        <v>711 01 75370</v>
      </c>
      <c r="F695" s="28" t="s">
        <v>29</v>
      </c>
      <c r="G695" s="36" t="n">
        <v>13358.6</v>
      </c>
      <c r="H695" s="36" t="n">
        <v>13358.6</v>
      </c>
    </row>
    <row r="696" customFormat="false" ht="51" hidden="false" customHeight="true" outlineLevel="0" collapsed="false">
      <c r="A696" s="4" t="str">
        <f aca="false">A683</f>
        <v>Муниципальная программа «Обеспечение социальной стабильности в Печенгском муниципальном округе» на 2021- 2023 годы
</v>
      </c>
      <c r="B696" s="28" t="s">
        <v>555</v>
      </c>
      <c r="C696" s="28" t="s">
        <v>54</v>
      </c>
      <c r="D696" s="28" t="s">
        <v>31</v>
      </c>
      <c r="E696" s="41" t="s">
        <v>108</v>
      </c>
      <c r="F696" s="28"/>
      <c r="G696" s="36" t="n">
        <f aca="false">G697</f>
        <v>32065</v>
      </c>
      <c r="H696" s="36" t="n">
        <f aca="false">H697</f>
        <v>32065</v>
      </c>
    </row>
    <row r="697" customFormat="false" ht="47.25" hidden="false" customHeight="false" outlineLevel="0" collapsed="false">
      <c r="A697" s="52" t="s">
        <v>163</v>
      </c>
      <c r="B697" s="28" t="s">
        <v>555</v>
      </c>
      <c r="C697" s="28" t="s">
        <v>54</v>
      </c>
      <c r="D697" s="28" t="s">
        <v>31</v>
      </c>
      <c r="E697" s="41" t="s">
        <v>110</v>
      </c>
      <c r="F697" s="28"/>
      <c r="G697" s="36" t="n">
        <f aca="false">G702+G704+G698+G700</f>
        <v>32065</v>
      </c>
      <c r="H697" s="36" t="n">
        <f aca="false">H702+H704+H698+H700</f>
        <v>32065</v>
      </c>
    </row>
    <row r="698" customFormat="false" ht="94.5" hidden="false" customHeight="false" outlineLevel="0" collapsed="false">
      <c r="A698" s="33" t="s">
        <v>646</v>
      </c>
      <c r="B698" s="28" t="s">
        <v>555</v>
      </c>
      <c r="C698" s="28" t="s">
        <v>54</v>
      </c>
      <c r="D698" s="28" t="s">
        <v>31</v>
      </c>
      <c r="E698" s="41" t="s">
        <v>647</v>
      </c>
      <c r="F698" s="28"/>
      <c r="G698" s="36" t="n">
        <f aca="false">G699</f>
        <v>1282.3</v>
      </c>
      <c r="H698" s="36" t="n">
        <f aca="false">H699</f>
        <v>1282.3</v>
      </c>
    </row>
    <row r="699" customFormat="false" ht="31.5" hidden="false" customHeight="false" outlineLevel="0" collapsed="false">
      <c r="A699" s="33" t="s">
        <v>102</v>
      </c>
      <c r="B699" s="28" t="s">
        <v>555</v>
      </c>
      <c r="C699" s="28" t="s">
        <v>54</v>
      </c>
      <c r="D699" s="28" t="s">
        <v>31</v>
      </c>
      <c r="E699" s="41" t="str">
        <f aca="false">E698</f>
        <v>720 01 75200</v>
      </c>
      <c r="F699" s="28" t="s">
        <v>29</v>
      </c>
      <c r="G699" s="36" t="n">
        <v>1282.3</v>
      </c>
      <c r="H699" s="36" t="n">
        <v>1282.3</v>
      </c>
    </row>
    <row r="700" customFormat="false" ht="177" hidden="false" customHeight="true" outlineLevel="0" collapsed="false">
      <c r="A700" s="33" t="s">
        <v>648</v>
      </c>
      <c r="B700" s="28" t="s">
        <v>555</v>
      </c>
      <c r="C700" s="28" t="s">
        <v>54</v>
      </c>
      <c r="D700" s="28" t="s">
        <v>31</v>
      </c>
      <c r="E700" s="41" t="s">
        <v>649</v>
      </c>
      <c r="F700" s="28"/>
      <c r="G700" s="36" t="n">
        <f aca="false">G701</f>
        <v>152.5</v>
      </c>
      <c r="H700" s="36" t="n">
        <f aca="false">H701</f>
        <v>152.5</v>
      </c>
    </row>
    <row r="701" customFormat="false" ht="31.5" hidden="false" customHeight="false" outlineLevel="0" collapsed="false">
      <c r="A701" s="33" t="s">
        <v>102</v>
      </c>
      <c r="B701" s="28" t="s">
        <v>555</v>
      </c>
      <c r="C701" s="28" t="s">
        <v>54</v>
      </c>
      <c r="D701" s="28" t="s">
        <v>31</v>
      </c>
      <c r="E701" s="41" t="str">
        <f aca="false">E700</f>
        <v>720 01 75250</v>
      </c>
      <c r="F701" s="28" t="s">
        <v>29</v>
      </c>
      <c r="G701" s="36" t="n">
        <v>152.5</v>
      </c>
      <c r="H701" s="36" t="n">
        <v>152.5</v>
      </c>
    </row>
    <row r="702" customFormat="false" ht="63" hidden="false" customHeight="false" outlineLevel="0" collapsed="false">
      <c r="A702" s="44" t="s">
        <v>112</v>
      </c>
      <c r="B702" s="28" t="s">
        <v>555</v>
      </c>
      <c r="C702" s="28" t="s">
        <v>54</v>
      </c>
      <c r="D702" s="28" t="s">
        <v>31</v>
      </c>
      <c r="E702" s="41" t="s">
        <v>650</v>
      </c>
      <c r="F702" s="28"/>
      <c r="G702" s="36" t="n">
        <f aca="false">+G703</f>
        <v>30500.3</v>
      </c>
      <c r="H702" s="36" t="n">
        <f aca="false">+H703</f>
        <v>30500.3</v>
      </c>
    </row>
    <row r="703" s="93" customFormat="true" ht="31.5" hidden="false" customHeight="false" outlineLevel="0" collapsed="false">
      <c r="A703" s="33" t="s">
        <v>102</v>
      </c>
      <c r="B703" s="28" t="s">
        <v>555</v>
      </c>
      <c r="C703" s="28" t="s">
        <v>54</v>
      </c>
      <c r="D703" s="28" t="s">
        <v>31</v>
      </c>
      <c r="E703" s="41" t="str">
        <f aca="false">E702</f>
        <v>720 01 75340</v>
      </c>
      <c r="F703" s="28" t="s">
        <v>29</v>
      </c>
      <c r="G703" s="36" t="n">
        <v>30500.3</v>
      </c>
      <c r="H703" s="36" t="n">
        <v>30500.3</v>
      </c>
    </row>
    <row r="704" customFormat="false" ht="99.75" hidden="false" customHeight="true" outlineLevel="0" collapsed="false">
      <c r="A704" s="44" t="s">
        <v>113</v>
      </c>
      <c r="B704" s="28" t="s">
        <v>555</v>
      </c>
      <c r="C704" s="28" t="s">
        <v>54</v>
      </c>
      <c r="D704" s="28" t="s">
        <v>31</v>
      </c>
      <c r="E704" s="41" t="s">
        <v>651</v>
      </c>
      <c r="F704" s="28"/>
      <c r="G704" s="36" t="n">
        <f aca="false">G705</f>
        <v>129.9</v>
      </c>
      <c r="H704" s="36" t="n">
        <f aca="false">H705</f>
        <v>129.9</v>
      </c>
    </row>
    <row r="705" customFormat="false" ht="31.5" hidden="false" customHeight="false" outlineLevel="0" collapsed="false">
      <c r="A705" s="33" t="s">
        <v>102</v>
      </c>
      <c r="B705" s="28" t="s">
        <v>555</v>
      </c>
      <c r="C705" s="28" t="s">
        <v>54</v>
      </c>
      <c r="D705" s="28" t="s">
        <v>31</v>
      </c>
      <c r="E705" s="41" t="str">
        <f aca="false">E704</f>
        <v>720 01 75350</v>
      </c>
      <c r="F705" s="28" t="s">
        <v>29</v>
      </c>
      <c r="G705" s="36" t="n">
        <v>129.9</v>
      </c>
      <c r="H705" s="36" t="n">
        <v>129.9</v>
      </c>
    </row>
    <row r="706" customFormat="false" ht="63" hidden="false" customHeight="false" outlineLevel="0" collapsed="false">
      <c r="A706" s="51" t="s">
        <v>652</v>
      </c>
      <c r="B706" s="34" t="s">
        <v>653</v>
      </c>
      <c r="C706" s="34"/>
      <c r="D706" s="34"/>
      <c r="E706" s="92"/>
      <c r="F706" s="34"/>
      <c r="G706" s="87" t="n">
        <f aca="false">G707+G735+G766+G758+G750</f>
        <v>74735.815</v>
      </c>
      <c r="H706" s="87" t="n">
        <f aca="false">H707+H735+H766+H758+H750</f>
        <v>5379.915</v>
      </c>
    </row>
    <row r="707" customFormat="false" ht="15.75" hidden="false" customHeight="false" outlineLevel="0" collapsed="false">
      <c r="A707" s="51" t="s">
        <v>14</v>
      </c>
      <c r="B707" s="34" t="s">
        <v>653</v>
      </c>
      <c r="C707" s="34" t="s">
        <v>15</v>
      </c>
      <c r="D707" s="34"/>
      <c r="E707" s="92"/>
      <c r="F707" s="34"/>
      <c r="G707" s="87" t="n">
        <f aca="false">G708</f>
        <v>46751.935</v>
      </c>
      <c r="H707" s="87" t="n">
        <f aca="false">H708</f>
        <v>3635.615</v>
      </c>
    </row>
    <row r="708" customFormat="false" ht="15.75" hidden="false" customHeight="false" outlineLevel="0" collapsed="false">
      <c r="A708" s="51" t="s">
        <v>40</v>
      </c>
      <c r="B708" s="34" t="s">
        <v>653</v>
      </c>
      <c r="C708" s="34" t="s">
        <v>15</v>
      </c>
      <c r="D708" s="34" t="s">
        <v>41</v>
      </c>
      <c r="E708" s="92"/>
      <c r="F708" s="34"/>
      <c r="G708" s="87" t="n">
        <f aca="false">G709</f>
        <v>46751.935</v>
      </c>
      <c r="H708" s="87" t="n">
        <f aca="false">H709</f>
        <v>3635.615</v>
      </c>
    </row>
    <row r="709" customFormat="false" ht="15.75" hidden="false" customHeight="false" outlineLevel="0" collapsed="false">
      <c r="A709" s="52" t="s">
        <v>32</v>
      </c>
      <c r="B709" s="28" t="s">
        <v>653</v>
      </c>
      <c r="C709" s="28" t="s">
        <v>15</v>
      </c>
      <c r="D709" s="28" t="s">
        <v>41</v>
      </c>
      <c r="E709" s="41" t="s">
        <v>33</v>
      </c>
      <c r="F709" s="28"/>
      <c r="G709" s="36" t="n">
        <f aca="false">G721+G710+G715</f>
        <v>46751.935</v>
      </c>
      <c r="H709" s="36" t="n">
        <f aca="false">H721+H710</f>
        <v>3635.615</v>
      </c>
    </row>
    <row r="710" customFormat="false" ht="78.75" hidden="false" customHeight="false" outlineLevel="0" collapsed="false">
      <c r="A710" s="33" t="s">
        <v>290</v>
      </c>
      <c r="B710" s="28" t="s">
        <v>653</v>
      </c>
      <c r="C710" s="28" t="s">
        <v>15</v>
      </c>
      <c r="D710" s="28" t="s">
        <v>41</v>
      </c>
      <c r="E710" s="41" t="s">
        <v>291</v>
      </c>
      <c r="F710" s="28"/>
      <c r="G710" s="36" t="n">
        <f aca="false">G711</f>
        <v>972.3</v>
      </c>
      <c r="H710" s="36" t="n">
        <f aca="false">H711</f>
        <v>0</v>
      </c>
    </row>
    <row r="711" customFormat="false" ht="47.25" hidden="false" customHeight="false" outlineLevel="0" collapsed="false">
      <c r="A711" s="4" t="s">
        <v>654</v>
      </c>
      <c r="B711" s="28" t="s">
        <v>653</v>
      </c>
      <c r="C711" s="28" t="s">
        <v>15</v>
      </c>
      <c r="D711" s="28" t="s">
        <v>41</v>
      </c>
      <c r="E711" s="28" t="s">
        <v>655</v>
      </c>
      <c r="F711" s="28"/>
      <c r="G711" s="25" t="n">
        <f aca="false">G712</f>
        <v>972.3</v>
      </c>
      <c r="H711" s="25" t="n">
        <f aca="false">H712</f>
        <v>0</v>
      </c>
    </row>
    <row r="712" customFormat="false" ht="69" hidden="false" customHeight="true" outlineLevel="0" collapsed="false">
      <c r="A712" s="4" t="s">
        <v>656</v>
      </c>
      <c r="B712" s="28" t="s">
        <v>653</v>
      </c>
      <c r="C712" s="28" t="s">
        <v>15</v>
      </c>
      <c r="D712" s="28" t="s">
        <v>41</v>
      </c>
      <c r="E712" s="28" t="s">
        <v>657</v>
      </c>
      <c r="F712" s="28"/>
      <c r="G712" s="25" t="n">
        <f aca="false">G713</f>
        <v>972.3</v>
      </c>
      <c r="H712" s="25" t="n">
        <f aca="false">H713</f>
        <v>0</v>
      </c>
    </row>
    <row r="713" customFormat="false" ht="47.25" hidden="false" customHeight="false" outlineLevel="0" collapsed="false">
      <c r="A713" s="4" t="s">
        <v>658</v>
      </c>
      <c r="B713" s="28" t="s">
        <v>653</v>
      </c>
      <c r="C713" s="28" t="s">
        <v>15</v>
      </c>
      <c r="D713" s="28" t="s">
        <v>41</v>
      </c>
      <c r="E713" s="28" t="s">
        <v>659</v>
      </c>
      <c r="F713" s="28"/>
      <c r="G713" s="25" t="n">
        <f aca="false">G714</f>
        <v>972.3</v>
      </c>
      <c r="H713" s="25" t="n">
        <f aca="false">H714</f>
        <v>0</v>
      </c>
    </row>
    <row r="714" customFormat="false" ht="51" hidden="false" customHeight="true" outlineLevel="0" collapsed="false">
      <c r="A714" s="33" t="str">
        <f aca="false">A676</f>
        <v>Предоставление субсидий бюджетным, автономным учреждениям и иным некоммерческим организациям
</v>
      </c>
      <c r="B714" s="28" t="s">
        <v>653</v>
      </c>
      <c r="C714" s="28" t="s">
        <v>15</v>
      </c>
      <c r="D714" s="28" t="s">
        <v>41</v>
      </c>
      <c r="E714" s="28" t="s">
        <v>659</v>
      </c>
      <c r="F714" s="28" t="s">
        <v>44</v>
      </c>
      <c r="G714" s="25" t="n">
        <v>972.3</v>
      </c>
      <c r="H714" s="36"/>
    </row>
    <row r="715" customFormat="false" ht="47.25" hidden="false" customHeight="false" outlineLevel="0" collapsed="false">
      <c r="A715" s="4" t="s">
        <v>146</v>
      </c>
      <c r="B715" s="28" t="s">
        <v>653</v>
      </c>
      <c r="C715" s="28" t="s">
        <v>15</v>
      </c>
      <c r="D715" s="28" t="s">
        <v>41</v>
      </c>
      <c r="E715" s="28" t="s">
        <v>147</v>
      </c>
      <c r="F715" s="28"/>
      <c r="G715" s="25" t="n">
        <f aca="false">G716</f>
        <v>287.1</v>
      </c>
      <c r="H715" s="36"/>
    </row>
    <row r="716" customFormat="false" ht="78.75" hidden="false" customHeight="false" outlineLevel="0" collapsed="false">
      <c r="A716" s="4" t="s">
        <v>148</v>
      </c>
      <c r="B716" s="28" t="s">
        <v>653</v>
      </c>
      <c r="C716" s="28" t="s">
        <v>15</v>
      </c>
      <c r="D716" s="28" t="s">
        <v>41</v>
      </c>
      <c r="E716" s="28" t="s">
        <v>149</v>
      </c>
      <c r="F716" s="28"/>
      <c r="G716" s="25" t="n">
        <f aca="false">G717</f>
        <v>287.1</v>
      </c>
      <c r="H716" s="36"/>
    </row>
    <row r="717" customFormat="false" ht="78.75" hidden="false" customHeight="false" outlineLevel="0" collapsed="false">
      <c r="A717" s="52" t="s">
        <v>150</v>
      </c>
      <c r="B717" s="28" t="s">
        <v>653</v>
      </c>
      <c r="C717" s="28" t="s">
        <v>15</v>
      </c>
      <c r="D717" s="28" t="s">
        <v>41</v>
      </c>
      <c r="E717" s="28" t="s">
        <v>152</v>
      </c>
      <c r="F717" s="28"/>
      <c r="G717" s="25" t="n">
        <f aca="false">G718</f>
        <v>287.1</v>
      </c>
      <c r="H717" s="36"/>
    </row>
    <row r="718" customFormat="false" ht="78.75" hidden="false" customHeight="false" outlineLevel="0" collapsed="false">
      <c r="A718" s="33" t="s">
        <v>191</v>
      </c>
      <c r="B718" s="28" t="s">
        <v>653</v>
      </c>
      <c r="C718" s="28" t="s">
        <v>15</v>
      </c>
      <c r="D718" s="28" t="s">
        <v>41</v>
      </c>
      <c r="E718" s="28" t="s">
        <v>154</v>
      </c>
      <c r="F718" s="28"/>
      <c r="G718" s="25" t="n">
        <f aca="false">G719</f>
        <v>287.1</v>
      </c>
      <c r="H718" s="36"/>
    </row>
    <row r="719" customFormat="false" ht="47.25" hidden="false" customHeight="false" outlineLevel="0" collapsed="false">
      <c r="A719" s="4" t="s">
        <v>53</v>
      </c>
      <c r="B719" s="28" t="s">
        <v>653</v>
      </c>
      <c r="C719" s="28" t="s">
        <v>15</v>
      </c>
      <c r="D719" s="28" t="s">
        <v>41</v>
      </c>
      <c r="E719" s="28" t="s">
        <v>154</v>
      </c>
      <c r="F719" s="28" t="s">
        <v>25</v>
      </c>
      <c r="G719" s="25" t="n">
        <v>287.1</v>
      </c>
      <c r="H719" s="36"/>
    </row>
    <row r="720" customFormat="false" ht="15.75" hidden="false" customHeight="false" outlineLevel="0" collapsed="false">
      <c r="A720" s="33" t="s">
        <v>32</v>
      </c>
      <c r="B720" s="28" t="s">
        <v>653</v>
      </c>
      <c r="C720" s="28" t="s">
        <v>15</v>
      </c>
      <c r="D720" s="28" t="s">
        <v>41</v>
      </c>
      <c r="E720" s="28" t="s">
        <v>61</v>
      </c>
      <c r="F720" s="28"/>
      <c r="G720" s="25" t="n">
        <f aca="false">G721</f>
        <v>45492.535</v>
      </c>
      <c r="H720" s="25" t="n">
        <f aca="false">H721</f>
        <v>3635.615</v>
      </c>
    </row>
    <row r="721" customFormat="false" ht="63" hidden="false" customHeight="false" outlineLevel="0" collapsed="false">
      <c r="A721" s="33" t="s">
        <v>316</v>
      </c>
      <c r="B721" s="28" t="s">
        <v>653</v>
      </c>
      <c r="C721" s="28" t="s">
        <v>15</v>
      </c>
      <c r="D721" s="28" t="s">
        <v>41</v>
      </c>
      <c r="E721" s="41" t="s">
        <v>317</v>
      </c>
      <c r="F721" s="28"/>
      <c r="G721" s="36" t="n">
        <f aca="false">G722</f>
        <v>45492.535</v>
      </c>
      <c r="H721" s="36" t="n">
        <f aca="false">H722</f>
        <v>3635.615</v>
      </c>
    </row>
    <row r="722" customFormat="false" ht="31.5" hidden="false" customHeight="false" outlineLevel="0" collapsed="false">
      <c r="A722" s="33" t="s">
        <v>660</v>
      </c>
      <c r="B722" s="28" t="s">
        <v>653</v>
      </c>
      <c r="C722" s="28" t="s">
        <v>15</v>
      </c>
      <c r="D722" s="28" t="s">
        <v>41</v>
      </c>
      <c r="E722" s="41" t="s">
        <v>319</v>
      </c>
      <c r="F722" s="28"/>
      <c r="G722" s="36" t="n">
        <f aca="false">G723</f>
        <v>45492.535</v>
      </c>
      <c r="H722" s="36" t="n">
        <f aca="false">H723</f>
        <v>3635.615</v>
      </c>
    </row>
    <row r="723" customFormat="false" ht="47.25" hidden="false" customHeight="false" outlineLevel="0" collapsed="false">
      <c r="A723" s="52" t="s">
        <v>661</v>
      </c>
      <c r="B723" s="28" t="s">
        <v>653</v>
      </c>
      <c r="C723" s="28" t="s">
        <v>15</v>
      </c>
      <c r="D723" s="28" t="s">
        <v>41</v>
      </c>
      <c r="E723" s="41" t="s">
        <v>321</v>
      </c>
      <c r="F723" s="28"/>
      <c r="G723" s="36" t="n">
        <f aca="false">+G726+G733+G731+G729+G724</f>
        <v>45492.535</v>
      </c>
      <c r="H723" s="36" t="n">
        <f aca="false">+H726+H733+H731+H729+H724</f>
        <v>3635.615</v>
      </c>
    </row>
    <row r="724" customFormat="false" ht="35.25" hidden="false" customHeight="true" outlineLevel="0" collapsed="false">
      <c r="A724" s="52" t="s">
        <v>662</v>
      </c>
      <c r="B724" s="28" t="s">
        <v>653</v>
      </c>
      <c r="C724" s="28" t="s">
        <v>15</v>
      </c>
      <c r="D724" s="28" t="s">
        <v>41</v>
      </c>
      <c r="E724" s="41" t="s">
        <v>663</v>
      </c>
      <c r="F724" s="28"/>
      <c r="G724" s="36" t="n">
        <f aca="false">G725</f>
        <v>1359.4</v>
      </c>
      <c r="H724" s="36" t="n">
        <f aca="false">H725</f>
        <v>0</v>
      </c>
    </row>
    <row r="725" customFormat="false" ht="47.25" hidden="false" customHeight="false" outlineLevel="0" collapsed="false">
      <c r="A725" s="4" t="s">
        <v>53</v>
      </c>
      <c r="B725" s="28" t="s">
        <v>653</v>
      </c>
      <c r="C725" s="28" t="s">
        <v>15</v>
      </c>
      <c r="D725" s="28" t="s">
        <v>41</v>
      </c>
      <c r="E725" s="41" t="str">
        <f aca="false">E724</f>
        <v>861 01 42090</v>
      </c>
      <c r="F725" s="28" t="s">
        <v>25</v>
      </c>
      <c r="G725" s="36" t="n">
        <v>1359.4</v>
      </c>
      <c r="H725" s="36"/>
    </row>
    <row r="726" customFormat="false" ht="31.5" hidden="false" customHeight="false" outlineLevel="0" collapsed="false">
      <c r="A726" s="38" t="s">
        <v>322</v>
      </c>
      <c r="B726" s="28" t="s">
        <v>653</v>
      </c>
      <c r="C726" s="28" t="s">
        <v>15</v>
      </c>
      <c r="D726" s="28" t="s">
        <v>41</v>
      </c>
      <c r="E726" s="41" t="s">
        <v>323</v>
      </c>
      <c r="F726" s="28"/>
      <c r="G726" s="36" t="n">
        <f aca="false">G727+G728</f>
        <v>34622.12</v>
      </c>
      <c r="H726" s="36" t="n">
        <f aca="false">H727+H728</f>
        <v>0</v>
      </c>
    </row>
    <row r="727" customFormat="false" ht="47.25" hidden="false" customHeight="false" outlineLevel="0" collapsed="false">
      <c r="A727" s="4" t="s">
        <v>53</v>
      </c>
      <c r="B727" s="28" t="s">
        <v>653</v>
      </c>
      <c r="C727" s="28" t="s">
        <v>15</v>
      </c>
      <c r="D727" s="28" t="s">
        <v>41</v>
      </c>
      <c r="E727" s="41" t="str">
        <f aca="false">E726</f>
        <v>861 01 42100</v>
      </c>
      <c r="F727" s="28" t="s">
        <v>25</v>
      </c>
      <c r="G727" s="36" t="n">
        <v>34622.12</v>
      </c>
      <c r="H727" s="36"/>
    </row>
    <row r="728" customFormat="false" ht="15.75" hidden="false" customHeight="false" outlineLevel="0" collapsed="false">
      <c r="A728" s="4" t="s">
        <v>26</v>
      </c>
      <c r="B728" s="28" t="s">
        <v>653</v>
      </c>
      <c r="C728" s="28" t="s">
        <v>15</v>
      </c>
      <c r="D728" s="28" t="s">
        <v>41</v>
      </c>
      <c r="E728" s="41" t="str">
        <f aca="false">E727</f>
        <v>861 01 42100</v>
      </c>
      <c r="F728" s="28" t="s">
        <v>27</v>
      </c>
      <c r="G728" s="36"/>
      <c r="H728" s="36"/>
    </row>
    <row r="729" customFormat="false" ht="31.5" hidden="false" customHeight="false" outlineLevel="0" collapsed="false">
      <c r="A729" s="33" t="s">
        <v>664</v>
      </c>
      <c r="B729" s="28" t="s">
        <v>653</v>
      </c>
      <c r="C729" s="28" t="s">
        <v>15</v>
      </c>
      <c r="D729" s="28" t="s">
        <v>41</v>
      </c>
      <c r="E729" s="41" t="s">
        <v>665</v>
      </c>
      <c r="F729" s="28"/>
      <c r="G729" s="36" t="n">
        <f aca="false">G730</f>
        <v>996.9</v>
      </c>
      <c r="H729" s="36" t="n">
        <f aca="false">H730</f>
        <v>0</v>
      </c>
    </row>
    <row r="730" customFormat="false" ht="47.25" hidden="false" customHeight="false" outlineLevel="0" collapsed="false">
      <c r="A730" s="4" t="s">
        <v>53</v>
      </c>
      <c r="B730" s="28" t="s">
        <v>653</v>
      </c>
      <c r="C730" s="28" t="s">
        <v>15</v>
      </c>
      <c r="D730" s="28" t="s">
        <v>41</v>
      </c>
      <c r="E730" s="41" t="str">
        <f aca="false">E729</f>
        <v>861 01 42130</v>
      </c>
      <c r="F730" s="28" t="s">
        <v>25</v>
      </c>
      <c r="G730" s="36" t="n">
        <v>996.9</v>
      </c>
      <c r="H730" s="36"/>
    </row>
    <row r="731" customFormat="false" ht="31.5" hidden="false" customHeight="false" outlineLevel="0" collapsed="false">
      <c r="A731" s="4" t="s">
        <v>666</v>
      </c>
      <c r="B731" s="28" t="s">
        <v>653</v>
      </c>
      <c r="C731" s="28" t="s">
        <v>15</v>
      </c>
      <c r="D731" s="28" t="s">
        <v>41</v>
      </c>
      <c r="E731" s="41" t="s">
        <v>667</v>
      </c>
      <c r="F731" s="28"/>
      <c r="G731" s="36" t="n">
        <f aca="false">G732</f>
        <v>4878.5</v>
      </c>
      <c r="H731" s="36" t="n">
        <f aca="false">H732</f>
        <v>0</v>
      </c>
    </row>
    <row r="732" customFormat="false" ht="47.25" hidden="false" customHeight="false" outlineLevel="0" collapsed="false">
      <c r="A732" s="4" t="s">
        <v>53</v>
      </c>
      <c r="B732" s="28" t="s">
        <v>653</v>
      </c>
      <c r="C732" s="28" t="s">
        <v>15</v>
      </c>
      <c r="D732" s="28" t="s">
        <v>41</v>
      </c>
      <c r="E732" s="41" t="str">
        <f aca="false">E731</f>
        <v>861 01 S0850</v>
      </c>
      <c r="F732" s="28" t="s">
        <v>25</v>
      </c>
      <c r="G732" s="36" t="n">
        <v>4878.5</v>
      </c>
      <c r="H732" s="36"/>
    </row>
    <row r="733" customFormat="false" ht="63" hidden="false" customHeight="false" outlineLevel="0" collapsed="false">
      <c r="A733" s="4" t="s">
        <v>668</v>
      </c>
      <c r="B733" s="28" t="s">
        <v>653</v>
      </c>
      <c r="C733" s="28" t="s">
        <v>15</v>
      </c>
      <c r="D733" s="28" t="s">
        <v>41</v>
      </c>
      <c r="E733" s="41" t="s">
        <v>669</v>
      </c>
      <c r="F733" s="28"/>
      <c r="G733" s="36" t="n">
        <f aca="false">G734</f>
        <v>3635.615</v>
      </c>
      <c r="H733" s="36" t="n">
        <f aca="false">H734</f>
        <v>3635.615</v>
      </c>
    </row>
    <row r="734" s="132" customFormat="true" ht="47.25" hidden="false" customHeight="false" outlineLevel="0" collapsed="false">
      <c r="A734" s="128" t="s">
        <v>53</v>
      </c>
      <c r="B734" s="129" t="s">
        <v>653</v>
      </c>
      <c r="C734" s="129" t="s">
        <v>15</v>
      </c>
      <c r="D734" s="129" t="s">
        <v>41</v>
      </c>
      <c r="E734" s="130" t="str">
        <f aca="false">E733</f>
        <v>861 01 70850</v>
      </c>
      <c r="F734" s="129" t="s">
        <v>25</v>
      </c>
      <c r="G734" s="131" t="n">
        <v>3635.615</v>
      </c>
      <c r="H734" s="131" t="n">
        <v>3635.615</v>
      </c>
    </row>
    <row r="735" customFormat="false" ht="16.5" hidden="false" customHeight="true" outlineLevel="0" collapsed="false">
      <c r="A735" s="51" t="s">
        <v>55</v>
      </c>
      <c r="B735" s="34" t="s">
        <v>653</v>
      </c>
      <c r="C735" s="34" t="s">
        <v>31</v>
      </c>
      <c r="D735" s="24"/>
      <c r="E735" s="27"/>
      <c r="F735" s="24"/>
      <c r="G735" s="21" t="n">
        <f aca="false">+G736+G743</f>
        <v>21076.68</v>
      </c>
      <c r="H735" s="21" t="n">
        <f aca="false">+H736+H743</f>
        <v>0</v>
      </c>
    </row>
    <row r="736" customFormat="false" ht="15.75" hidden="false" customHeight="false" outlineLevel="0" collapsed="false">
      <c r="A736" s="51" t="s">
        <v>56</v>
      </c>
      <c r="B736" s="34" t="s">
        <v>653</v>
      </c>
      <c r="C736" s="34" t="s">
        <v>31</v>
      </c>
      <c r="D736" s="34" t="s">
        <v>57</v>
      </c>
      <c r="E736" s="27"/>
      <c r="F736" s="24"/>
      <c r="G736" s="21" t="n">
        <f aca="false">G737</f>
        <v>19676.78</v>
      </c>
      <c r="H736" s="21" t="n">
        <f aca="false">H737</f>
        <v>0</v>
      </c>
    </row>
    <row r="737" customFormat="false" ht="15.75" hidden="false" customHeight="false" outlineLevel="0" collapsed="false">
      <c r="A737" s="52" t="s">
        <v>32</v>
      </c>
      <c r="B737" s="28" t="s">
        <v>653</v>
      </c>
      <c r="C737" s="28" t="s">
        <v>31</v>
      </c>
      <c r="D737" s="28" t="s">
        <v>57</v>
      </c>
      <c r="E737" s="41" t="s">
        <v>61</v>
      </c>
      <c r="F737" s="24"/>
      <c r="G737" s="25" t="n">
        <f aca="false">G738</f>
        <v>19676.78</v>
      </c>
      <c r="H737" s="25" t="n">
        <f aca="false">H738</f>
        <v>0</v>
      </c>
    </row>
    <row r="738" customFormat="false" ht="63" hidden="false" customHeight="false" outlineLevel="0" collapsed="false">
      <c r="A738" s="86" t="s">
        <v>271</v>
      </c>
      <c r="B738" s="28" t="s">
        <v>653</v>
      </c>
      <c r="C738" s="28" t="s">
        <v>31</v>
      </c>
      <c r="D738" s="28" t="s">
        <v>57</v>
      </c>
      <c r="E738" s="41" t="s">
        <v>62</v>
      </c>
      <c r="F738" s="24"/>
      <c r="G738" s="25" t="n">
        <f aca="false">G740</f>
        <v>19676.78</v>
      </c>
      <c r="H738" s="25" t="n">
        <f aca="false">H740</f>
        <v>0</v>
      </c>
    </row>
    <row r="739" customFormat="false" ht="82.5" hidden="false" customHeight="true" outlineLevel="0" collapsed="false">
      <c r="A739" s="52" t="s">
        <v>670</v>
      </c>
      <c r="B739" s="28" t="s">
        <v>653</v>
      </c>
      <c r="C739" s="28" t="s">
        <v>31</v>
      </c>
      <c r="D739" s="28" t="s">
        <v>57</v>
      </c>
      <c r="E739" s="41" t="s">
        <v>313</v>
      </c>
      <c r="F739" s="24"/>
      <c r="G739" s="25" t="n">
        <f aca="false">G740</f>
        <v>19676.78</v>
      </c>
      <c r="H739" s="25" t="n">
        <f aca="false">H740</f>
        <v>0</v>
      </c>
    </row>
    <row r="740" customFormat="false" ht="48.75" hidden="false" customHeight="true" outlineLevel="0" collapsed="false">
      <c r="A740" s="33" t="s">
        <v>671</v>
      </c>
      <c r="B740" s="28" t="s">
        <v>653</v>
      </c>
      <c r="C740" s="28" t="s">
        <v>31</v>
      </c>
      <c r="D740" s="28" t="s">
        <v>57</v>
      </c>
      <c r="E740" s="41" t="s">
        <v>672</v>
      </c>
      <c r="F740" s="28"/>
      <c r="G740" s="25" t="n">
        <f aca="false">G741+G742</f>
        <v>19676.78</v>
      </c>
      <c r="H740" s="25" t="n">
        <f aca="false">H741+H742</f>
        <v>0</v>
      </c>
    </row>
    <row r="741" customFormat="false" ht="48.75" hidden="false" customHeight="true" outlineLevel="0" collapsed="false">
      <c r="A741" s="4" t="s">
        <v>53</v>
      </c>
      <c r="B741" s="28" t="s">
        <v>653</v>
      </c>
      <c r="C741" s="28" t="s">
        <v>31</v>
      </c>
      <c r="D741" s="28" t="s">
        <v>57</v>
      </c>
      <c r="E741" s="41" t="str">
        <f aca="false">E740</f>
        <v>850 01 46100</v>
      </c>
      <c r="F741" s="28" t="s">
        <v>25</v>
      </c>
      <c r="G741" s="25" t="n">
        <f aca="false">21500-1823.22-4000</f>
        <v>15676.78</v>
      </c>
      <c r="H741" s="36"/>
    </row>
    <row r="742" s="93" customFormat="true" ht="15.75" hidden="false" customHeight="false" outlineLevel="0" collapsed="false">
      <c r="A742" s="4" t="s">
        <v>26</v>
      </c>
      <c r="B742" s="28" t="s">
        <v>653</v>
      </c>
      <c r="C742" s="28" t="s">
        <v>31</v>
      </c>
      <c r="D742" s="28" t="s">
        <v>57</v>
      </c>
      <c r="E742" s="41" t="str">
        <f aca="false">E740</f>
        <v>850 01 46100</v>
      </c>
      <c r="F742" s="24" t="s">
        <v>27</v>
      </c>
      <c r="G742" s="25" t="n">
        <v>4000</v>
      </c>
      <c r="H742" s="87"/>
    </row>
    <row r="743" customFormat="false" ht="31.5" hidden="false" customHeight="false" outlineLevel="0" collapsed="false">
      <c r="A743" s="17" t="s">
        <v>65</v>
      </c>
      <c r="B743" s="34" t="s">
        <v>653</v>
      </c>
      <c r="C743" s="34" t="s">
        <v>31</v>
      </c>
      <c r="D743" s="34" t="s">
        <v>66</v>
      </c>
      <c r="E743" s="92"/>
      <c r="F743" s="18"/>
      <c r="G743" s="21" t="n">
        <f aca="false">G744</f>
        <v>1399.9</v>
      </c>
      <c r="H743" s="21" t="n">
        <f aca="false">H744</f>
        <v>0</v>
      </c>
    </row>
    <row r="744" customFormat="false" ht="15.75" hidden="false" customHeight="false" outlineLevel="0" collapsed="false">
      <c r="A744" s="52" t="s">
        <v>32</v>
      </c>
      <c r="B744" s="28" t="s">
        <v>653</v>
      </c>
      <c r="C744" s="28" t="s">
        <v>31</v>
      </c>
      <c r="D744" s="28" t="s">
        <v>66</v>
      </c>
      <c r="E744" s="41" t="s">
        <v>61</v>
      </c>
      <c r="F744" s="24"/>
      <c r="G744" s="25" t="n">
        <f aca="false">G745</f>
        <v>1399.9</v>
      </c>
      <c r="H744" s="25" t="n">
        <f aca="false">H745</f>
        <v>0</v>
      </c>
    </row>
    <row r="745" customFormat="false" ht="63" hidden="false" customHeight="false" outlineLevel="0" collapsed="false">
      <c r="A745" s="33" t="s">
        <v>673</v>
      </c>
      <c r="B745" s="28" t="s">
        <v>653</v>
      </c>
      <c r="C745" s="28" t="s">
        <v>31</v>
      </c>
      <c r="D745" s="28" t="s">
        <v>66</v>
      </c>
      <c r="E745" s="41" t="s">
        <v>317</v>
      </c>
      <c r="F745" s="24"/>
      <c r="G745" s="25" t="n">
        <f aca="false">+G746</f>
        <v>1399.9</v>
      </c>
      <c r="H745" s="25" t="n">
        <f aca="false">+H746</f>
        <v>0</v>
      </c>
    </row>
    <row r="746" customFormat="false" ht="31.5" hidden="false" customHeight="false" outlineLevel="0" collapsed="false">
      <c r="A746" s="33" t="s">
        <v>674</v>
      </c>
      <c r="B746" s="28" t="s">
        <v>653</v>
      </c>
      <c r="C746" s="28" t="s">
        <v>31</v>
      </c>
      <c r="D746" s="28" t="s">
        <v>66</v>
      </c>
      <c r="E746" s="41" t="s">
        <v>675</v>
      </c>
      <c r="F746" s="24"/>
      <c r="G746" s="25" t="n">
        <f aca="false">G747</f>
        <v>1399.9</v>
      </c>
      <c r="H746" s="25" t="n">
        <f aca="false">H747</f>
        <v>0</v>
      </c>
    </row>
    <row r="747" customFormat="false" ht="47.25" hidden="false" customHeight="false" outlineLevel="0" collapsed="false">
      <c r="A747" s="33" t="s">
        <v>676</v>
      </c>
      <c r="B747" s="28" t="s">
        <v>653</v>
      </c>
      <c r="C747" s="28" t="s">
        <v>31</v>
      </c>
      <c r="D747" s="28" t="s">
        <v>66</v>
      </c>
      <c r="E747" s="41" t="s">
        <v>677</v>
      </c>
      <c r="F747" s="24"/>
      <c r="G747" s="25" t="n">
        <f aca="false">G748</f>
        <v>1399.9</v>
      </c>
      <c r="H747" s="25" t="n">
        <f aca="false">H748</f>
        <v>0</v>
      </c>
    </row>
    <row r="748" customFormat="false" ht="31.5" hidden="false" customHeight="false" outlineLevel="0" collapsed="false">
      <c r="A748" s="52" t="s">
        <v>678</v>
      </c>
      <c r="B748" s="28" t="s">
        <v>653</v>
      </c>
      <c r="C748" s="28" t="s">
        <v>31</v>
      </c>
      <c r="D748" s="28" t="s">
        <v>66</v>
      </c>
      <c r="E748" s="41" t="s">
        <v>679</v>
      </c>
      <c r="F748" s="24"/>
      <c r="G748" s="25" t="n">
        <f aca="false">G749</f>
        <v>1399.9</v>
      </c>
      <c r="H748" s="25" t="n">
        <f aca="false">H749</f>
        <v>0</v>
      </c>
    </row>
    <row r="749" customFormat="false" ht="47.25" hidden="false" customHeight="false" outlineLevel="0" collapsed="false">
      <c r="A749" s="4" t="s">
        <v>53</v>
      </c>
      <c r="B749" s="28" t="s">
        <v>653</v>
      </c>
      <c r="C749" s="28" t="s">
        <v>31</v>
      </c>
      <c r="D749" s="28" t="s">
        <v>66</v>
      </c>
      <c r="E749" s="41" t="str">
        <f aca="false">E748</f>
        <v>862 01 43080</v>
      </c>
      <c r="F749" s="24" t="s">
        <v>25</v>
      </c>
      <c r="G749" s="25" t="n">
        <v>1399.9</v>
      </c>
      <c r="H749" s="36"/>
    </row>
    <row r="750" customFormat="false" ht="15.75" hidden="false" customHeight="false" outlineLevel="0" collapsed="false">
      <c r="A750" s="133" t="s">
        <v>67</v>
      </c>
      <c r="B750" s="99" t="s">
        <v>653</v>
      </c>
      <c r="C750" s="99" t="s">
        <v>68</v>
      </c>
      <c r="D750" s="99"/>
      <c r="E750" s="100"/>
      <c r="F750" s="134"/>
      <c r="G750" s="29" t="n">
        <f aca="false">G751</f>
        <v>4100</v>
      </c>
      <c r="H750" s="29" t="n">
        <f aca="false">H751</f>
        <v>0</v>
      </c>
    </row>
    <row r="751" customFormat="false" ht="15.75" hidden="false" customHeight="false" outlineLevel="0" collapsed="false">
      <c r="A751" s="133" t="s">
        <v>69</v>
      </c>
      <c r="B751" s="99" t="s">
        <v>653</v>
      </c>
      <c r="C751" s="99" t="s">
        <v>68</v>
      </c>
      <c r="D751" s="99" t="s">
        <v>15</v>
      </c>
      <c r="E751" s="100"/>
      <c r="F751" s="134"/>
      <c r="G751" s="29" t="n">
        <f aca="false">G752</f>
        <v>4100</v>
      </c>
      <c r="H751" s="29" t="n">
        <f aca="false">H752</f>
        <v>0</v>
      </c>
    </row>
    <row r="752" customFormat="false" ht="15.75" hidden="false" customHeight="false" outlineLevel="0" collapsed="false">
      <c r="A752" s="1" t="s">
        <v>32</v>
      </c>
      <c r="B752" s="67" t="s">
        <v>653</v>
      </c>
      <c r="C752" s="67" t="s">
        <v>68</v>
      </c>
      <c r="D752" s="67" t="s">
        <v>15</v>
      </c>
      <c r="E752" s="103" t="s">
        <v>61</v>
      </c>
      <c r="F752" s="135"/>
      <c r="G752" s="22" t="n">
        <f aca="false">G753</f>
        <v>4100</v>
      </c>
      <c r="H752" s="22" t="n">
        <f aca="false">H753</f>
        <v>0</v>
      </c>
    </row>
    <row r="753" customFormat="false" ht="63" hidden="false" customHeight="false" outlineLevel="0" collapsed="false">
      <c r="A753" s="66" t="s">
        <v>673</v>
      </c>
      <c r="B753" s="67" t="s">
        <v>653</v>
      </c>
      <c r="C753" s="67" t="s">
        <v>68</v>
      </c>
      <c r="D753" s="67" t="s">
        <v>15</v>
      </c>
      <c r="E753" s="103" t="s">
        <v>317</v>
      </c>
      <c r="F753" s="135"/>
      <c r="G753" s="22" t="n">
        <f aca="false">G754</f>
        <v>4100</v>
      </c>
      <c r="H753" s="22" t="n">
        <f aca="false">H754</f>
        <v>0</v>
      </c>
    </row>
    <row r="754" customFormat="false" ht="33" hidden="false" customHeight="true" outlineLevel="0" collapsed="false">
      <c r="A754" s="116" t="s">
        <v>318</v>
      </c>
      <c r="B754" s="67" t="s">
        <v>653</v>
      </c>
      <c r="C754" s="67" t="s">
        <v>68</v>
      </c>
      <c r="D754" s="67" t="s">
        <v>15</v>
      </c>
      <c r="E754" s="103" t="s">
        <v>319</v>
      </c>
      <c r="F754" s="135"/>
      <c r="G754" s="22" t="n">
        <f aca="false">G755</f>
        <v>4100</v>
      </c>
      <c r="H754" s="22" t="n">
        <f aca="false">H755</f>
        <v>0</v>
      </c>
    </row>
    <row r="755" customFormat="false" ht="47.25" hidden="false" customHeight="false" outlineLevel="0" collapsed="false">
      <c r="A755" s="1" t="s">
        <v>320</v>
      </c>
      <c r="B755" s="67" t="s">
        <v>653</v>
      </c>
      <c r="C755" s="67" t="s">
        <v>68</v>
      </c>
      <c r="D755" s="67" t="s">
        <v>15</v>
      </c>
      <c r="E755" s="103" t="s">
        <v>321</v>
      </c>
      <c r="F755" s="135"/>
      <c r="G755" s="22" t="n">
        <f aca="false">G756</f>
        <v>4100</v>
      </c>
      <c r="H755" s="22" t="n">
        <f aca="false">H756</f>
        <v>0</v>
      </c>
    </row>
    <row r="756" customFormat="false" ht="63" hidden="false" customHeight="false" outlineLevel="0" collapsed="false">
      <c r="A756" s="66" t="s">
        <v>680</v>
      </c>
      <c r="B756" s="67" t="s">
        <v>653</v>
      </c>
      <c r="C756" s="67" t="s">
        <v>68</v>
      </c>
      <c r="D756" s="67" t="s">
        <v>15</v>
      </c>
      <c r="E756" s="103" t="s">
        <v>681</v>
      </c>
      <c r="F756" s="135"/>
      <c r="G756" s="22" t="n">
        <f aca="false">G757</f>
        <v>4100</v>
      </c>
      <c r="H756" s="22" t="n">
        <f aca="false">H757</f>
        <v>0</v>
      </c>
    </row>
    <row r="757" customFormat="false" ht="47.25" hidden="false" customHeight="false" outlineLevel="0" collapsed="false">
      <c r="A757" s="1" t="s">
        <v>356</v>
      </c>
      <c r="B757" s="67" t="s">
        <v>653</v>
      </c>
      <c r="C757" s="67" t="s">
        <v>68</v>
      </c>
      <c r="D757" s="67" t="s">
        <v>15</v>
      </c>
      <c r="E757" s="103" t="s">
        <v>681</v>
      </c>
      <c r="F757" s="135" t="s">
        <v>111</v>
      </c>
      <c r="G757" s="22" t="n">
        <v>4100</v>
      </c>
      <c r="H757" s="69"/>
    </row>
    <row r="758" customFormat="false" ht="15.75" hidden="false" customHeight="false" outlineLevel="0" collapsed="false">
      <c r="A758" s="42" t="s">
        <v>396</v>
      </c>
      <c r="B758" s="34" t="s">
        <v>653</v>
      </c>
      <c r="C758" s="34" t="s">
        <v>35</v>
      </c>
      <c r="D758" s="34"/>
      <c r="E758" s="92"/>
      <c r="F758" s="18"/>
      <c r="G758" s="21" t="n">
        <f aca="false">G759</f>
        <v>1062.9</v>
      </c>
      <c r="H758" s="21" t="n">
        <f aca="false">H759</f>
        <v>0</v>
      </c>
    </row>
    <row r="759" customFormat="false" ht="31.5" hidden="false" customHeight="false" outlineLevel="0" collapsed="false">
      <c r="A759" s="42" t="s">
        <v>397</v>
      </c>
      <c r="B759" s="34" t="s">
        <v>653</v>
      </c>
      <c r="C759" s="34" t="s">
        <v>35</v>
      </c>
      <c r="D759" s="34" t="s">
        <v>22</v>
      </c>
      <c r="E759" s="92"/>
      <c r="F759" s="18"/>
      <c r="G759" s="21" t="n">
        <f aca="false">G760</f>
        <v>1062.9</v>
      </c>
      <c r="H759" s="21" t="n">
        <f aca="false">H760</f>
        <v>0</v>
      </c>
    </row>
    <row r="760" customFormat="false" ht="15.75" hidden="false" customHeight="false" outlineLevel="0" collapsed="false">
      <c r="A760" s="86" t="s">
        <v>32</v>
      </c>
      <c r="B760" s="28" t="s">
        <v>653</v>
      </c>
      <c r="C760" s="28" t="s">
        <v>35</v>
      </c>
      <c r="D760" s="28" t="s">
        <v>22</v>
      </c>
      <c r="E760" s="41" t="s">
        <v>33</v>
      </c>
      <c r="F760" s="24"/>
      <c r="G760" s="25" t="n">
        <f aca="false">G762</f>
        <v>1062.9</v>
      </c>
      <c r="H760" s="25" t="n">
        <f aca="false">H762</f>
        <v>0</v>
      </c>
    </row>
    <row r="761" customFormat="false" ht="55.5" hidden="false" customHeight="true" outlineLevel="0" collapsed="false">
      <c r="A761" s="86" t="s">
        <v>252</v>
      </c>
      <c r="B761" s="28" t="s">
        <v>653</v>
      </c>
      <c r="C761" s="28" t="s">
        <v>35</v>
      </c>
      <c r="D761" s="28" t="s">
        <v>22</v>
      </c>
      <c r="E761" s="41" t="s">
        <v>253</v>
      </c>
      <c r="F761" s="24"/>
      <c r="G761" s="25" t="n">
        <f aca="false">G762</f>
        <v>1062.9</v>
      </c>
      <c r="H761" s="25" t="n">
        <f aca="false">H762</f>
        <v>0</v>
      </c>
    </row>
    <row r="762" customFormat="false" ht="31.5" hidden="false" customHeight="false" outlineLevel="0" collapsed="false">
      <c r="A762" s="86" t="s">
        <v>682</v>
      </c>
      <c r="B762" s="28" t="s">
        <v>653</v>
      </c>
      <c r="C762" s="28" t="s">
        <v>35</v>
      </c>
      <c r="D762" s="28" t="s">
        <v>22</v>
      </c>
      <c r="E762" s="41" t="s">
        <v>399</v>
      </c>
      <c r="F762" s="24"/>
      <c r="G762" s="25" t="n">
        <f aca="false">G763</f>
        <v>1062.9</v>
      </c>
      <c r="H762" s="25" t="n">
        <f aca="false">H763</f>
        <v>0</v>
      </c>
    </row>
    <row r="763" customFormat="false" ht="50.25" hidden="false" customHeight="true" outlineLevel="0" collapsed="false">
      <c r="A763" s="4" t="s">
        <v>683</v>
      </c>
      <c r="B763" s="28" t="s">
        <v>653</v>
      </c>
      <c r="C763" s="28" t="s">
        <v>35</v>
      </c>
      <c r="D763" s="28" t="s">
        <v>22</v>
      </c>
      <c r="E763" s="41" t="s">
        <v>401</v>
      </c>
      <c r="F763" s="24"/>
      <c r="G763" s="25" t="n">
        <f aca="false">+G764</f>
        <v>1062.9</v>
      </c>
      <c r="H763" s="25" t="n">
        <f aca="false">+H764</f>
        <v>0</v>
      </c>
    </row>
    <row r="764" customFormat="false" ht="36" hidden="false" customHeight="true" outlineLevel="0" collapsed="false">
      <c r="A764" s="33" t="s">
        <v>684</v>
      </c>
      <c r="B764" s="28" t="s">
        <v>653</v>
      </c>
      <c r="C764" s="28" t="s">
        <v>35</v>
      </c>
      <c r="D764" s="28" t="s">
        <v>22</v>
      </c>
      <c r="E764" s="41" t="s">
        <v>685</v>
      </c>
      <c r="F764" s="24"/>
      <c r="G764" s="25" t="n">
        <f aca="false">G765</f>
        <v>1062.9</v>
      </c>
      <c r="H764" s="25" t="n">
        <f aca="false">H765</f>
        <v>0</v>
      </c>
    </row>
    <row r="765" customFormat="false" ht="47.25" hidden="false" customHeight="false" outlineLevel="0" collapsed="false">
      <c r="A765" s="4" t="s">
        <v>53</v>
      </c>
      <c r="B765" s="28" t="s">
        <v>653</v>
      </c>
      <c r="C765" s="28" t="s">
        <v>35</v>
      </c>
      <c r="D765" s="28" t="s">
        <v>22</v>
      </c>
      <c r="E765" s="41" t="str">
        <f aca="false">E764</f>
        <v>761 01 S0810</v>
      </c>
      <c r="F765" s="24" t="s">
        <v>25</v>
      </c>
      <c r="G765" s="25" t="n">
        <f aca="false">831.7+231.2</f>
        <v>1062.9</v>
      </c>
      <c r="H765" s="36"/>
    </row>
    <row r="766" customFormat="false" ht="15.75" hidden="false" customHeight="false" outlineLevel="0" collapsed="false">
      <c r="A766" s="51" t="s">
        <v>100</v>
      </c>
      <c r="B766" s="34" t="s">
        <v>653</v>
      </c>
      <c r="C766" s="34" t="s">
        <v>54</v>
      </c>
      <c r="D766" s="34"/>
      <c r="E766" s="27"/>
      <c r="F766" s="24"/>
      <c r="G766" s="21" t="n">
        <f aca="false">G773+G767</f>
        <v>1744.3</v>
      </c>
      <c r="H766" s="21" t="n">
        <f aca="false">H773+H767</f>
        <v>1744.3</v>
      </c>
    </row>
    <row r="767" customFormat="false" ht="15.75" hidden="false" customHeight="false" outlineLevel="0" collapsed="false">
      <c r="A767" s="81" t="s">
        <v>103</v>
      </c>
      <c r="B767" s="28" t="s">
        <v>653</v>
      </c>
      <c r="C767" s="82" t="s">
        <v>54</v>
      </c>
      <c r="D767" s="82" t="s">
        <v>22</v>
      </c>
      <c r="E767" s="118"/>
      <c r="F767" s="82"/>
      <c r="G767" s="119" t="n">
        <f aca="false">+G768</f>
        <v>343.4</v>
      </c>
      <c r="H767" s="119" t="n">
        <f aca="false">+H768</f>
        <v>343.4</v>
      </c>
    </row>
    <row r="768" customFormat="false" ht="15.75" hidden="false" customHeight="false" outlineLevel="0" collapsed="false">
      <c r="A768" s="86" t="s">
        <v>32</v>
      </c>
      <c r="B768" s="28" t="s">
        <v>653</v>
      </c>
      <c r="C768" s="120" t="s">
        <v>54</v>
      </c>
      <c r="D768" s="120" t="s">
        <v>22</v>
      </c>
      <c r="E768" s="121" t="s">
        <v>33</v>
      </c>
      <c r="F768" s="120"/>
      <c r="G768" s="122" t="n">
        <f aca="false">G769</f>
        <v>343.4</v>
      </c>
      <c r="H768" s="122" t="n">
        <f aca="false">H769</f>
        <v>343.4</v>
      </c>
    </row>
    <row r="769" customFormat="false" ht="51" hidden="false" customHeight="true" outlineLevel="0" collapsed="false">
      <c r="A769" s="4" t="str">
        <f aca="false">'Приложение 8'!B15</f>
        <v>Муниципальная программа "Обеспечение социальной стабильности в Печенгском муниципальном округе" на 2021- 2023 годы
</v>
      </c>
      <c r="B769" s="28" t="s">
        <v>653</v>
      </c>
      <c r="C769" s="120" t="s">
        <v>54</v>
      </c>
      <c r="D769" s="120" t="s">
        <v>22</v>
      </c>
      <c r="E769" s="121" t="s">
        <v>108</v>
      </c>
      <c r="F769" s="82"/>
      <c r="G769" s="122" t="n">
        <f aca="false">G770</f>
        <v>343.4</v>
      </c>
      <c r="H769" s="122" t="n">
        <f aca="false">H770</f>
        <v>343.4</v>
      </c>
    </row>
    <row r="770" customFormat="false" ht="47.25" hidden="false" customHeight="false" outlineLevel="0" collapsed="false">
      <c r="A770" s="52" t="s">
        <v>163</v>
      </c>
      <c r="B770" s="28" t="s">
        <v>653</v>
      </c>
      <c r="C770" s="120" t="s">
        <v>54</v>
      </c>
      <c r="D770" s="120" t="s">
        <v>22</v>
      </c>
      <c r="E770" s="121" t="s">
        <v>110</v>
      </c>
      <c r="F770" s="82"/>
      <c r="G770" s="122" t="n">
        <f aca="false">G771</f>
        <v>343.4</v>
      </c>
      <c r="H770" s="122" t="n">
        <f aca="false">H771</f>
        <v>343.4</v>
      </c>
    </row>
    <row r="771" customFormat="false" ht="66.75" hidden="false" customHeight="true" outlineLevel="0" collapsed="false">
      <c r="A771" s="52" t="s">
        <v>686</v>
      </c>
      <c r="B771" s="28" t="s">
        <v>653</v>
      </c>
      <c r="C771" s="120" t="s">
        <v>54</v>
      </c>
      <c r="D771" s="120" t="s">
        <v>22</v>
      </c>
      <c r="E771" s="121" t="s">
        <v>687</v>
      </c>
      <c r="F771" s="82"/>
      <c r="G771" s="122" t="n">
        <f aca="false">G772</f>
        <v>343.4</v>
      </c>
      <c r="H771" s="122" t="n">
        <f aca="false">H772</f>
        <v>343.4</v>
      </c>
    </row>
    <row r="772" customFormat="false" ht="31.5" hidden="false" customHeight="false" outlineLevel="0" collapsed="false">
      <c r="A772" s="52" t="s">
        <v>102</v>
      </c>
      <c r="B772" s="120" t="s">
        <v>653</v>
      </c>
      <c r="C772" s="120" t="s">
        <v>54</v>
      </c>
      <c r="D772" s="120" t="s">
        <v>22</v>
      </c>
      <c r="E772" s="121" t="str">
        <f aca="false">E771</f>
        <v>720 01 75620</v>
      </c>
      <c r="F772" s="120" t="s">
        <v>29</v>
      </c>
      <c r="G772" s="122" t="n">
        <v>343.4</v>
      </c>
      <c r="H772" s="36" t="n">
        <v>343.4</v>
      </c>
    </row>
    <row r="773" customFormat="false" ht="15.75" hidden="false" customHeight="false" outlineLevel="0" collapsed="false">
      <c r="A773" s="51" t="s">
        <v>104</v>
      </c>
      <c r="B773" s="34" t="s">
        <v>653</v>
      </c>
      <c r="C773" s="34" t="s">
        <v>54</v>
      </c>
      <c r="D773" s="34" t="s">
        <v>31</v>
      </c>
      <c r="E773" s="27"/>
      <c r="F773" s="24"/>
      <c r="G773" s="21" t="n">
        <f aca="false">G774</f>
        <v>1400.9</v>
      </c>
      <c r="H773" s="21" t="n">
        <f aca="false">H774</f>
        <v>1400.9</v>
      </c>
    </row>
    <row r="774" customFormat="false" ht="24" hidden="false" customHeight="true" outlineLevel="0" collapsed="false">
      <c r="A774" s="52" t="s">
        <v>32</v>
      </c>
      <c r="B774" s="28" t="s">
        <v>653</v>
      </c>
      <c r="C774" s="28" t="s">
        <v>54</v>
      </c>
      <c r="D774" s="28" t="s">
        <v>31</v>
      </c>
      <c r="E774" s="27" t="s">
        <v>33</v>
      </c>
      <c r="F774" s="24"/>
      <c r="G774" s="25" t="n">
        <f aca="false">G775</f>
        <v>1400.9</v>
      </c>
      <c r="H774" s="25" t="n">
        <f aca="false">H775</f>
        <v>1400.9</v>
      </c>
    </row>
    <row r="775" customFormat="false" ht="52.5" hidden="false" customHeight="true" outlineLevel="0" collapsed="false">
      <c r="A775" s="4" t="str">
        <f aca="false">A696</f>
        <v>Муниципальная программа «Обеспечение социальной стабильности в Печенгском муниципальном округе» на 2021- 2023 годы
</v>
      </c>
      <c r="B775" s="28" t="s">
        <v>653</v>
      </c>
      <c r="C775" s="28" t="s">
        <v>54</v>
      </c>
      <c r="D775" s="28" t="s">
        <v>31</v>
      </c>
      <c r="E775" s="41" t="s">
        <v>108</v>
      </c>
      <c r="F775" s="24"/>
      <c r="G775" s="25" t="n">
        <f aca="false">G776</f>
        <v>1400.9</v>
      </c>
      <c r="H775" s="25" t="n">
        <f aca="false">H776</f>
        <v>1400.9</v>
      </c>
    </row>
    <row r="776" customFormat="false" ht="47.25" hidden="false" customHeight="false" outlineLevel="0" collapsed="false">
      <c r="A776" s="52" t="s">
        <v>163</v>
      </c>
      <c r="B776" s="28" t="s">
        <v>653</v>
      </c>
      <c r="C776" s="28" t="s">
        <v>54</v>
      </c>
      <c r="D776" s="28" t="s">
        <v>31</v>
      </c>
      <c r="E776" s="41" t="s">
        <v>110</v>
      </c>
      <c r="F776" s="24"/>
      <c r="G776" s="25" t="n">
        <f aca="false">+G777</f>
        <v>1400.9</v>
      </c>
      <c r="H776" s="25" t="n">
        <f aca="false">+H777</f>
        <v>1400.9</v>
      </c>
    </row>
    <row r="777" customFormat="false" ht="69" hidden="false" customHeight="true" outlineLevel="0" collapsed="false">
      <c r="A777" s="59" t="s">
        <v>688</v>
      </c>
      <c r="B777" s="28" t="s">
        <v>653</v>
      </c>
      <c r="C777" s="28" t="s">
        <v>54</v>
      </c>
      <c r="D777" s="28" t="s">
        <v>31</v>
      </c>
      <c r="E777" s="41" t="s">
        <v>689</v>
      </c>
      <c r="F777" s="120"/>
      <c r="G777" s="36" t="n">
        <f aca="false">G778</f>
        <v>1400.9</v>
      </c>
      <c r="H777" s="36" t="n">
        <f aca="false">H778</f>
        <v>1400.9</v>
      </c>
    </row>
    <row r="778" customFormat="false" ht="47.25" hidden="false" customHeight="false" outlineLevel="0" collapsed="false">
      <c r="A778" s="33" t="s">
        <v>356</v>
      </c>
      <c r="B778" s="28" t="s">
        <v>653</v>
      </c>
      <c r="C778" s="28" t="s">
        <v>54</v>
      </c>
      <c r="D778" s="28" t="s">
        <v>31</v>
      </c>
      <c r="E778" s="41" t="str">
        <f aca="false">E777</f>
        <v>720 01 75570</v>
      </c>
      <c r="F778" s="120" t="s">
        <v>111</v>
      </c>
      <c r="G778" s="36" t="n">
        <v>1400.9</v>
      </c>
      <c r="H778" s="36" t="n">
        <v>1400.9</v>
      </c>
    </row>
    <row r="779" customFormat="false" ht="47.25" hidden="false" customHeight="false" outlineLevel="0" collapsed="false">
      <c r="A779" s="51" t="s">
        <v>690</v>
      </c>
      <c r="B779" s="34" t="s">
        <v>691</v>
      </c>
      <c r="C779" s="28"/>
      <c r="D779" s="28"/>
      <c r="E779" s="41"/>
      <c r="F779" s="120"/>
      <c r="G779" s="87" t="n">
        <f aca="false">G780</f>
        <v>6923.853</v>
      </c>
      <c r="H779" s="36"/>
    </row>
    <row r="780" customFormat="false" ht="15.75" hidden="false" customHeight="false" outlineLevel="0" collapsed="false">
      <c r="A780" s="51" t="s">
        <v>14</v>
      </c>
      <c r="B780" s="34" t="s">
        <v>691</v>
      </c>
      <c r="C780" s="34" t="s">
        <v>15</v>
      </c>
      <c r="D780" s="28"/>
      <c r="E780" s="41"/>
      <c r="F780" s="28"/>
      <c r="G780" s="119" t="n">
        <f aca="false">+G781</f>
        <v>6923.853</v>
      </c>
      <c r="H780" s="36"/>
    </row>
    <row r="781" customFormat="false" ht="78.75" hidden="false" customHeight="false" outlineLevel="0" collapsed="false">
      <c r="A781" s="17" t="s">
        <v>21</v>
      </c>
      <c r="B781" s="34" t="s">
        <v>691</v>
      </c>
      <c r="C781" s="18" t="s">
        <v>15</v>
      </c>
      <c r="D781" s="18" t="s">
        <v>22</v>
      </c>
      <c r="E781" s="53"/>
      <c r="F781" s="18"/>
      <c r="G781" s="21" t="n">
        <f aca="false">G782</f>
        <v>6923.853</v>
      </c>
      <c r="H781" s="36"/>
    </row>
    <row r="782" customFormat="false" ht="15.75" hidden="false" customHeight="false" outlineLevel="0" collapsed="false">
      <c r="A782" s="4" t="s">
        <v>155</v>
      </c>
      <c r="B782" s="28" t="s">
        <v>691</v>
      </c>
      <c r="C782" s="24" t="s">
        <v>15</v>
      </c>
      <c r="D782" s="24" t="s">
        <v>22</v>
      </c>
      <c r="E782" s="27" t="s">
        <v>156</v>
      </c>
      <c r="F782" s="24"/>
      <c r="G782" s="25" t="n">
        <f aca="false">G783</f>
        <v>6923.853</v>
      </c>
      <c r="H782" s="36"/>
    </row>
    <row r="783" customFormat="false" ht="52.5" hidden="false" customHeight="true" outlineLevel="0" collapsed="false">
      <c r="A783" s="86" t="s">
        <v>692</v>
      </c>
      <c r="B783" s="28" t="s">
        <v>691</v>
      </c>
      <c r="C783" s="24" t="s">
        <v>15</v>
      </c>
      <c r="D783" s="24" t="s">
        <v>22</v>
      </c>
      <c r="E783" s="27" t="s">
        <v>693</v>
      </c>
      <c r="F783" s="24"/>
      <c r="G783" s="25" t="n">
        <f aca="false">G786+G788+G793+G784+G791</f>
        <v>6923.853</v>
      </c>
      <c r="H783" s="36"/>
    </row>
    <row r="784" customFormat="false" ht="48" hidden="false" customHeight="true" outlineLevel="0" collapsed="false">
      <c r="A784" s="33" t="s">
        <v>694</v>
      </c>
      <c r="B784" s="28" t="s">
        <v>691</v>
      </c>
      <c r="C784" s="24" t="s">
        <v>15</v>
      </c>
      <c r="D784" s="24" t="s">
        <v>22</v>
      </c>
      <c r="E784" s="27" t="s">
        <v>695</v>
      </c>
      <c r="F784" s="24"/>
      <c r="G784" s="25" t="n">
        <f aca="false">G785</f>
        <v>2189.252</v>
      </c>
      <c r="H784" s="36"/>
    </row>
    <row r="785" customFormat="false" ht="105" hidden="false" customHeight="true" outlineLevel="0" collapsed="false">
      <c r="A785" s="4" t="s">
        <v>19</v>
      </c>
      <c r="B785" s="28" t="s">
        <v>691</v>
      </c>
      <c r="C785" s="24" t="s">
        <v>15</v>
      </c>
      <c r="D785" s="24" t="s">
        <v>22</v>
      </c>
      <c r="E785" s="27" t="str">
        <f aca="false">E784</f>
        <v>991 00 03010</v>
      </c>
      <c r="F785" s="24" t="s">
        <v>20</v>
      </c>
      <c r="G785" s="25" t="n">
        <v>2189.252</v>
      </c>
      <c r="H785" s="36"/>
    </row>
    <row r="786" customFormat="false" ht="39" hidden="false" customHeight="true" outlineLevel="0" collapsed="false">
      <c r="A786" s="4" t="s">
        <v>23</v>
      </c>
      <c r="B786" s="28" t="s">
        <v>691</v>
      </c>
      <c r="C786" s="24" t="s">
        <v>15</v>
      </c>
      <c r="D786" s="24" t="s">
        <v>22</v>
      </c>
      <c r="E786" s="27" t="s">
        <v>696</v>
      </c>
      <c r="F786" s="24"/>
      <c r="G786" s="25" t="n">
        <f aca="false">G787</f>
        <v>3452.601</v>
      </c>
      <c r="H786" s="36"/>
    </row>
    <row r="787" customFormat="false" ht="94.5" hidden="false" customHeight="false" outlineLevel="0" collapsed="false">
      <c r="A787" s="4" t="s">
        <v>19</v>
      </c>
      <c r="B787" s="28" t="s">
        <v>691</v>
      </c>
      <c r="C787" s="24" t="s">
        <v>15</v>
      </c>
      <c r="D787" s="24" t="s">
        <v>22</v>
      </c>
      <c r="E787" s="27" t="str">
        <f aca="false">E786</f>
        <v>991 00 06010</v>
      </c>
      <c r="F787" s="24" t="s">
        <v>20</v>
      </c>
      <c r="G787" s="25" t="n">
        <v>3452.601</v>
      </c>
      <c r="H787" s="36"/>
    </row>
    <row r="788" customFormat="false" ht="35.25" hidden="false" customHeight="true" outlineLevel="0" collapsed="false">
      <c r="A788" s="4" t="s">
        <v>24</v>
      </c>
      <c r="B788" s="28" t="s">
        <v>691</v>
      </c>
      <c r="C788" s="24" t="s">
        <v>15</v>
      </c>
      <c r="D788" s="24" t="s">
        <v>22</v>
      </c>
      <c r="E788" s="27" t="s">
        <v>697</v>
      </c>
      <c r="F788" s="24"/>
      <c r="G788" s="25" t="n">
        <f aca="false">+G789+G790</f>
        <v>642</v>
      </c>
      <c r="H788" s="36"/>
    </row>
    <row r="789" customFormat="false" ht="49.5" hidden="false" customHeight="true" outlineLevel="0" collapsed="false">
      <c r="A789" s="4" t="s">
        <v>53</v>
      </c>
      <c r="B789" s="28" t="s">
        <v>691</v>
      </c>
      <c r="C789" s="24" t="s">
        <v>15</v>
      </c>
      <c r="D789" s="24" t="s">
        <v>22</v>
      </c>
      <c r="E789" s="27" t="str">
        <f aca="false">E788</f>
        <v>991 00 06030</v>
      </c>
      <c r="F789" s="24" t="s">
        <v>25</v>
      </c>
      <c r="G789" s="25" t="n">
        <v>567</v>
      </c>
      <c r="H789" s="36"/>
    </row>
    <row r="790" customFormat="false" ht="15.75" hidden="false" customHeight="false" outlineLevel="0" collapsed="false">
      <c r="A790" s="4" t="s">
        <v>26</v>
      </c>
      <c r="B790" s="28" t="s">
        <v>691</v>
      </c>
      <c r="C790" s="24" t="s">
        <v>15</v>
      </c>
      <c r="D790" s="24" t="s">
        <v>22</v>
      </c>
      <c r="E790" s="27" t="str">
        <f aca="false">E788</f>
        <v>991 00 06030</v>
      </c>
      <c r="F790" s="24" t="s">
        <v>27</v>
      </c>
      <c r="G790" s="25" t="n">
        <v>75</v>
      </c>
      <c r="H790" s="36"/>
    </row>
    <row r="791" customFormat="false" ht="144.75" hidden="false" customHeight="true" outlineLevel="0" collapsed="false">
      <c r="A791" s="4" t="s">
        <v>158</v>
      </c>
      <c r="B791" s="28" t="s">
        <v>691</v>
      </c>
      <c r="C791" s="24" t="s">
        <v>15</v>
      </c>
      <c r="D791" s="24" t="s">
        <v>22</v>
      </c>
      <c r="E791" s="27" t="s">
        <v>28</v>
      </c>
      <c r="F791" s="24"/>
      <c r="G791" s="25" t="n">
        <f aca="false">G792</f>
        <v>500</v>
      </c>
      <c r="H791" s="36"/>
    </row>
    <row r="792" customFormat="false" ht="31.5" hidden="false" customHeight="false" outlineLevel="0" collapsed="false">
      <c r="A792" s="52" t="s">
        <v>102</v>
      </c>
      <c r="B792" s="28" t="s">
        <v>691</v>
      </c>
      <c r="C792" s="24" t="s">
        <v>15</v>
      </c>
      <c r="D792" s="24" t="s">
        <v>22</v>
      </c>
      <c r="E792" s="27" t="str">
        <f aca="false">E791</f>
        <v>991 00 08400</v>
      </c>
      <c r="F792" s="24" t="s">
        <v>29</v>
      </c>
      <c r="G792" s="25" t="n">
        <v>500</v>
      </c>
      <c r="H792" s="36"/>
    </row>
    <row r="793" customFormat="false" ht="63" hidden="false" customHeight="false" outlineLevel="0" collapsed="false">
      <c r="A793" s="4" t="s">
        <v>144</v>
      </c>
      <c r="B793" s="28" t="s">
        <v>691</v>
      </c>
      <c r="C793" s="24" t="s">
        <v>15</v>
      </c>
      <c r="D793" s="24" t="s">
        <v>22</v>
      </c>
      <c r="E793" s="27" t="s">
        <v>698</v>
      </c>
      <c r="F793" s="24"/>
      <c r="G793" s="25" t="n">
        <f aca="false">G794</f>
        <v>140</v>
      </c>
      <c r="H793" s="36"/>
    </row>
    <row r="794" customFormat="false" ht="94.5" hidden="false" customHeight="false" outlineLevel="0" collapsed="false">
      <c r="A794" s="4" t="s">
        <v>19</v>
      </c>
      <c r="B794" s="28" t="s">
        <v>691</v>
      </c>
      <c r="C794" s="24" t="s">
        <v>15</v>
      </c>
      <c r="D794" s="24" t="s">
        <v>22</v>
      </c>
      <c r="E794" s="27" t="str">
        <f aca="false">E793</f>
        <v>991 00 13060</v>
      </c>
      <c r="F794" s="24" t="s">
        <v>20</v>
      </c>
      <c r="G794" s="25" t="n">
        <v>140</v>
      </c>
      <c r="H794" s="36"/>
    </row>
    <row r="795" customFormat="false" ht="47.25" hidden="false" customHeight="false" outlineLevel="0" collapsed="false">
      <c r="A795" s="51" t="s">
        <v>699</v>
      </c>
      <c r="B795" s="34" t="s">
        <v>700</v>
      </c>
      <c r="C795" s="34"/>
      <c r="D795" s="34"/>
      <c r="E795" s="41"/>
      <c r="F795" s="28"/>
      <c r="G795" s="87" t="n">
        <f aca="false">G796</f>
        <v>3400.804</v>
      </c>
      <c r="H795" s="36"/>
    </row>
    <row r="796" customFormat="false" ht="15.75" hidden="false" customHeight="false" outlineLevel="0" collapsed="false">
      <c r="A796" s="51" t="s">
        <v>14</v>
      </c>
      <c r="B796" s="34" t="s">
        <v>700</v>
      </c>
      <c r="C796" s="34" t="s">
        <v>15</v>
      </c>
      <c r="D796" s="34"/>
      <c r="E796" s="41"/>
      <c r="F796" s="28"/>
      <c r="G796" s="87" t="n">
        <f aca="false">G797</f>
        <v>3400.804</v>
      </c>
      <c r="H796" s="36"/>
    </row>
    <row r="797" customFormat="false" ht="63" hidden="false" customHeight="false" outlineLevel="0" collapsed="false">
      <c r="A797" s="17" t="s">
        <v>34</v>
      </c>
      <c r="B797" s="34" t="s">
        <v>700</v>
      </c>
      <c r="C797" s="18" t="s">
        <v>15</v>
      </c>
      <c r="D797" s="18" t="s">
        <v>35</v>
      </c>
      <c r="E797" s="53"/>
      <c r="F797" s="18"/>
      <c r="G797" s="21" t="n">
        <f aca="false">SUM(G798)</f>
        <v>3400.804</v>
      </c>
      <c r="H797" s="36"/>
    </row>
    <row r="798" customFormat="false" ht="15.75" hidden="false" customHeight="false" outlineLevel="0" collapsed="false">
      <c r="A798" s="4" t="s">
        <v>155</v>
      </c>
      <c r="B798" s="24" t="s">
        <v>700</v>
      </c>
      <c r="C798" s="24" t="s">
        <v>15</v>
      </c>
      <c r="D798" s="24" t="s">
        <v>35</v>
      </c>
      <c r="E798" s="27" t="s">
        <v>156</v>
      </c>
      <c r="F798" s="24"/>
      <c r="G798" s="25" t="n">
        <f aca="false">G799</f>
        <v>3400.804</v>
      </c>
      <c r="H798" s="36"/>
    </row>
    <row r="799" customFormat="false" ht="47.25" hidden="false" customHeight="true" outlineLevel="0" collapsed="false">
      <c r="A799" s="86" t="s">
        <v>701</v>
      </c>
      <c r="B799" s="24" t="s">
        <v>700</v>
      </c>
      <c r="C799" s="24" t="s">
        <v>15</v>
      </c>
      <c r="D799" s="24" t="s">
        <v>35</v>
      </c>
      <c r="E799" s="27" t="s">
        <v>702</v>
      </c>
      <c r="F799" s="24"/>
      <c r="G799" s="25" t="n">
        <f aca="false">G800+G804+G807+G802</f>
        <v>3400.804</v>
      </c>
      <c r="H799" s="36"/>
    </row>
    <row r="800" customFormat="false" ht="66.75" hidden="false" customHeight="true" outlineLevel="0" collapsed="false">
      <c r="A800" s="4" t="s">
        <v>36</v>
      </c>
      <c r="B800" s="24" t="s">
        <v>700</v>
      </c>
      <c r="C800" s="24" t="s">
        <v>15</v>
      </c>
      <c r="D800" s="24" t="s">
        <v>35</v>
      </c>
      <c r="E800" s="27" t="s">
        <v>703</v>
      </c>
      <c r="F800" s="24"/>
      <c r="G800" s="25" t="n">
        <f aca="false">G801</f>
        <v>2259.283</v>
      </c>
      <c r="H800" s="36"/>
    </row>
    <row r="801" customFormat="false" ht="94.5" hidden="false" customHeight="false" outlineLevel="0" collapsed="false">
      <c r="A801" s="4" t="s">
        <v>19</v>
      </c>
      <c r="B801" s="24" t="s">
        <v>700</v>
      </c>
      <c r="C801" s="24" t="s">
        <v>15</v>
      </c>
      <c r="D801" s="24" t="s">
        <v>35</v>
      </c>
      <c r="E801" s="27" t="str">
        <f aca="false">E800</f>
        <v>992 00 05010</v>
      </c>
      <c r="F801" s="24" t="s">
        <v>20</v>
      </c>
      <c r="G801" s="25" t="n">
        <v>2259.283</v>
      </c>
      <c r="H801" s="36"/>
    </row>
    <row r="802" customFormat="false" ht="37.5" hidden="false" customHeight="true" outlineLevel="0" collapsed="false">
      <c r="A802" s="4" t="s">
        <v>23</v>
      </c>
      <c r="B802" s="24" t="s">
        <v>700</v>
      </c>
      <c r="C802" s="24" t="s">
        <v>15</v>
      </c>
      <c r="D802" s="24" t="s">
        <v>35</v>
      </c>
      <c r="E802" s="27" t="s">
        <v>704</v>
      </c>
      <c r="F802" s="24"/>
      <c r="G802" s="25" t="n">
        <f aca="false">G803</f>
        <v>1096.521</v>
      </c>
      <c r="H802" s="36"/>
    </row>
    <row r="803" customFormat="false" ht="98.25" hidden="false" customHeight="true" outlineLevel="0" collapsed="false">
      <c r="A803" s="4" t="s">
        <v>19</v>
      </c>
      <c r="B803" s="24" t="s">
        <v>700</v>
      </c>
      <c r="C803" s="24" t="s">
        <v>15</v>
      </c>
      <c r="D803" s="24" t="s">
        <v>35</v>
      </c>
      <c r="E803" s="27" t="s">
        <v>704</v>
      </c>
      <c r="F803" s="24" t="s">
        <v>20</v>
      </c>
      <c r="G803" s="25" t="n">
        <f aca="false">1096.521</f>
        <v>1096.521</v>
      </c>
      <c r="H803" s="36"/>
    </row>
    <row r="804" customFormat="false" ht="34.5" hidden="false" customHeight="true" outlineLevel="0" collapsed="false">
      <c r="A804" s="4" t="s">
        <v>24</v>
      </c>
      <c r="B804" s="24" t="s">
        <v>700</v>
      </c>
      <c r="C804" s="24" t="s">
        <v>15</v>
      </c>
      <c r="D804" s="24" t="s">
        <v>35</v>
      </c>
      <c r="E804" s="27" t="s">
        <v>705</v>
      </c>
      <c r="F804" s="24"/>
      <c r="G804" s="25" t="n">
        <f aca="false">G805+G806</f>
        <v>15</v>
      </c>
      <c r="H804" s="36"/>
    </row>
    <row r="805" customFormat="false" ht="48.75" hidden="false" customHeight="true" outlineLevel="0" collapsed="false">
      <c r="A805" s="4" t="s">
        <v>53</v>
      </c>
      <c r="B805" s="24" t="s">
        <v>700</v>
      </c>
      <c r="C805" s="24" t="s">
        <v>15</v>
      </c>
      <c r="D805" s="24" t="s">
        <v>35</v>
      </c>
      <c r="E805" s="27" t="str">
        <f aca="false">E804</f>
        <v>992 00 06030</v>
      </c>
      <c r="F805" s="24" t="s">
        <v>25</v>
      </c>
      <c r="G805" s="25" t="n">
        <v>15</v>
      </c>
      <c r="H805" s="36"/>
    </row>
    <row r="806" customFormat="false" ht="18" hidden="false" customHeight="true" outlineLevel="0" collapsed="false">
      <c r="A806" s="4" t="s">
        <v>26</v>
      </c>
      <c r="B806" s="24" t="s">
        <v>700</v>
      </c>
      <c r="C806" s="24" t="s">
        <v>15</v>
      </c>
      <c r="D806" s="24" t="s">
        <v>35</v>
      </c>
      <c r="E806" s="27" t="str">
        <f aca="false">E804</f>
        <v>992 00 06030</v>
      </c>
      <c r="F806" s="24" t="s">
        <v>27</v>
      </c>
      <c r="G806" s="25"/>
      <c r="H806" s="36"/>
    </row>
    <row r="807" customFormat="false" ht="68.25" hidden="false" customHeight="true" outlineLevel="0" collapsed="false">
      <c r="A807" s="4" t="s">
        <v>144</v>
      </c>
      <c r="B807" s="24" t="s">
        <v>700</v>
      </c>
      <c r="C807" s="24" t="s">
        <v>15</v>
      </c>
      <c r="D807" s="24" t="s">
        <v>35</v>
      </c>
      <c r="E807" s="27" t="s">
        <v>706</v>
      </c>
      <c r="F807" s="24"/>
      <c r="G807" s="25" t="n">
        <f aca="false">G808</f>
        <v>30</v>
      </c>
      <c r="H807" s="36"/>
    </row>
    <row r="808" customFormat="false" ht="104.25" hidden="false" customHeight="true" outlineLevel="0" collapsed="false">
      <c r="A808" s="4" t="s">
        <v>19</v>
      </c>
      <c r="B808" s="24" t="s">
        <v>700</v>
      </c>
      <c r="C808" s="24" t="s">
        <v>15</v>
      </c>
      <c r="D808" s="24" t="s">
        <v>35</v>
      </c>
      <c r="E808" s="27" t="str">
        <f aca="false">E807</f>
        <v>992 00 13060</v>
      </c>
      <c r="F808" s="24" t="s">
        <v>20</v>
      </c>
      <c r="G808" s="25" t="n">
        <v>30</v>
      </c>
      <c r="H808" s="36"/>
    </row>
    <row r="809" customFormat="false" ht="15.75" hidden="false" customHeight="false" outlineLevel="0" collapsed="false">
      <c r="A809" s="51" t="s">
        <v>707</v>
      </c>
      <c r="B809" s="18" t="s">
        <v>126</v>
      </c>
      <c r="C809" s="18" t="s">
        <v>124</v>
      </c>
      <c r="D809" s="18" t="s">
        <v>124</v>
      </c>
      <c r="E809" s="18" t="s">
        <v>125</v>
      </c>
      <c r="F809" s="18" t="s">
        <v>126</v>
      </c>
      <c r="G809" s="87" t="n">
        <f aca="false">G10+G521+G546+G706+G779+G795</f>
        <v>2276679.4679</v>
      </c>
      <c r="H809" s="87" t="n">
        <f aca="false">H10+H521+H546+H706+H779+H795</f>
        <v>1156146.73392</v>
      </c>
    </row>
    <row r="810" customFormat="false" ht="15.75" hidden="false" customHeight="false" outlineLevel="0" collapsed="false">
      <c r="A810" s="117"/>
      <c r="C810" s="99"/>
      <c r="D810" s="99"/>
      <c r="E810" s="99"/>
      <c r="F810" s="99"/>
    </row>
    <row r="823" customFormat="false" ht="15.75" hidden="false" customHeight="false" outlineLevel="0" collapsed="false">
      <c r="I823" s="85"/>
    </row>
    <row r="833" customFormat="false" ht="15.75" hidden="false" customHeight="false" outlineLevel="0" collapsed="false">
      <c r="H833" s="93"/>
    </row>
    <row r="835" s="93" customFormat="true" ht="15.75" hidden="false" customHeight="false" outlineLevel="0" collapsed="false">
      <c r="A835" s="66"/>
      <c r="B835" s="67"/>
      <c r="C835" s="68"/>
      <c r="D835" s="68"/>
      <c r="E835" s="68"/>
      <c r="F835" s="68"/>
      <c r="G835" s="69"/>
    </row>
    <row r="876" s="93" customFormat="true" ht="15.75" hidden="false" customHeight="false" outlineLevel="0" collapsed="false">
      <c r="A876" s="66"/>
      <c r="B876" s="67"/>
      <c r="C876" s="68"/>
      <c r="D876" s="68"/>
      <c r="E876" s="68"/>
      <c r="F876" s="68"/>
      <c r="G876" s="69"/>
      <c r="H876" s="68"/>
    </row>
    <row r="888" s="93" customFormat="true" ht="15.75" hidden="false" customHeight="false" outlineLevel="0" collapsed="false">
      <c r="A888" s="66"/>
      <c r="B888" s="67"/>
      <c r="C888" s="68"/>
      <c r="D888" s="68"/>
      <c r="E888" s="68"/>
      <c r="F888" s="68"/>
      <c r="G888" s="69"/>
      <c r="H888" s="68"/>
    </row>
    <row r="889" s="93" customFormat="true" ht="15.75" hidden="false" customHeight="false" outlineLevel="0" collapsed="false">
      <c r="A889" s="66"/>
      <c r="B889" s="67"/>
      <c r="C889" s="68"/>
      <c r="D889" s="68"/>
      <c r="E889" s="68"/>
      <c r="F889" s="68"/>
      <c r="G889" s="69"/>
      <c r="H889" s="68"/>
    </row>
    <row r="890" s="93" customFormat="true" ht="15.75" hidden="false" customHeight="false" outlineLevel="0" collapsed="false">
      <c r="A890" s="66"/>
      <c r="B890" s="67"/>
      <c r="C890" s="68"/>
      <c r="D890" s="68"/>
      <c r="E890" s="68"/>
      <c r="F890" s="68"/>
      <c r="G890" s="69"/>
      <c r="H890" s="68"/>
    </row>
    <row r="891" s="93" customFormat="true" ht="15.75" hidden="false" customHeight="false" outlineLevel="0" collapsed="false">
      <c r="A891" s="66"/>
      <c r="B891" s="67"/>
      <c r="C891" s="68"/>
      <c r="D891" s="68"/>
      <c r="E891" s="68"/>
      <c r="F891" s="68"/>
      <c r="G891" s="69"/>
    </row>
    <row r="892" s="93" customFormat="true" ht="15.75" hidden="false" customHeight="false" outlineLevel="0" collapsed="false">
      <c r="A892" s="66"/>
      <c r="B892" s="67"/>
      <c r="C892" s="68"/>
      <c r="D892" s="68"/>
      <c r="E892" s="68"/>
      <c r="F892" s="68"/>
      <c r="G892" s="69"/>
      <c r="H892" s="68"/>
    </row>
    <row r="893" s="93" customFormat="true" ht="15.75" hidden="false" customHeight="false" outlineLevel="0" collapsed="false">
      <c r="A893" s="66"/>
      <c r="B893" s="67"/>
      <c r="C893" s="68"/>
      <c r="D893" s="68"/>
      <c r="E893" s="68"/>
      <c r="F893" s="68"/>
      <c r="G893" s="69"/>
      <c r="H893" s="68"/>
    </row>
    <row r="894" s="93" customFormat="true" ht="15.75" hidden="false" customHeight="false" outlineLevel="0" collapsed="false">
      <c r="A894" s="66"/>
      <c r="B894" s="67"/>
      <c r="C894" s="68"/>
      <c r="D894" s="68"/>
      <c r="E894" s="68"/>
      <c r="F894" s="68"/>
      <c r="G894" s="69"/>
      <c r="H894" s="68"/>
    </row>
    <row r="895" s="93" customFormat="true" ht="15.75" hidden="false" customHeight="false" outlineLevel="0" collapsed="false">
      <c r="A895" s="66"/>
      <c r="B895" s="67"/>
      <c r="C895" s="68"/>
      <c r="D895" s="68"/>
      <c r="E895" s="68"/>
      <c r="F895" s="68"/>
      <c r="G895" s="69"/>
      <c r="H895" s="68"/>
    </row>
    <row r="896" s="93" customFormat="true" ht="15.75" hidden="false" customHeight="false" outlineLevel="0" collapsed="false">
      <c r="A896" s="66"/>
      <c r="B896" s="67"/>
      <c r="C896" s="68"/>
      <c r="D896" s="68"/>
      <c r="E896" s="68"/>
      <c r="F896" s="68"/>
      <c r="G896" s="69"/>
      <c r="H896" s="68"/>
    </row>
    <row r="897" s="93" customFormat="true" ht="15.75" hidden="false" customHeight="false" outlineLevel="0" collapsed="false">
      <c r="A897" s="66"/>
      <c r="B897" s="67"/>
      <c r="C897" s="68"/>
      <c r="D897" s="68"/>
      <c r="E897" s="68"/>
      <c r="F897" s="68"/>
      <c r="G897" s="69"/>
      <c r="H897" s="68"/>
    </row>
    <row r="898" s="93" customFormat="true" ht="15.75" hidden="false" customHeight="false" outlineLevel="0" collapsed="false">
      <c r="A898" s="66"/>
      <c r="B898" s="67"/>
      <c r="C898" s="68"/>
      <c r="D898" s="68"/>
      <c r="E898" s="68"/>
      <c r="F898" s="68"/>
      <c r="G898" s="69"/>
      <c r="H898" s="68"/>
    </row>
    <row r="899" s="93" customFormat="true" ht="15.75" hidden="false" customHeight="false" outlineLevel="0" collapsed="false">
      <c r="A899" s="66"/>
      <c r="B899" s="67"/>
      <c r="C899" s="68"/>
      <c r="D899" s="68"/>
      <c r="E899" s="68"/>
      <c r="F899" s="68"/>
      <c r="G899" s="69"/>
      <c r="H899" s="68"/>
    </row>
    <row r="900" s="93" customFormat="true" ht="15.75" hidden="false" customHeight="false" outlineLevel="0" collapsed="false">
      <c r="A900" s="66"/>
      <c r="B900" s="67"/>
      <c r="C900" s="68"/>
      <c r="D900" s="68"/>
      <c r="E900" s="68"/>
      <c r="F900" s="68"/>
      <c r="G900" s="69"/>
      <c r="H900" s="68"/>
    </row>
    <row r="901" s="93" customFormat="true" ht="15.75" hidden="false" customHeight="false" outlineLevel="0" collapsed="false">
      <c r="A901" s="66"/>
      <c r="B901" s="67"/>
      <c r="C901" s="68"/>
      <c r="D901" s="68"/>
      <c r="E901" s="68"/>
      <c r="F901" s="68"/>
      <c r="G901" s="69"/>
      <c r="H901" s="68"/>
    </row>
    <row r="902" s="93" customFormat="true" ht="15.75" hidden="false" customHeight="false" outlineLevel="0" collapsed="false">
      <c r="A902" s="66"/>
      <c r="B902" s="67"/>
      <c r="C902" s="68"/>
      <c r="D902" s="68"/>
      <c r="E902" s="68"/>
      <c r="F902" s="68"/>
      <c r="G902" s="69"/>
      <c r="H902" s="68"/>
    </row>
    <row r="903" s="93" customFormat="true" ht="15.75" hidden="false" customHeight="false" outlineLevel="0" collapsed="false">
      <c r="A903" s="66"/>
      <c r="B903" s="67"/>
      <c r="C903" s="68"/>
      <c r="D903" s="68"/>
      <c r="E903" s="68"/>
      <c r="F903" s="68"/>
      <c r="G903" s="69"/>
    </row>
    <row r="904" s="93" customFormat="true" ht="15.75" hidden="false" customHeight="false" outlineLevel="0" collapsed="false">
      <c r="A904" s="66"/>
      <c r="B904" s="67"/>
      <c r="C904" s="68"/>
      <c r="D904" s="68"/>
      <c r="E904" s="68"/>
      <c r="F904" s="68"/>
      <c r="G904" s="69"/>
    </row>
    <row r="905" s="93" customFormat="true" ht="15.75" hidden="false" customHeight="false" outlineLevel="0" collapsed="false">
      <c r="A905" s="66"/>
      <c r="B905" s="67"/>
      <c r="C905" s="68"/>
      <c r="D905" s="68"/>
      <c r="E905" s="68"/>
      <c r="F905" s="68"/>
      <c r="G905" s="69"/>
    </row>
    <row r="906" s="93" customFormat="true" ht="15.75" hidden="false" customHeight="false" outlineLevel="0" collapsed="false">
      <c r="A906" s="66"/>
      <c r="B906" s="67"/>
      <c r="C906" s="68"/>
      <c r="D906" s="68"/>
      <c r="E906" s="68"/>
      <c r="F906" s="68"/>
      <c r="G906" s="69"/>
    </row>
    <row r="907" s="93" customFormat="true" ht="15.75" hidden="false" customHeight="false" outlineLevel="0" collapsed="false">
      <c r="A907" s="66"/>
      <c r="B907" s="67"/>
      <c r="C907" s="68"/>
      <c r="D907" s="68"/>
      <c r="E907" s="68"/>
      <c r="F907" s="68"/>
      <c r="G907" s="69"/>
    </row>
    <row r="908" s="93" customFormat="true" ht="15.75" hidden="false" customHeight="false" outlineLevel="0" collapsed="false">
      <c r="A908" s="66"/>
      <c r="B908" s="67"/>
      <c r="C908" s="68"/>
      <c r="D908" s="68"/>
      <c r="E908" s="68"/>
      <c r="F908" s="68"/>
      <c r="G908" s="69"/>
    </row>
    <row r="909" s="93" customFormat="true" ht="15.75" hidden="false" customHeight="false" outlineLevel="0" collapsed="false">
      <c r="A909" s="66"/>
      <c r="B909" s="67"/>
      <c r="C909" s="68"/>
      <c r="D909" s="68"/>
      <c r="E909" s="68"/>
      <c r="F909" s="68"/>
      <c r="G909" s="69"/>
    </row>
    <row r="910" s="93" customFormat="true" ht="15.75" hidden="false" customHeight="false" outlineLevel="0" collapsed="false">
      <c r="A910" s="66"/>
      <c r="B910" s="67"/>
      <c r="C910" s="68"/>
      <c r="D910" s="68"/>
      <c r="E910" s="68"/>
      <c r="F910" s="68"/>
      <c r="G910" s="69"/>
    </row>
    <row r="911" s="93" customFormat="true" ht="15.75" hidden="false" customHeight="false" outlineLevel="0" collapsed="false">
      <c r="A911" s="66"/>
      <c r="B911" s="67"/>
      <c r="C911" s="68"/>
      <c r="D911" s="68"/>
      <c r="E911" s="68"/>
      <c r="F911" s="68"/>
      <c r="G911" s="69"/>
    </row>
    <row r="912" s="93" customFormat="true" ht="15.75" hidden="false" customHeight="false" outlineLevel="0" collapsed="false">
      <c r="A912" s="66"/>
      <c r="B912" s="67"/>
      <c r="C912" s="68"/>
      <c r="D912" s="68"/>
      <c r="E912" s="68"/>
      <c r="F912" s="68"/>
      <c r="G912" s="69"/>
    </row>
    <row r="913" s="93" customFormat="true" ht="15.75" hidden="false" customHeight="false" outlineLevel="0" collapsed="false">
      <c r="A913" s="66"/>
      <c r="B913" s="67"/>
      <c r="C913" s="68"/>
      <c r="D913" s="68"/>
      <c r="E913" s="68"/>
      <c r="F913" s="68"/>
      <c r="G913" s="69"/>
    </row>
    <row r="914" s="93" customFormat="true" ht="15.75" hidden="false" customHeight="false" outlineLevel="0" collapsed="false">
      <c r="A914" s="66"/>
      <c r="B914" s="67"/>
      <c r="C914" s="68"/>
      <c r="D914" s="68"/>
      <c r="E914" s="68"/>
      <c r="F914" s="68"/>
      <c r="G914" s="69"/>
    </row>
    <row r="915" s="93" customFormat="true" ht="15.75" hidden="false" customHeight="false" outlineLevel="0" collapsed="false">
      <c r="A915" s="66"/>
      <c r="B915" s="67"/>
      <c r="C915" s="68"/>
      <c r="D915" s="68"/>
      <c r="E915" s="68"/>
      <c r="F915" s="68"/>
      <c r="G915" s="69"/>
    </row>
    <row r="916" s="93" customFormat="true" ht="15.75" hidden="false" customHeight="false" outlineLevel="0" collapsed="false">
      <c r="A916" s="66"/>
      <c r="B916" s="67"/>
      <c r="C916" s="68"/>
      <c r="D916" s="68"/>
      <c r="E916" s="68"/>
      <c r="F916" s="68"/>
      <c r="G916" s="69"/>
    </row>
    <row r="917" s="93" customFormat="true" ht="15.75" hidden="false" customHeight="false" outlineLevel="0" collapsed="false">
      <c r="A917" s="66"/>
      <c r="B917" s="67"/>
      <c r="C917" s="68"/>
      <c r="D917" s="68"/>
      <c r="E917" s="68"/>
      <c r="F917" s="68"/>
      <c r="G917" s="69"/>
    </row>
    <row r="918" s="93" customFormat="true" ht="15.75" hidden="false" customHeight="false" outlineLevel="0" collapsed="false">
      <c r="A918" s="66"/>
      <c r="B918" s="67"/>
      <c r="C918" s="68"/>
      <c r="D918" s="68"/>
      <c r="E918" s="68"/>
      <c r="F918" s="68"/>
      <c r="G918" s="69"/>
    </row>
    <row r="919" s="93" customFormat="true" ht="15.75" hidden="false" customHeight="false" outlineLevel="0" collapsed="false">
      <c r="A919" s="66"/>
      <c r="B919" s="67"/>
      <c r="C919" s="68"/>
      <c r="D919" s="68"/>
      <c r="E919" s="68"/>
      <c r="F919" s="68"/>
      <c r="G919" s="69"/>
    </row>
    <row r="920" s="93" customFormat="true" ht="15.75" hidden="false" customHeight="false" outlineLevel="0" collapsed="false">
      <c r="A920" s="66"/>
      <c r="B920" s="67"/>
      <c r="C920" s="68"/>
      <c r="D920" s="68"/>
      <c r="E920" s="68"/>
      <c r="F920" s="68"/>
      <c r="G920" s="69"/>
    </row>
    <row r="921" s="93" customFormat="true" ht="15.75" hidden="false" customHeight="false" outlineLevel="0" collapsed="false">
      <c r="A921" s="66"/>
      <c r="B921" s="67"/>
      <c r="C921" s="68"/>
      <c r="D921" s="68"/>
      <c r="E921" s="68"/>
      <c r="F921" s="68"/>
      <c r="G921" s="69"/>
    </row>
    <row r="922" s="93" customFormat="true" ht="15.75" hidden="false" customHeight="false" outlineLevel="0" collapsed="false">
      <c r="A922" s="66"/>
      <c r="B922" s="67"/>
      <c r="C922" s="68"/>
      <c r="D922" s="68"/>
      <c r="E922" s="68"/>
      <c r="F922" s="68"/>
      <c r="G922" s="69"/>
    </row>
    <row r="923" s="93" customFormat="true" ht="15.75" hidden="false" customHeight="false" outlineLevel="0" collapsed="false">
      <c r="A923" s="66"/>
      <c r="B923" s="67"/>
      <c r="C923" s="68"/>
      <c r="D923" s="68"/>
      <c r="E923" s="68"/>
      <c r="F923" s="68"/>
      <c r="G923" s="69"/>
    </row>
    <row r="924" s="93" customFormat="true" ht="15.75" hidden="false" customHeight="false" outlineLevel="0" collapsed="false">
      <c r="A924" s="66"/>
      <c r="B924" s="67"/>
      <c r="C924" s="68"/>
      <c r="D924" s="68"/>
      <c r="E924" s="68"/>
      <c r="F924" s="68"/>
      <c r="G924" s="69"/>
    </row>
    <row r="925" s="93" customFormat="true" ht="15.75" hidden="false" customHeight="false" outlineLevel="0" collapsed="false">
      <c r="A925" s="66"/>
      <c r="B925" s="67"/>
      <c r="C925" s="68"/>
      <c r="D925" s="68"/>
      <c r="E925" s="68"/>
      <c r="F925" s="68"/>
      <c r="G925" s="69"/>
    </row>
    <row r="926" s="93" customFormat="true" ht="15.75" hidden="false" customHeight="false" outlineLevel="0" collapsed="false">
      <c r="A926" s="66"/>
      <c r="B926" s="67"/>
      <c r="C926" s="68"/>
      <c r="D926" s="68"/>
      <c r="E926" s="68"/>
      <c r="F926" s="68"/>
      <c r="G926" s="69"/>
    </row>
    <row r="927" s="93" customFormat="true" ht="15.75" hidden="false" customHeight="false" outlineLevel="0" collapsed="false">
      <c r="A927" s="66"/>
      <c r="B927" s="67"/>
      <c r="C927" s="68"/>
      <c r="D927" s="68"/>
      <c r="E927" s="68"/>
      <c r="F927" s="68"/>
      <c r="G927" s="69"/>
    </row>
    <row r="928" customFormat="false" ht="15.75" hidden="false" customHeight="false" outlineLevel="0" collapsed="false">
      <c r="H928" s="93"/>
    </row>
    <row r="929" customFormat="false" ht="15.75" hidden="false" customHeight="false" outlineLevel="0" collapsed="false">
      <c r="H929" s="93"/>
    </row>
    <row r="930" customFormat="false" ht="15.75" hidden="false" customHeight="false" outlineLevel="0" collapsed="false">
      <c r="H930" s="93"/>
    </row>
    <row r="931" customFormat="false" ht="15.75" hidden="false" customHeight="false" outlineLevel="0" collapsed="false">
      <c r="H931" s="93"/>
    </row>
    <row r="932" customFormat="false" ht="15.75" hidden="false" customHeight="false" outlineLevel="0" collapsed="false">
      <c r="H932" s="93"/>
    </row>
    <row r="933" customFormat="false" ht="15.75" hidden="false" customHeight="false" outlineLevel="0" collapsed="false">
      <c r="H933" s="93"/>
    </row>
    <row r="934" customFormat="false" ht="15.75" hidden="false" customHeight="false" outlineLevel="0" collapsed="false">
      <c r="H934" s="93"/>
    </row>
    <row r="935" customFormat="false" ht="15.75" hidden="false" customHeight="false" outlineLevel="0" collapsed="false">
      <c r="H935" s="93"/>
    </row>
    <row r="936" customFormat="false" ht="15.75" hidden="false" customHeight="false" outlineLevel="0" collapsed="false">
      <c r="H936" s="93"/>
    </row>
    <row r="937" customFormat="false" ht="15.75" hidden="false" customHeight="false" outlineLevel="0" collapsed="false">
      <c r="H937" s="93"/>
    </row>
    <row r="938" customFormat="false" ht="15.75" hidden="false" customHeight="false" outlineLevel="0" collapsed="false">
      <c r="H938" s="93"/>
    </row>
    <row r="939" customFormat="false" ht="15.75" hidden="false" customHeight="false" outlineLevel="0" collapsed="false">
      <c r="H939" s="93"/>
    </row>
    <row r="940" customFormat="false" ht="15.75" hidden="false" customHeight="false" outlineLevel="0" collapsed="false">
      <c r="H940" s="93"/>
    </row>
    <row r="941" customFormat="false" ht="15.75" hidden="false" customHeight="false" outlineLevel="0" collapsed="false">
      <c r="H941" s="93"/>
    </row>
    <row r="942" customFormat="false" ht="15.75" hidden="false" customHeight="false" outlineLevel="0" collapsed="false">
      <c r="H942" s="93"/>
    </row>
    <row r="971" s="93" customFormat="true" ht="15.75" hidden="false" customHeight="false" outlineLevel="0" collapsed="false">
      <c r="A971" s="66"/>
      <c r="B971" s="67"/>
      <c r="C971" s="68"/>
      <c r="D971" s="68"/>
      <c r="E971" s="68"/>
      <c r="F971" s="68"/>
      <c r="G971" s="69"/>
      <c r="H971" s="68"/>
    </row>
    <row r="972" s="93" customFormat="true" ht="15.75" hidden="false" customHeight="false" outlineLevel="0" collapsed="false">
      <c r="A972" s="66"/>
      <c r="B972" s="67"/>
      <c r="C972" s="68"/>
      <c r="D972" s="68"/>
      <c r="E972" s="68"/>
      <c r="F972" s="68"/>
      <c r="G972" s="69"/>
      <c r="H972" s="68"/>
    </row>
    <row r="978" customFormat="false" ht="15.75" hidden="false" customHeight="false" outlineLevel="0" collapsed="false">
      <c r="J978" s="136"/>
      <c r="K978" s="67"/>
      <c r="L978" s="67"/>
      <c r="M978" s="67"/>
      <c r="N978" s="67"/>
      <c r="O978" s="67"/>
      <c r="P978" s="69"/>
    </row>
    <row r="979" customFormat="false" ht="15.75" hidden="false" customHeight="false" outlineLevel="0" collapsed="false">
      <c r="J979" s="136"/>
      <c r="K979" s="67"/>
      <c r="L979" s="67"/>
      <c r="M979" s="67"/>
      <c r="N979" s="67"/>
      <c r="O979" s="67"/>
      <c r="P979" s="69"/>
    </row>
    <row r="980" customFormat="false" ht="15.75" hidden="false" customHeight="false" outlineLevel="0" collapsed="false">
      <c r="J980" s="136"/>
      <c r="K980" s="67"/>
      <c r="L980" s="67"/>
      <c r="M980" s="67"/>
      <c r="N980" s="67"/>
      <c r="O980" s="67"/>
      <c r="P980" s="69"/>
    </row>
    <row r="981" customFormat="false" ht="15.75" hidden="false" customHeight="false" outlineLevel="0" collapsed="false">
      <c r="J981" s="136"/>
      <c r="K981" s="67"/>
      <c r="L981" s="67"/>
      <c r="M981" s="67"/>
      <c r="N981" s="67"/>
      <c r="O981" s="67"/>
      <c r="P981" s="69"/>
    </row>
    <row r="982" customFormat="false" ht="15.75" hidden="false" customHeight="false" outlineLevel="0" collapsed="false">
      <c r="J982" s="136"/>
      <c r="K982" s="67"/>
      <c r="L982" s="67"/>
      <c r="M982" s="67"/>
      <c r="N982" s="67"/>
      <c r="O982" s="67"/>
      <c r="P982" s="69"/>
    </row>
    <row r="983" customFormat="false" ht="15.75" hidden="false" customHeight="false" outlineLevel="0" collapsed="false">
      <c r="J983" s="136"/>
      <c r="K983" s="67"/>
      <c r="L983" s="67"/>
      <c r="M983" s="67"/>
      <c r="N983" s="67"/>
      <c r="O983" s="67"/>
      <c r="P983" s="69"/>
    </row>
    <row r="984" customFormat="false" ht="15.75" hidden="false" customHeight="false" outlineLevel="0" collapsed="false">
      <c r="J984" s="136"/>
      <c r="K984" s="67"/>
      <c r="L984" s="67"/>
      <c r="M984" s="67"/>
      <c r="N984" s="67"/>
      <c r="O984" s="67"/>
      <c r="P984" s="69"/>
    </row>
    <row r="985" customFormat="false" ht="15.75" hidden="false" customHeight="false" outlineLevel="0" collapsed="false">
      <c r="J985" s="137"/>
      <c r="K985" s="67"/>
      <c r="L985" s="67"/>
      <c r="M985" s="67"/>
      <c r="N985" s="67"/>
      <c r="O985" s="67"/>
      <c r="P985" s="69"/>
    </row>
    <row r="986" customFormat="false" ht="15.75" hidden="false" customHeight="false" outlineLevel="0" collapsed="false">
      <c r="H986" s="93"/>
      <c r="J986" s="136"/>
      <c r="K986" s="67"/>
      <c r="L986" s="67"/>
      <c r="M986" s="67"/>
      <c r="N986" s="67"/>
      <c r="O986" s="67"/>
      <c r="P986" s="69"/>
    </row>
    <row r="987" customFormat="false" ht="15.75" hidden="false" customHeight="false" outlineLevel="0" collapsed="false">
      <c r="H987" s="93"/>
      <c r="J987" s="136"/>
      <c r="K987" s="67"/>
      <c r="L987" s="67"/>
      <c r="M987" s="67"/>
      <c r="N987" s="67"/>
      <c r="O987" s="67"/>
      <c r="P987" s="69"/>
    </row>
    <row r="988" customFormat="false" ht="15.75" hidden="false" customHeight="false" outlineLevel="0" collapsed="false">
      <c r="J988" s="136"/>
      <c r="K988" s="67"/>
      <c r="L988" s="67"/>
      <c r="M988" s="67"/>
      <c r="N988" s="67"/>
      <c r="O988" s="67"/>
      <c r="P988" s="69"/>
    </row>
    <row r="989" customFormat="false" ht="15.75" hidden="false" customHeight="false" outlineLevel="0" collapsed="false">
      <c r="J989" s="136"/>
      <c r="K989" s="67"/>
      <c r="L989" s="67"/>
      <c r="M989" s="67"/>
      <c r="N989" s="67"/>
      <c r="O989" s="67"/>
      <c r="P989" s="69"/>
    </row>
    <row r="990" customFormat="false" ht="15.75" hidden="false" customHeight="false" outlineLevel="0" collapsed="false">
      <c r="J990" s="136"/>
      <c r="K990" s="67"/>
      <c r="L990" s="67"/>
      <c r="M990" s="67"/>
      <c r="N990" s="67"/>
      <c r="O990" s="67"/>
      <c r="P990" s="69"/>
    </row>
    <row r="991" customFormat="false" ht="15.75" hidden="false" customHeight="false" outlineLevel="0" collapsed="false">
      <c r="J991" s="136"/>
      <c r="K991" s="67"/>
      <c r="L991" s="67"/>
      <c r="M991" s="67"/>
      <c r="N991" s="67"/>
      <c r="O991" s="67"/>
      <c r="P991" s="69"/>
    </row>
    <row r="992" customFormat="false" ht="15.75" hidden="false" customHeight="false" outlineLevel="0" collapsed="false">
      <c r="J992" s="136"/>
      <c r="K992" s="67"/>
      <c r="L992" s="67"/>
      <c r="M992" s="67"/>
      <c r="N992" s="67"/>
      <c r="O992" s="67"/>
      <c r="P992" s="69"/>
    </row>
    <row r="993" customFormat="false" ht="15.75" hidden="false" customHeight="false" outlineLevel="0" collapsed="false">
      <c r="J993" s="136"/>
      <c r="K993" s="67"/>
      <c r="L993" s="67"/>
      <c r="M993" s="67"/>
      <c r="N993" s="67"/>
      <c r="O993" s="67"/>
      <c r="P993" s="69"/>
    </row>
    <row r="994" customFormat="false" ht="15.75" hidden="false" customHeight="false" outlineLevel="0" collapsed="false">
      <c r="J994" s="136"/>
      <c r="K994" s="67"/>
      <c r="L994" s="67"/>
      <c r="M994" s="67"/>
      <c r="N994" s="67"/>
      <c r="O994" s="67"/>
      <c r="P994" s="69"/>
    </row>
    <row r="995" customFormat="false" ht="15.75" hidden="false" customHeight="false" outlineLevel="0" collapsed="false">
      <c r="J995" s="136"/>
      <c r="K995" s="67"/>
      <c r="L995" s="67"/>
      <c r="M995" s="67"/>
      <c r="N995" s="67"/>
      <c r="O995" s="67"/>
      <c r="P995" s="69"/>
    </row>
    <row r="996" customFormat="false" ht="15.75" hidden="false" customHeight="false" outlineLevel="0" collapsed="false">
      <c r="J996" s="136"/>
      <c r="K996" s="67"/>
      <c r="L996" s="67"/>
      <c r="M996" s="67"/>
      <c r="N996" s="67"/>
      <c r="O996" s="67"/>
      <c r="P996" s="69"/>
    </row>
    <row r="997" customFormat="false" ht="15.75" hidden="false" customHeight="false" outlineLevel="0" collapsed="false">
      <c r="J997" s="136"/>
      <c r="K997" s="67"/>
      <c r="L997" s="67"/>
      <c r="M997" s="67"/>
      <c r="N997" s="67"/>
      <c r="O997" s="67"/>
      <c r="P997" s="69"/>
    </row>
    <row r="998" customFormat="false" ht="15.75" hidden="false" customHeight="false" outlineLevel="0" collapsed="false">
      <c r="J998" s="136"/>
      <c r="K998" s="67"/>
      <c r="L998" s="67"/>
      <c r="M998" s="67"/>
      <c r="N998" s="67"/>
      <c r="O998" s="67"/>
      <c r="P998" s="69"/>
    </row>
    <row r="999" customFormat="false" ht="15.75" hidden="false" customHeight="false" outlineLevel="0" collapsed="false">
      <c r="J999" s="136"/>
      <c r="K999" s="67"/>
      <c r="L999" s="67"/>
      <c r="M999" s="67"/>
      <c r="N999" s="67"/>
      <c r="O999" s="67"/>
      <c r="P999" s="69"/>
    </row>
    <row r="1000" customFormat="false" ht="15.75" hidden="false" customHeight="false" outlineLevel="0" collapsed="false">
      <c r="J1000" s="136"/>
      <c r="K1000" s="67"/>
      <c r="L1000" s="67"/>
      <c r="M1000" s="67"/>
      <c r="N1000" s="67"/>
      <c r="O1000" s="67"/>
      <c r="P1000" s="69"/>
    </row>
    <row r="1001" customFormat="false" ht="15.75" hidden="false" customHeight="false" outlineLevel="0" collapsed="false">
      <c r="J1001" s="136"/>
      <c r="K1001" s="67"/>
      <c r="L1001" s="67"/>
      <c r="M1001" s="67"/>
      <c r="N1001" s="67"/>
      <c r="O1001" s="67"/>
      <c r="P1001" s="69"/>
    </row>
    <row r="1002" customFormat="false" ht="15.75" hidden="false" customHeight="false" outlineLevel="0" collapsed="false">
      <c r="J1002" s="136"/>
      <c r="K1002" s="67"/>
      <c r="L1002" s="67"/>
      <c r="M1002" s="67"/>
      <c r="N1002" s="67"/>
      <c r="O1002" s="67"/>
      <c r="P1002" s="69"/>
    </row>
    <row r="1003" customFormat="false" ht="15.75" hidden="false" customHeight="false" outlineLevel="0" collapsed="false">
      <c r="J1003" s="136"/>
      <c r="K1003" s="67"/>
      <c r="L1003" s="67"/>
      <c r="M1003" s="67"/>
      <c r="N1003" s="67"/>
      <c r="O1003" s="67"/>
      <c r="P1003" s="69"/>
    </row>
    <row r="1004" customFormat="false" ht="15.75" hidden="false" customHeight="false" outlineLevel="0" collapsed="false">
      <c r="J1004" s="136"/>
      <c r="K1004" s="67"/>
      <c r="L1004" s="67"/>
      <c r="M1004" s="67"/>
      <c r="N1004" s="67"/>
      <c r="O1004" s="67"/>
      <c r="P1004" s="69"/>
    </row>
    <row r="1005" customFormat="false" ht="15.75" hidden="false" customHeight="false" outlineLevel="0" collapsed="false">
      <c r="J1005" s="136"/>
      <c r="K1005" s="67"/>
      <c r="L1005" s="67"/>
      <c r="M1005" s="67"/>
      <c r="N1005" s="67"/>
      <c r="O1005" s="67"/>
      <c r="P1005" s="69"/>
    </row>
    <row r="1006" customFormat="false" ht="15.75" hidden="false" customHeight="false" outlineLevel="0" collapsed="false">
      <c r="J1006" s="136"/>
      <c r="K1006" s="67"/>
      <c r="L1006" s="67"/>
      <c r="M1006" s="67"/>
      <c r="N1006" s="67"/>
      <c r="O1006" s="67"/>
      <c r="P1006" s="69"/>
    </row>
    <row r="1007" customFormat="false" ht="15.75" hidden="false" customHeight="false" outlineLevel="0" collapsed="false">
      <c r="J1007" s="136"/>
      <c r="K1007" s="67"/>
      <c r="L1007" s="67"/>
      <c r="M1007" s="67"/>
      <c r="N1007" s="67"/>
      <c r="O1007" s="67"/>
      <c r="P1007" s="69"/>
    </row>
    <row r="1008" customFormat="false" ht="15.75" hidden="false" customHeight="false" outlineLevel="0" collapsed="false">
      <c r="J1008" s="136"/>
      <c r="K1008" s="67"/>
      <c r="L1008" s="67"/>
      <c r="M1008" s="67"/>
      <c r="N1008" s="67"/>
      <c r="O1008" s="67"/>
      <c r="P1008" s="69"/>
    </row>
    <row r="1009" customFormat="false" ht="15.75" hidden="false" customHeight="false" outlineLevel="0" collapsed="false">
      <c r="J1009" s="136"/>
      <c r="K1009" s="67"/>
      <c r="L1009" s="67"/>
      <c r="M1009" s="67"/>
      <c r="N1009" s="67"/>
      <c r="O1009" s="67"/>
      <c r="P1009" s="69"/>
    </row>
    <row r="1010" customFormat="false" ht="15.75" hidden="false" customHeight="false" outlineLevel="0" collapsed="false">
      <c r="J1010" s="136"/>
      <c r="K1010" s="67"/>
      <c r="L1010" s="67"/>
      <c r="M1010" s="67"/>
      <c r="N1010" s="67"/>
      <c r="O1010" s="67"/>
      <c r="P1010" s="69"/>
    </row>
    <row r="1011" customFormat="false" ht="15.75" hidden="false" customHeight="false" outlineLevel="0" collapsed="false">
      <c r="J1011" s="136"/>
      <c r="K1011" s="67"/>
      <c r="L1011" s="67"/>
      <c r="M1011" s="67"/>
      <c r="N1011" s="67"/>
      <c r="O1011" s="67"/>
      <c r="P1011" s="69"/>
    </row>
    <row r="1012" customFormat="false" ht="15.75" hidden="false" customHeight="false" outlineLevel="0" collapsed="false">
      <c r="J1012" s="136"/>
      <c r="K1012" s="67"/>
      <c r="L1012" s="67"/>
      <c r="M1012" s="67"/>
      <c r="N1012" s="67"/>
      <c r="O1012" s="67"/>
      <c r="P1012" s="69"/>
    </row>
    <row r="1013" customFormat="false" ht="15.75" hidden="false" customHeight="false" outlineLevel="0" collapsed="false">
      <c r="J1013" s="136"/>
      <c r="K1013" s="67"/>
      <c r="L1013" s="67"/>
      <c r="M1013" s="67"/>
      <c r="N1013" s="67"/>
      <c r="O1013" s="67"/>
      <c r="P1013" s="69"/>
    </row>
    <row r="1014" customFormat="false" ht="15.75" hidden="false" customHeight="false" outlineLevel="0" collapsed="false">
      <c r="J1014" s="136"/>
      <c r="K1014" s="67"/>
      <c r="L1014" s="67"/>
      <c r="M1014" s="67"/>
      <c r="N1014" s="67"/>
      <c r="O1014" s="67"/>
      <c r="P1014" s="69"/>
    </row>
    <row r="1015" customFormat="false" ht="15.75" hidden="false" customHeight="false" outlineLevel="0" collapsed="false">
      <c r="J1015" s="136"/>
      <c r="K1015" s="67"/>
      <c r="L1015" s="67"/>
      <c r="M1015" s="67"/>
      <c r="N1015" s="67"/>
      <c r="O1015" s="67"/>
      <c r="P1015" s="69"/>
    </row>
    <row r="1016" customFormat="false" ht="15.75" hidden="false" customHeight="false" outlineLevel="0" collapsed="false">
      <c r="J1016" s="136"/>
      <c r="K1016" s="67"/>
      <c r="L1016" s="67"/>
      <c r="M1016" s="67"/>
      <c r="N1016" s="67"/>
      <c r="O1016" s="67"/>
      <c r="P1016" s="69"/>
    </row>
    <row r="1017" customFormat="false" ht="15.75" hidden="false" customHeight="false" outlineLevel="0" collapsed="false">
      <c r="J1017" s="136"/>
      <c r="K1017" s="67"/>
      <c r="L1017" s="67"/>
      <c r="M1017" s="67"/>
      <c r="N1017" s="67"/>
      <c r="O1017" s="67"/>
      <c r="P1017" s="69"/>
    </row>
    <row r="1056" s="93" customFormat="true" ht="15.75" hidden="false" customHeight="false" outlineLevel="0" collapsed="false">
      <c r="A1056" s="66"/>
      <c r="B1056" s="67"/>
      <c r="C1056" s="68"/>
      <c r="D1056" s="68"/>
      <c r="E1056" s="68"/>
      <c r="F1056" s="68"/>
      <c r="G1056" s="69"/>
      <c r="H1056" s="68"/>
    </row>
    <row r="1057" s="93" customFormat="true" ht="15.75" hidden="false" customHeight="false" outlineLevel="0" collapsed="false">
      <c r="A1057" s="66"/>
      <c r="B1057" s="67"/>
      <c r="C1057" s="68"/>
      <c r="D1057" s="68"/>
      <c r="E1057" s="68"/>
      <c r="F1057" s="68"/>
      <c r="G1057" s="69"/>
      <c r="H1057" s="68"/>
    </row>
    <row r="1071" customFormat="false" ht="15.75" hidden="false" customHeight="false" outlineLevel="0" collapsed="false">
      <c r="H1071" s="93"/>
    </row>
    <row r="1072" s="93" customFormat="true" ht="15.75" hidden="false" customHeight="false" outlineLevel="0" collapsed="false">
      <c r="A1072" s="66"/>
      <c r="B1072" s="67"/>
      <c r="C1072" s="68"/>
      <c r="D1072" s="68"/>
      <c r="E1072" s="68"/>
      <c r="F1072" s="68"/>
      <c r="G1072" s="69"/>
    </row>
    <row r="1073" s="93" customFormat="true" ht="15.75" hidden="false" customHeight="false" outlineLevel="0" collapsed="false">
      <c r="A1073" s="66"/>
      <c r="B1073" s="67"/>
      <c r="C1073" s="68"/>
      <c r="D1073" s="68"/>
      <c r="E1073" s="68"/>
      <c r="F1073" s="68"/>
      <c r="G1073" s="69"/>
      <c r="H1073" s="68"/>
    </row>
    <row r="1074" s="93" customFormat="true" ht="15.75" hidden="false" customHeight="false" outlineLevel="0" collapsed="false">
      <c r="A1074" s="66"/>
      <c r="B1074" s="67"/>
      <c r="C1074" s="68"/>
      <c r="D1074" s="68"/>
      <c r="E1074" s="68"/>
      <c r="F1074" s="68"/>
      <c r="G1074" s="69"/>
      <c r="H1074" s="68"/>
    </row>
    <row r="1075" s="93" customFormat="true" ht="15.75" hidden="false" customHeight="false" outlineLevel="0" collapsed="false">
      <c r="A1075" s="66"/>
      <c r="B1075" s="67"/>
      <c r="C1075" s="68"/>
      <c r="D1075" s="68"/>
      <c r="E1075" s="68"/>
      <c r="F1075" s="68"/>
      <c r="G1075" s="69"/>
      <c r="H1075" s="68"/>
    </row>
    <row r="1076" s="93" customFormat="true" ht="15.75" hidden="false" customHeight="false" outlineLevel="0" collapsed="false">
      <c r="A1076" s="66"/>
      <c r="B1076" s="67"/>
      <c r="C1076" s="68"/>
      <c r="D1076" s="68"/>
      <c r="E1076" s="68"/>
      <c r="F1076" s="68"/>
      <c r="G1076" s="69"/>
      <c r="H1076" s="68"/>
    </row>
    <row r="1077" s="93" customFormat="true" ht="15.75" hidden="false" customHeight="false" outlineLevel="0" collapsed="false">
      <c r="A1077" s="66"/>
      <c r="B1077" s="67"/>
      <c r="C1077" s="68"/>
      <c r="D1077" s="68"/>
      <c r="E1077" s="68"/>
      <c r="F1077" s="68"/>
      <c r="G1077" s="69"/>
      <c r="H1077" s="68"/>
    </row>
    <row r="1078" s="93" customFormat="true" ht="15.75" hidden="false" customHeight="false" outlineLevel="0" collapsed="false">
      <c r="A1078" s="66"/>
      <c r="B1078" s="67"/>
      <c r="C1078" s="68"/>
      <c r="D1078" s="68"/>
      <c r="E1078" s="68"/>
      <c r="F1078" s="68"/>
      <c r="G1078" s="69"/>
      <c r="H1078" s="68"/>
    </row>
    <row r="1079" s="93" customFormat="true" ht="15.75" hidden="false" customHeight="false" outlineLevel="0" collapsed="false">
      <c r="A1079" s="66"/>
      <c r="B1079" s="67"/>
      <c r="C1079" s="68"/>
      <c r="D1079" s="68"/>
      <c r="E1079" s="68"/>
      <c r="F1079" s="68"/>
      <c r="G1079" s="69"/>
      <c r="H1079" s="68"/>
    </row>
    <row r="1080" s="93" customFormat="true" ht="15.75" hidden="false" customHeight="false" outlineLevel="0" collapsed="false">
      <c r="A1080" s="66"/>
      <c r="B1080" s="67"/>
      <c r="C1080" s="68"/>
      <c r="D1080" s="68"/>
      <c r="E1080" s="68"/>
      <c r="F1080" s="68"/>
      <c r="G1080" s="69"/>
      <c r="H1080" s="68"/>
    </row>
    <row r="1081" s="93" customFormat="true" ht="15.75" hidden="false" customHeight="false" outlineLevel="0" collapsed="false">
      <c r="A1081" s="66"/>
      <c r="B1081" s="67"/>
      <c r="C1081" s="68"/>
      <c r="D1081" s="68"/>
      <c r="E1081" s="68"/>
      <c r="F1081" s="68"/>
      <c r="G1081" s="69"/>
      <c r="H1081" s="68"/>
    </row>
    <row r="1082" s="93" customFormat="true" ht="15.75" hidden="false" customHeight="false" outlineLevel="0" collapsed="false">
      <c r="A1082" s="66"/>
      <c r="B1082" s="67"/>
      <c r="C1082" s="68"/>
      <c r="D1082" s="68"/>
      <c r="E1082" s="68"/>
      <c r="F1082" s="68"/>
      <c r="G1082" s="69"/>
      <c r="H1082" s="68"/>
    </row>
    <row r="1083" s="93" customFormat="true" ht="15.75" hidden="false" customHeight="false" outlineLevel="0" collapsed="false">
      <c r="A1083" s="66"/>
      <c r="B1083" s="67"/>
      <c r="C1083" s="68"/>
      <c r="D1083" s="68"/>
      <c r="E1083" s="68"/>
      <c r="F1083" s="68"/>
      <c r="G1083" s="69"/>
      <c r="H1083" s="68"/>
    </row>
    <row r="1084" s="93" customFormat="true" ht="15.75" hidden="false" customHeight="false" outlineLevel="0" collapsed="false">
      <c r="A1084" s="66"/>
      <c r="B1084" s="67"/>
      <c r="C1084" s="68"/>
      <c r="D1084" s="68"/>
      <c r="E1084" s="68"/>
      <c r="F1084" s="68"/>
      <c r="G1084" s="69"/>
      <c r="H1084" s="68"/>
    </row>
    <row r="1085" s="93" customFormat="true" ht="15.75" hidden="false" customHeight="false" outlineLevel="0" collapsed="false">
      <c r="A1085" s="66"/>
      <c r="B1085" s="67"/>
      <c r="C1085" s="68"/>
      <c r="D1085" s="68"/>
      <c r="E1085" s="68"/>
      <c r="F1085" s="68"/>
      <c r="G1085" s="69"/>
      <c r="H1085" s="68"/>
    </row>
    <row r="1086" s="93" customFormat="true" ht="15.75" hidden="false" customHeight="false" outlineLevel="0" collapsed="false">
      <c r="A1086" s="66"/>
      <c r="B1086" s="67"/>
      <c r="C1086" s="68"/>
      <c r="D1086" s="68"/>
      <c r="E1086" s="68"/>
      <c r="F1086" s="68"/>
      <c r="G1086" s="69"/>
      <c r="H1086" s="68"/>
    </row>
    <row r="1087" s="93" customFormat="true" ht="15.75" hidden="false" customHeight="false" outlineLevel="0" collapsed="false">
      <c r="A1087" s="66"/>
      <c r="B1087" s="67"/>
      <c r="C1087" s="68"/>
      <c r="D1087" s="68"/>
      <c r="E1087" s="68"/>
      <c r="F1087" s="68"/>
      <c r="G1087" s="69"/>
    </row>
    <row r="1088" s="93" customFormat="true" ht="15.75" hidden="false" customHeight="false" outlineLevel="0" collapsed="false">
      <c r="A1088" s="66"/>
      <c r="B1088" s="67"/>
      <c r="C1088" s="68"/>
      <c r="D1088" s="68"/>
      <c r="E1088" s="68"/>
      <c r="F1088" s="68"/>
      <c r="G1088" s="69"/>
    </row>
    <row r="1089" s="93" customFormat="true" ht="15.75" hidden="false" customHeight="false" outlineLevel="0" collapsed="false">
      <c r="A1089" s="66"/>
      <c r="B1089" s="67"/>
      <c r="C1089" s="68"/>
      <c r="D1089" s="68"/>
      <c r="E1089" s="68"/>
      <c r="F1089" s="68"/>
      <c r="G1089" s="69"/>
    </row>
    <row r="1090" s="93" customFormat="true" ht="15.75" hidden="false" customHeight="false" outlineLevel="0" collapsed="false">
      <c r="A1090" s="66"/>
      <c r="B1090" s="67"/>
      <c r="C1090" s="68"/>
      <c r="D1090" s="68"/>
      <c r="E1090" s="68"/>
      <c r="F1090" s="68"/>
      <c r="G1090" s="69"/>
    </row>
    <row r="1091" s="93" customFormat="true" ht="15.75" hidden="false" customHeight="false" outlineLevel="0" collapsed="false">
      <c r="A1091" s="66"/>
      <c r="B1091" s="67"/>
      <c r="C1091" s="68"/>
      <c r="D1091" s="68"/>
      <c r="E1091" s="68"/>
      <c r="F1091" s="68"/>
      <c r="G1091" s="69"/>
    </row>
    <row r="1092" s="93" customFormat="true" ht="15.75" hidden="false" customHeight="false" outlineLevel="0" collapsed="false">
      <c r="A1092" s="66"/>
      <c r="B1092" s="67"/>
      <c r="C1092" s="68"/>
      <c r="D1092" s="68"/>
      <c r="E1092" s="68"/>
      <c r="F1092" s="68"/>
      <c r="G1092" s="69"/>
    </row>
    <row r="1093" s="93" customFormat="true" ht="15.75" hidden="false" customHeight="false" outlineLevel="0" collapsed="false">
      <c r="A1093" s="66"/>
      <c r="B1093" s="67"/>
      <c r="C1093" s="68"/>
      <c r="D1093" s="68"/>
      <c r="E1093" s="68"/>
      <c r="F1093" s="68"/>
      <c r="G1093" s="69"/>
    </row>
    <row r="1094" s="93" customFormat="true" ht="15.75" hidden="false" customHeight="false" outlineLevel="0" collapsed="false">
      <c r="A1094" s="66"/>
      <c r="B1094" s="67"/>
      <c r="C1094" s="68"/>
      <c r="D1094" s="68"/>
      <c r="E1094" s="68"/>
      <c r="F1094" s="68"/>
      <c r="G1094" s="69"/>
    </row>
    <row r="1095" s="93" customFormat="true" ht="15.75" hidden="false" customHeight="false" outlineLevel="0" collapsed="false">
      <c r="A1095" s="66"/>
      <c r="B1095" s="67"/>
      <c r="C1095" s="68"/>
      <c r="D1095" s="68"/>
      <c r="E1095" s="68"/>
      <c r="F1095" s="68"/>
      <c r="G1095" s="69"/>
    </row>
    <row r="1096" s="93" customFormat="true" ht="15.75" hidden="false" customHeight="false" outlineLevel="0" collapsed="false">
      <c r="A1096" s="66"/>
      <c r="B1096" s="67"/>
      <c r="C1096" s="68"/>
      <c r="D1096" s="68"/>
      <c r="E1096" s="68"/>
      <c r="F1096" s="68"/>
      <c r="G1096" s="69"/>
    </row>
    <row r="1097" s="93" customFormat="true" ht="15.75" hidden="false" customHeight="false" outlineLevel="0" collapsed="false">
      <c r="A1097" s="66"/>
      <c r="B1097" s="67"/>
      <c r="C1097" s="68"/>
      <c r="D1097" s="68"/>
      <c r="E1097" s="68"/>
      <c r="F1097" s="68"/>
      <c r="G1097" s="69"/>
    </row>
    <row r="1098" s="93" customFormat="true" ht="15.75" hidden="false" customHeight="false" outlineLevel="0" collapsed="false">
      <c r="A1098" s="66"/>
      <c r="B1098" s="67"/>
      <c r="C1098" s="68"/>
      <c r="D1098" s="68"/>
      <c r="E1098" s="68"/>
      <c r="F1098" s="68"/>
      <c r="G1098" s="69"/>
    </row>
    <row r="1099" s="93" customFormat="true" ht="15.75" hidden="false" customHeight="false" outlineLevel="0" collapsed="false">
      <c r="A1099" s="66"/>
      <c r="B1099" s="67"/>
      <c r="C1099" s="68"/>
      <c r="D1099" s="68"/>
      <c r="E1099" s="68"/>
      <c r="F1099" s="68"/>
      <c r="G1099" s="69"/>
    </row>
    <row r="1100" s="93" customFormat="true" ht="15.75" hidden="false" customHeight="false" outlineLevel="0" collapsed="false">
      <c r="A1100" s="66"/>
      <c r="B1100" s="67"/>
      <c r="C1100" s="68"/>
      <c r="D1100" s="68"/>
      <c r="E1100" s="68"/>
      <c r="F1100" s="68"/>
      <c r="G1100" s="69"/>
    </row>
    <row r="1101" s="93" customFormat="true" ht="15.75" hidden="false" customHeight="false" outlineLevel="0" collapsed="false">
      <c r="A1101" s="66"/>
      <c r="B1101" s="67"/>
      <c r="C1101" s="68"/>
      <c r="D1101" s="68"/>
      <c r="E1101" s="68"/>
      <c r="F1101" s="68"/>
      <c r="G1101" s="69"/>
    </row>
    <row r="1102" s="93" customFormat="true" ht="15.75" hidden="false" customHeight="false" outlineLevel="0" collapsed="false">
      <c r="A1102" s="66"/>
      <c r="B1102" s="67"/>
      <c r="C1102" s="68"/>
      <c r="D1102" s="68"/>
      <c r="E1102" s="68"/>
      <c r="F1102" s="68"/>
      <c r="G1102" s="69"/>
    </row>
    <row r="1103" s="93" customFormat="true" ht="15.75" hidden="false" customHeight="false" outlineLevel="0" collapsed="false">
      <c r="A1103" s="66"/>
      <c r="B1103" s="67"/>
      <c r="C1103" s="68"/>
      <c r="D1103" s="68"/>
      <c r="E1103" s="68"/>
      <c r="F1103" s="68"/>
      <c r="G1103" s="69"/>
    </row>
    <row r="1104" s="93" customFormat="true" ht="15.75" hidden="false" customHeight="false" outlineLevel="0" collapsed="false">
      <c r="A1104" s="66"/>
      <c r="B1104" s="67"/>
      <c r="C1104" s="68"/>
      <c r="D1104" s="68"/>
      <c r="E1104" s="68"/>
      <c r="F1104" s="68"/>
      <c r="G1104" s="69"/>
    </row>
    <row r="1105" customFormat="false" ht="15.75" hidden="false" customHeight="false" outlineLevel="0" collapsed="false">
      <c r="H1105" s="93"/>
    </row>
    <row r="1106" s="93" customFormat="true" ht="15.75" hidden="false" customHeight="false" outlineLevel="0" collapsed="false">
      <c r="A1106" s="66"/>
      <c r="B1106" s="67"/>
      <c r="C1106" s="68"/>
      <c r="D1106" s="68"/>
      <c r="E1106" s="68"/>
      <c r="F1106" s="68"/>
      <c r="G1106" s="69"/>
    </row>
    <row r="1107" customFormat="false" ht="15.75" hidden="false" customHeight="false" outlineLevel="0" collapsed="false">
      <c r="H1107" s="93"/>
    </row>
    <row r="1108" customFormat="false" ht="15.75" hidden="false" customHeight="false" outlineLevel="0" collapsed="false">
      <c r="H1108" s="93"/>
    </row>
    <row r="1109" customFormat="false" ht="15.75" hidden="false" customHeight="false" outlineLevel="0" collapsed="false">
      <c r="H1109" s="93"/>
    </row>
    <row r="1110" customFormat="false" ht="15.75" hidden="false" customHeight="false" outlineLevel="0" collapsed="false">
      <c r="H1110" s="93"/>
    </row>
    <row r="1111" customFormat="false" ht="15.75" hidden="false" customHeight="false" outlineLevel="0" collapsed="false">
      <c r="H1111" s="93"/>
    </row>
    <row r="1112" customFormat="false" ht="15.75" hidden="false" customHeight="false" outlineLevel="0" collapsed="false">
      <c r="H1112" s="93"/>
    </row>
    <row r="1113" customFormat="false" ht="15.75" hidden="false" customHeight="false" outlineLevel="0" collapsed="false">
      <c r="H1113" s="93"/>
    </row>
    <row r="1114" customFormat="false" ht="15.75" hidden="false" customHeight="false" outlineLevel="0" collapsed="false">
      <c r="H1114" s="93"/>
    </row>
    <row r="1115" customFormat="false" ht="15.75" hidden="false" customHeight="false" outlineLevel="0" collapsed="false">
      <c r="H1115" s="93"/>
    </row>
    <row r="1116" customFormat="false" ht="15.75" hidden="false" customHeight="false" outlineLevel="0" collapsed="false">
      <c r="H1116" s="93"/>
    </row>
    <row r="1117" customFormat="false" ht="15.75" hidden="false" customHeight="false" outlineLevel="0" collapsed="false">
      <c r="H1117" s="93"/>
    </row>
    <row r="1118" customFormat="false" ht="15.75" hidden="false" customHeight="false" outlineLevel="0" collapsed="false">
      <c r="H1118" s="93"/>
    </row>
    <row r="1119" customFormat="false" ht="15.75" hidden="false" customHeight="false" outlineLevel="0" collapsed="false">
      <c r="H1119" s="93"/>
    </row>
    <row r="1121" customFormat="false" ht="15.75" hidden="false" customHeight="false" outlineLevel="0" collapsed="false">
      <c r="H1121" s="93"/>
    </row>
  </sheetData>
  <autoFilter ref="A9:H809"/>
  <mergeCells count="7">
    <mergeCell ref="E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15.7"/>
    <col collapsed="false" customWidth="true" hidden="false" outlineLevel="0" max="2" min="2" style="139" width="59.99"/>
    <col collapsed="false" customWidth="true" hidden="false" outlineLevel="0" max="3" min="3" style="140" width="18.41"/>
    <col collapsed="false" customWidth="true" hidden="false" outlineLevel="0" max="4" min="4" style="140" width="17.85"/>
    <col collapsed="false" customWidth="true" hidden="false" outlineLevel="0" max="5" min="5" style="139" width="10.41"/>
    <col collapsed="false" customWidth="false" hidden="false" outlineLevel="0" max="6" min="6" style="139" width="9.14"/>
    <col collapsed="false" customWidth="true" hidden="false" outlineLevel="0" max="7" min="7" style="139" width="14.7"/>
    <col collapsed="false" customWidth="true" hidden="false" outlineLevel="0" max="8" min="8" style="139" width="49.13"/>
    <col collapsed="false" customWidth="false" hidden="false" outlineLevel="0" max="46" min="9" style="139" width="9.14"/>
    <col collapsed="false" customWidth="false" hidden="false" outlineLevel="0" max="257" min="47" style="141" width="9.14"/>
  </cols>
  <sheetData>
    <row r="1" customFormat="false" ht="15.75" hidden="false" customHeight="true" outlineLevel="0" collapsed="false">
      <c r="B1" s="142" t="s">
        <v>708</v>
      </c>
      <c r="C1" s="142"/>
      <c r="D1" s="142"/>
    </row>
    <row r="2" customFormat="false" ht="15.75" hidden="false" customHeight="false" outlineLevel="0" collapsed="false">
      <c r="B2" s="143" t="s">
        <v>709</v>
      </c>
      <c r="C2" s="143"/>
      <c r="D2" s="143"/>
    </row>
    <row r="3" customFormat="false" ht="15.75" hidden="false" customHeight="false" outlineLevel="0" collapsed="false">
      <c r="B3" s="143" t="s">
        <v>710</v>
      </c>
      <c r="C3" s="143"/>
      <c r="D3" s="143"/>
    </row>
    <row r="4" customFormat="false" ht="15.75" hidden="false" customHeight="false" outlineLevel="0" collapsed="false">
      <c r="B4" s="142" t="s">
        <v>711</v>
      </c>
      <c r="C4" s="142"/>
      <c r="D4" s="142"/>
    </row>
    <row r="5" customFormat="false" ht="15.75" hidden="false" customHeight="false" outlineLevel="0" collapsed="false">
      <c r="B5" s="143" t="s">
        <v>712</v>
      </c>
      <c r="C5" s="143"/>
      <c r="D5" s="143"/>
    </row>
    <row r="6" customFormat="false" ht="15.75" hidden="false" customHeight="false" outlineLevel="0" collapsed="false">
      <c r="B6" s="142" t="s">
        <v>5</v>
      </c>
      <c r="C6" s="142"/>
      <c r="D6" s="142"/>
    </row>
    <row r="7" customFormat="false" ht="15.75" hidden="false" customHeight="false" outlineLevel="0" collapsed="false">
      <c r="C7" s="144"/>
    </row>
    <row r="8" customFormat="false" ht="15.75" hidden="true" customHeight="false" outlineLevel="0" collapsed="false">
      <c r="C8" s="145"/>
    </row>
    <row r="9" customFormat="false" ht="18.75" hidden="false" customHeight="true" outlineLevel="0" collapsed="false">
      <c r="A9" s="146" t="s">
        <v>713</v>
      </c>
      <c r="B9" s="146"/>
      <c r="C9" s="146"/>
      <c r="D9" s="146"/>
    </row>
    <row r="10" customFormat="false" ht="18.75" hidden="false" customHeight="true" outlineLevel="0" collapsed="false">
      <c r="A10" s="147" t="s">
        <v>714</v>
      </c>
      <c r="B10" s="147"/>
      <c r="C10" s="147"/>
      <c r="D10" s="147"/>
    </row>
    <row r="11" customFormat="false" ht="18.75" hidden="false" customHeight="false" outlineLevel="0" collapsed="false">
      <c r="A11" s="147"/>
      <c r="B11" s="147"/>
      <c r="D11" s="148" t="s">
        <v>715</v>
      </c>
    </row>
    <row r="12" customFormat="false" ht="33.75" hidden="false" customHeight="false" outlineLevel="0" collapsed="false">
      <c r="A12" s="149" t="s">
        <v>716</v>
      </c>
      <c r="B12" s="149" t="s">
        <v>717</v>
      </c>
      <c r="C12" s="150" t="s">
        <v>12</v>
      </c>
      <c r="D12" s="151" t="s">
        <v>718</v>
      </c>
      <c r="E12" s="152"/>
    </row>
    <row r="13" customFormat="false" ht="15.75" hidden="false" customHeight="false" outlineLevel="0" collapsed="false">
      <c r="A13" s="153"/>
      <c r="B13" s="154"/>
      <c r="C13" s="155"/>
    </row>
    <row r="14" s="162" customFormat="true" ht="36" hidden="false" customHeight="true" outlineLevel="0" collapsed="false">
      <c r="A14" s="156" t="s">
        <v>76</v>
      </c>
      <c r="B14" s="157" t="s">
        <v>719</v>
      </c>
      <c r="C14" s="158" t="n">
        <f aca="false">'Приложение 6 '!F410+'Приложение 6 '!F434+'Приложение 6 '!F483+'Приложение 6 '!F527+'Приложение 6 '!F565+'Приложение 6 '!F654</f>
        <v>1187373.131</v>
      </c>
      <c r="D14" s="158" t="n">
        <f aca="false">'Приложение 6 '!G410+'Приложение 6 '!G434+'Приложение 6 '!G483+'Приложение 6 '!G527+'Приложение 6 '!G565+'Приложение 6 '!G654</f>
        <v>873906.021</v>
      </c>
      <c r="E14" s="159"/>
      <c r="F14" s="159"/>
      <c r="G14" s="160"/>
      <c r="H14" s="161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</row>
    <row r="15" s="165" customFormat="true" ht="48.75" hidden="false" customHeight="true" outlineLevel="0" collapsed="false">
      <c r="A15" s="156" t="s">
        <v>108</v>
      </c>
      <c r="B15" s="157" t="s">
        <v>720</v>
      </c>
      <c r="C15" s="158" t="n">
        <f aca="false">'Приложение 6 '!F83+'Приложение 6 '!F222+'Приложение 6 '!F631+'Приложение 6 '!F637+'Приложение 6 '!F662+'Приложение 6 '!F678</f>
        <v>71243.814</v>
      </c>
      <c r="D15" s="158" t="n">
        <f aca="false">'Приложение 6 '!G83+'Приложение 6 '!G222+'Приложение 6 '!G631+'Приложение 6 '!G637+'Приложение 6 '!G662+'Приложение 6 '!G678</f>
        <v>65104.314</v>
      </c>
      <c r="E15" s="163"/>
      <c r="F15" s="163"/>
      <c r="G15" s="163"/>
      <c r="H15" s="164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</row>
    <row r="16" s="169" customFormat="true" ht="38.25" hidden="false" customHeight="true" outlineLevel="0" collapsed="false">
      <c r="A16" s="166" t="s">
        <v>83</v>
      </c>
      <c r="B16" s="157" t="s">
        <v>721</v>
      </c>
      <c r="C16" s="167" t="n">
        <f aca="false">'Приложение 6 '!F502+'Приложение 6 '!F603</f>
        <v>210058.58</v>
      </c>
      <c r="D16" s="167" t="n">
        <f aca="false">'Приложение 6 '!G502+'Приложение 6 '!G603</f>
        <v>72591.3</v>
      </c>
      <c r="E16" s="159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</row>
    <row r="17" s="172" customFormat="true" ht="51" hidden="false" customHeight="true" outlineLevel="0" collapsed="false">
      <c r="A17" s="170" t="s">
        <v>220</v>
      </c>
      <c r="B17" s="157" t="s">
        <v>568</v>
      </c>
      <c r="C17" s="167" t="n">
        <f aca="false">'Приложение 6 '!F185+'Приложение 6 '!F234+'Приложение 6 '!F427+'Приложение 6 '!F467+'Приложение 6 '!F685</f>
        <v>24058.528</v>
      </c>
      <c r="D17" s="167" t="n">
        <f aca="false">'Приложение 6 '!G185+'Приложение 6 '!G234+'Приложение 6 '!G427+'Приложение 6 '!G467+'Приложение 6 '!G685</f>
        <v>1181.4</v>
      </c>
      <c r="E17" s="163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</row>
    <row r="18" s="169" customFormat="true" ht="70.5" hidden="false" customHeight="true" outlineLevel="0" collapsed="false">
      <c r="A18" s="173" t="s">
        <v>291</v>
      </c>
      <c r="B18" s="157" t="s">
        <v>290</v>
      </c>
      <c r="C18" s="158" t="n">
        <f aca="false">'Приложение 6 '!F91+'Приложение 6 '!F276</f>
        <v>2253.469</v>
      </c>
      <c r="D18" s="158" t="n">
        <f aca="false">'Приложение 6 '!G91+'Приложение 6 '!G276</f>
        <v>32.169</v>
      </c>
      <c r="E18" s="159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</row>
    <row r="19" s="169" customFormat="true" ht="47.25" hidden="false" customHeight="false" outlineLevel="0" collapsed="false">
      <c r="A19" s="173" t="s">
        <v>253</v>
      </c>
      <c r="B19" s="157" t="s">
        <v>722</v>
      </c>
      <c r="C19" s="158" t="n">
        <f aca="false">'Приложение 6 '!F215+'Приложение 6 '!F324+'Приложение 6 '!F341+'Приложение 6 '!F385+'Приложение 6 '!F399+'Приложение 6 '!F647</f>
        <v>120347.685</v>
      </c>
      <c r="D19" s="158" t="n">
        <f aca="false">'Приложение 6 '!G215+'Приложение 6 '!G324+'Приложение 6 '!G341+'Приложение 6 '!G385+'Приложение 6 '!G399+'Приложение 6 '!G647</f>
        <v>44187.531</v>
      </c>
      <c r="E19" s="159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</row>
    <row r="20" s="169" customFormat="true" ht="51.75" hidden="false" customHeight="true" outlineLevel="0" collapsed="false">
      <c r="A20" s="156" t="s">
        <v>137</v>
      </c>
      <c r="B20" s="157" t="s">
        <v>169</v>
      </c>
      <c r="C20" s="158" t="n">
        <f aca="false">'Приложение 6 '!F35+'Приложение 6 '!F96+'Приложение 6 '!F177+'Приложение 6 '!F587+'Приложение 6 '!F14</f>
        <v>240888.406</v>
      </c>
      <c r="D20" s="158" t="n">
        <f aca="false">'Приложение 6 '!G35+'Приложение 6 '!G96+'Приложение 6 '!G177+'Приложение 6 '!G587</f>
        <v>4709.463</v>
      </c>
      <c r="E20" s="159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</row>
    <row r="21" s="169" customFormat="true" ht="72" hidden="false" customHeight="true" outlineLevel="0" collapsed="false">
      <c r="A21" s="156" t="s">
        <v>418</v>
      </c>
      <c r="B21" s="157" t="s">
        <v>417</v>
      </c>
      <c r="C21" s="158" t="n">
        <f aca="false">'Приложение 6 '!F539</f>
        <v>3223.6</v>
      </c>
      <c r="D21" s="158" t="n">
        <f aca="false">'Приложение 6 '!G539</f>
        <v>0</v>
      </c>
      <c r="E21" s="159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</row>
    <row r="22" s="169" customFormat="true" ht="51" hidden="false" customHeight="true" outlineLevel="0" collapsed="false">
      <c r="A22" s="156" t="s">
        <v>147</v>
      </c>
      <c r="B22" s="157" t="s">
        <v>146</v>
      </c>
      <c r="C22" s="158" t="n">
        <f aca="false">'Приложение 6 '!F48+'Приложение 6 '!F126+'Приложение 6 '!F267+'Приложение 6 '!F718</f>
        <v>34972.65966</v>
      </c>
      <c r="D22" s="158" t="n">
        <f aca="false">'Приложение 6 '!G48++'Приложение 6 '!G126+'Приложение 6 '!G267+'Приложение 6 '!G718</f>
        <v>527.39768</v>
      </c>
      <c r="E22" s="159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</row>
    <row r="23" s="169" customFormat="true" ht="50.25" hidden="false" customHeight="true" outlineLevel="0" collapsed="false">
      <c r="A23" s="156" t="s">
        <v>515</v>
      </c>
      <c r="B23" s="157" t="s">
        <v>514</v>
      </c>
      <c r="C23" s="158" t="n">
        <f aca="false">'Приложение 6 '!F477+'Приложение 6 '!F694+'Приложение 6 '!F710</f>
        <v>70016.6</v>
      </c>
      <c r="D23" s="158" t="n">
        <f aca="false">'Приложение 6 '!G477+'Приложение 6 '!G694+'Приложение 6 '!G710</f>
        <v>11208.2</v>
      </c>
      <c r="E23" s="163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</row>
    <row r="24" s="174" customFormat="true" ht="41.25" hidden="false" customHeight="true" outlineLevel="0" collapsed="false">
      <c r="A24" s="156" t="s">
        <v>203</v>
      </c>
      <c r="B24" s="157" t="s">
        <v>202</v>
      </c>
      <c r="C24" s="158" t="n">
        <f aca="false">'Приложение 6 '!F76+'Приложение 6 '!F144+'Приложение 6 '!F731</f>
        <v>53565.7</v>
      </c>
      <c r="D24" s="158" t="n">
        <f aca="false">'Приложение 6 '!G76+'Приложение 6 '!G144+'Приложение 6 '!G731</f>
        <v>0</v>
      </c>
      <c r="E24" s="159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</row>
    <row r="25" s="174" customFormat="true" ht="47.25" hidden="false" customHeight="false" outlineLevel="0" collapsed="false">
      <c r="A25" s="156" t="s">
        <v>344</v>
      </c>
      <c r="B25" s="157" t="s">
        <v>343</v>
      </c>
      <c r="C25" s="158" t="n">
        <f aca="false">'Приложение 6 '!F334</f>
        <v>300</v>
      </c>
      <c r="D25" s="158" t="n">
        <f aca="false">'Приложение 6 '!G334</f>
        <v>0</v>
      </c>
      <c r="E25" s="159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</row>
    <row r="26" s="174" customFormat="true" ht="63" hidden="false" customHeight="false" outlineLevel="0" collapsed="false">
      <c r="A26" s="156" t="s">
        <v>378</v>
      </c>
      <c r="B26" s="157" t="s">
        <v>377</v>
      </c>
      <c r="C26" s="158" t="n">
        <f aca="false">'Приложение 6 '!F369</f>
        <v>63612.9</v>
      </c>
      <c r="D26" s="158" t="n">
        <f aca="false">'Приложение 6 '!G369</f>
        <v>43600</v>
      </c>
      <c r="E26" s="159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</row>
    <row r="27" s="169" customFormat="true" ht="47.25" hidden="false" customHeight="false" outlineLevel="0" collapsed="false">
      <c r="A27" s="156" t="s">
        <v>62</v>
      </c>
      <c r="B27" s="157" t="s">
        <v>271</v>
      </c>
      <c r="C27" s="158" t="n">
        <f aca="false">'Приложение 6 '!F227+'Приложение 6 '!F243+'Приложение 6 '!F296</f>
        <v>118171.46839</v>
      </c>
      <c r="D27" s="158" t="n">
        <f aca="false">'Приложение 6 '!G227+'Приложение 6 '!G243+'Приложение 6 '!G296</f>
        <v>34913.28839</v>
      </c>
      <c r="E27" s="163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</row>
    <row r="28" s="169" customFormat="true" ht="69" hidden="false" customHeight="true" outlineLevel="0" collapsed="false">
      <c r="A28" s="156" t="s">
        <v>317</v>
      </c>
      <c r="B28" s="157" t="s">
        <v>316</v>
      </c>
      <c r="C28" s="158" t="n">
        <f aca="false">'Приложение 6 '!F156+'Приложение 6 '!F300+'Приложение 6 '!F308</f>
        <v>57380.035</v>
      </c>
      <c r="D28" s="158" t="n">
        <f aca="false">'Приложение 6 '!G156+'Приложение 6 '!G300+'Приложение 6 '!G308</f>
        <v>3635.615</v>
      </c>
      <c r="E28" s="163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</row>
    <row r="29" s="169" customFormat="true" ht="15.75" hidden="false" customHeight="false" outlineLevel="0" collapsed="false">
      <c r="A29" s="156"/>
      <c r="B29" s="157"/>
      <c r="C29" s="158"/>
      <c r="D29" s="175"/>
      <c r="E29" s="163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</row>
    <row r="30" customFormat="false" ht="15.75" hidden="false" customHeight="false" outlineLevel="0" collapsed="false">
      <c r="A30" s="176" t="s">
        <v>723</v>
      </c>
      <c r="B30" s="177"/>
      <c r="C30" s="178" t="n">
        <f aca="false">SUM(C14:C28)</f>
        <v>2257466.57605</v>
      </c>
      <c r="D30" s="178" t="n">
        <f aca="false">SUM(D14:D28)</f>
        <v>1155596.69907</v>
      </c>
      <c r="F30" s="140"/>
    </row>
    <row r="31" customFormat="false" ht="15.75" hidden="false" customHeight="false" outlineLevel="0" collapsed="false">
      <c r="A31" s="179"/>
      <c r="B31" s="180"/>
      <c r="C31" s="181"/>
    </row>
    <row r="32" customFormat="false" ht="15.75" hidden="false" customHeight="false" outlineLevel="0" collapsed="false">
      <c r="A32" s="179"/>
      <c r="B32" s="180"/>
    </row>
    <row r="33" customFormat="false" ht="15.75" hidden="false" customHeight="false" outlineLevel="0" collapsed="false">
      <c r="A33" s="179"/>
      <c r="B33" s="180"/>
    </row>
    <row r="34" customFormat="false" ht="15.75" hidden="false" customHeight="false" outlineLevel="0" collapsed="false">
      <c r="A34" s="179"/>
      <c r="B34" s="180"/>
    </row>
    <row r="35" customFormat="false" ht="15.75" hidden="false" customHeight="false" outlineLevel="0" collapsed="false">
      <c r="A35" s="179"/>
      <c r="B35" s="180"/>
    </row>
    <row r="36" customFormat="false" ht="15.75" hidden="false" customHeight="false" outlineLevel="0" collapsed="false">
      <c r="A36" s="179"/>
      <c r="B36" s="180"/>
    </row>
    <row r="37" customFormat="false" ht="15.75" hidden="false" customHeight="false" outlineLevel="0" collapsed="false">
      <c r="A37" s="179"/>
      <c r="B37" s="180"/>
    </row>
    <row r="38" customFormat="false" ht="15.75" hidden="false" customHeight="false" outlineLevel="0" collapsed="false">
      <c r="A38" s="179"/>
      <c r="B38" s="180"/>
    </row>
    <row r="39" customFormat="false" ht="15.75" hidden="false" customHeight="false" outlineLevel="0" collapsed="false">
      <c r="A39" s="179"/>
      <c r="B39" s="180"/>
    </row>
    <row r="40" customFormat="false" ht="15.75" hidden="false" customHeight="false" outlineLevel="0" collapsed="false">
      <c r="A40" s="179"/>
      <c r="B40" s="180"/>
    </row>
    <row r="41" customFormat="false" ht="15.75" hidden="false" customHeight="false" outlineLevel="0" collapsed="false">
      <c r="A41" s="179"/>
      <c r="B41" s="180"/>
    </row>
    <row r="42" s="139" customFormat="true" ht="15.75" hidden="false" customHeight="false" outlineLevel="0" collapsed="false">
      <c r="A42" s="179"/>
      <c r="B42" s="180"/>
      <c r="C42" s="140"/>
      <c r="D42" s="140"/>
    </row>
    <row r="43" s="139" customFormat="true" ht="15.75" hidden="false" customHeight="false" outlineLevel="0" collapsed="false">
      <c r="A43" s="179"/>
      <c r="B43" s="180"/>
      <c r="C43" s="140"/>
      <c r="D43" s="140"/>
    </row>
    <row r="44" s="139" customFormat="true" ht="15.75" hidden="false" customHeight="false" outlineLevel="0" collapsed="false">
      <c r="A44" s="179"/>
      <c r="B44" s="180"/>
      <c r="C44" s="140"/>
      <c r="D44" s="140"/>
    </row>
    <row r="45" s="139" customFormat="true" ht="15.75" hidden="false" customHeight="false" outlineLevel="0" collapsed="false">
      <c r="A45" s="179"/>
      <c r="B45" s="180"/>
      <c r="C45" s="140"/>
      <c r="D45" s="140"/>
    </row>
    <row r="46" s="139" customFormat="true" ht="15.75" hidden="false" customHeight="false" outlineLevel="0" collapsed="false">
      <c r="A46" s="179"/>
      <c r="B46" s="180"/>
      <c r="C46" s="140"/>
      <c r="D46" s="140"/>
    </row>
    <row r="47" s="139" customFormat="true" ht="15.75" hidden="false" customHeight="false" outlineLevel="0" collapsed="false">
      <c r="A47" s="179"/>
      <c r="B47" s="180"/>
      <c r="C47" s="140"/>
      <c r="D47" s="140"/>
    </row>
    <row r="48" s="139" customFormat="true" ht="15.75" hidden="false" customHeight="false" outlineLevel="0" collapsed="false">
      <c r="A48" s="179"/>
      <c r="B48" s="180"/>
      <c r="C48" s="140"/>
      <c r="D48" s="140"/>
    </row>
    <row r="49" s="139" customFormat="true" ht="15.75" hidden="false" customHeight="false" outlineLevel="0" collapsed="false">
      <c r="A49" s="179"/>
      <c r="B49" s="180"/>
      <c r="C49" s="140"/>
      <c r="D49" s="140"/>
    </row>
    <row r="50" s="139" customFormat="true" ht="15.75" hidden="false" customHeight="false" outlineLevel="0" collapsed="false">
      <c r="A50" s="179"/>
      <c r="B50" s="180"/>
      <c r="C50" s="140"/>
      <c r="D50" s="140"/>
    </row>
    <row r="51" s="139" customFormat="true" ht="15.75" hidden="false" customHeight="false" outlineLevel="0" collapsed="false">
      <c r="A51" s="179"/>
      <c r="B51" s="182"/>
      <c r="C51" s="140"/>
      <c r="D51" s="140"/>
    </row>
    <row r="52" s="139" customFormat="true" ht="15.75" hidden="false" customHeight="false" outlineLevel="0" collapsed="false">
      <c r="A52" s="179"/>
      <c r="B52" s="182"/>
      <c r="C52" s="140"/>
      <c r="D52" s="140"/>
    </row>
    <row r="53" s="139" customFormat="true" ht="15.75" hidden="false" customHeight="false" outlineLevel="0" collapsed="false">
      <c r="A53" s="179"/>
      <c r="B53" s="182"/>
      <c r="C53" s="140"/>
      <c r="D53" s="140"/>
    </row>
    <row r="54" s="139" customFormat="true" ht="15.75" hidden="false" customHeight="false" outlineLevel="0" collapsed="false">
      <c r="A54" s="179"/>
      <c r="B54" s="182"/>
      <c r="C54" s="140"/>
      <c r="D54" s="140"/>
    </row>
    <row r="55" s="139" customFormat="true" ht="15.75" hidden="false" customHeight="false" outlineLevel="0" collapsed="false">
      <c r="A55" s="138"/>
      <c r="B55" s="182"/>
      <c r="C55" s="140"/>
      <c r="D55" s="140"/>
    </row>
    <row r="56" s="139" customFormat="true" ht="15.75" hidden="false" customHeight="false" outlineLevel="0" collapsed="false">
      <c r="A56" s="138"/>
      <c r="B56" s="182"/>
      <c r="C56" s="140"/>
      <c r="D56" s="140"/>
    </row>
    <row r="57" s="139" customFormat="true" ht="15.75" hidden="false" customHeight="false" outlineLevel="0" collapsed="false">
      <c r="A57" s="138"/>
      <c r="B57" s="182"/>
      <c r="C57" s="140"/>
      <c r="D57" s="140"/>
    </row>
    <row r="58" s="139" customFormat="true" ht="15.75" hidden="false" customHeight="false" outlineLevel="0" collapsed="false">
      <c r="A58" s="138"/>
      <c r="B58" s="182"/>
      <c r="C58" s="140"/>
      <c r="D58" s="140"/>
    </row>
    <row r="59" s="139" customFormat="true" ht="15.75" hidden="false" customHeight="false" outlineLevel="0" collapsed="false">
      <c r="A59" s="138"/>
      <c r="B59" s="182"/>
      <c r="C59" s="140"/>
      <c r="D59" s="140"/>
    </row>
    <row r="60" s="139" customFormat="true" ht="15.75" hidden="false" customHeight="false" outlineLevel="0" collapsed="false">
      <c r="A60" s="138"/>
      <c r="B60" s="182"/>
      <c r="C60" s="140"/>
      <c r="D60" s="140"/>
    </row>
    <row r="61" s="139" customFormat="true" ht="15.75" hidden="false" customHeight="false" outlineLevel="0" collapsed="false">
      <c r="A61" s="138"/>
      <c r="B61" s="182"/>
      <c r="C61" s="140"/>
      <c r="D61" s="140"/>
    </row>
    <row r="62" s="139" customFormat="true" ht="15.75" hidden="false" customHeight="false" outlineLevel="0" collapsed="false">
      <c r="A62" s="138"/>
      <c r="B62" s="182"/>
      <c r="C62" s="140"/>
      <c r="D62" s="140"/>
    </row>
    <row r="63" s="139" customFormat="true" ht="15.75" hidden="false" customHeight="false" outlineLevel="0" collapsed="false">
      <c r="A63" s="138"/>
      <c r="B63" s="182"/>
      <c r="C63" s="140"/>
      <c r="D63" s="140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1-01-12T06:15:12Z</cp:lastPrinted>
  <dcterms:modified xsi:type="dcterms:W3CDTF">2021-05-18T07:39:43Z</dcterms:modified>
  <cp:revision>0</cp:revision>
  <dc:subject/>
  <dc:title/>
</cp:coreProperties>
</file>