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6 " sheetId="1" state="visible" r:id="rId2"/>
    <sheet name="Приложение 7" sheetId="2" state="visible" r:id="rId3"/>
    <sheet name="Приложение 8" sheetId="3" state="visible" r:id="rId4"/>
  </sheets>
  <definedNames>
    <definedName function="false" hidden="false" localSheetId="0" name="_xlnm.Print_Area" vbProcedure="false">'Приложение 6 '!$A$1:$G$704</definedName>
    <definedName function="false" hidden="false" localSheetId="0" name="_xlnm.Print_Titles" vbProcedure="false">'Приложение 6 '!$10:$10</definedName>
    <definedName function="false" hidden="true" localSheetId="0" name="_xlnm._FilterDatabase" vbProcedure="false">'Приложение 6 '!$A$10:$J$704</definedName>
    <definedName function="false" hidden="false" localSheetId="1" name="_xlnm.Print_Area" vbProcedure="false">'Приложение 7'!$A$1:$H$771</definedName>
    <definedName function="false" hidden="false" localSheetId="1" name="_xlnm.Print_Titles" vbProcedure="false">'Приложение 7'!$9:$9</definedName>
    <definedName function="false" hidden="true" localSheetId="1" name="_xlnm._FilterDatabase" vbProcedure="false">'Приложение 7'!$A$9:$H$771</definedName>
    <definedName function="false" hidden="false" localSheetId="2" name="_xlnm.Print_Area" vbProcedure="false">'Приложение 8'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8" uniqueCount="711">
  <si>
    <t xml:space="preserve">          Приложение 6.1</t>
  </si>
  <si>
    <t xml:space="preserve">          к решению Совета депутатов</t>
  </si>
  <si>
    <t xml:space="preserve">          Печенгского  округа</t>
  </si>
  <si>
    <t xml:space="preserve">          от "  " декабря 2020 г.  №           </t>
  </si>
  <si>
    <t xml:space="preserve">       "О  бюджете округа на 2021 год</t>
  </si>
  <si>
    <t xml:space="preserve">и на плановый период 2022 и 2023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плановый период 2022 и 2023 годов 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22 год</t>
  </si>
  <si>
    <t xml:space="preserve">Сумма на 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работников органов местного самоуправления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00 00 0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Резервные фонды</t>
  </si>
  <si>
    <t xml:space="preserve">11</t>
  </si>
  <si>
    <t xml:space="preserve">Подпрограмма 1 "Обеспечение финансирования непредвиденных расходов"</t>
  </si>
  <si>
    <t xml:space="preserve">Резервный фонд непредвиденных расходов</t>
  </si>
  <si>
    <t xml:space="preserve">Другие общегосударственные вопросы</t>
  </si>
  <si>
    <t xml:space="preserve">13</t>
  </si>
  <si>
    <t xml:space="preserve">Реализация Закона Мурманской области "Об административных комиссиях"</t>
  </si>
  <si>
    <t xml:space="preserve">600</t>
  </si>
  <si>
    <t xml:space="preserve">Предоставление субсидий районным бюджетным, автономным учреждениям и иным некоммерческим организациям</t>
  </si>
  <si>
    <t xml:space="preserve">Обеспечение деятельности МБУ "МФЦ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1 "Создание условий для обеспечения муниципального управления"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Закупка товаров, работ и услуг для обеспечени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Транспорт</t>
  </si>
  <si>
    <t xml:space="preserve">08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Дорожное хозяйство (дорожные фонды)</t>
  </si>
  <si>
    <t xml:space="preserve">800 00 00000</t>
  </si>
  <si>
    <t xml:space="preserve">850 00 00000</t>
  </si>
  <si>
    <t xml:space="preserve">850 02 00000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в муниципальном образовании Печенгский район" на 2015-2020 годы</t>
  </si>
  <si>
    <t xml:space="preserve">Общее образование</t>
  </si>
  <si>
    <t xml:space="preserve">Дополнительное образование детей</t>
  </si>
  <si>
    <t xml:space="preserve">710 00 00000</t>
  </si>
  <si>
    <t xml:space="preserve">Подпрограмма 2 "Развитие общего и дополнительного образования детей в Печенгском районе"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.</t>
  </si>
  <si>
    <t xml:space="preserve">712 01 00000</t>
  </si>
  <si>
    <t xml:space="preserve">712 01 13060</t>
  </si>
  <si>
    <t xml:space="preserve">Предоставление субсидий  бюджетным, автономным учреждениям и иным некоммерческим организациям</t>
  </si>
  <si>
    <t xml:space="preserve">Профессиональное развитие работников муниципальных учреждений, финансируемых из районного бюджета</t>
  </si>
  <si>
    <t xml:space="preserve">Предоставление субсидий бюджетным, автономным учреждениям и иным некоммерческим организациям</t>
  </si>
  <si>
    <t xml:space="preserve">Предоставление дополнительного образования в  учреждениях дополнительного образования детей</t>
  </si>
  <si>
    <t xml:space="preserve">712 01 44030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Основное мероприятие 1. Обеспечение предоставления услуг в сфере дополнительного образования учреждениями культуры и искусства</t>
  </si>
  <si>
    <t xml:space="preserve">732 01 00000</t>
  </si>
  <si>
    <t xml:space="preserve">732 01 13060</t>
  </si>
  <si>
    <t xml:space="preserve">Предоставление услуг дополнительного образования в сфере культуры и искусства</t>
  </si>
  <si>
    <t xml:space="preserve">732 01 4404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творческой деятельности</t>
  </si>
  <si>
    <t xml:space="preserve">732 03 00000</t>
  </si>
  <si>
    <t xml:space="preserve">Проведение муниципальных творческих мероприятий, конкурсов, участие во всероссийских конкурсах творческих работ, посвященных юбилейным датам</t>
  </si>
  <si>
    <t xml:space="preserve">732 03 42040</t>
  </si>
  <si>
    <t xml:space="preserve">300</t>
  </si>
  <si>
    <t xml:space="preserve">Молодёжная политика</t>
  </si>
  <si>
    <t xml:space="preserve">Подпрограмма 3 "Детский отдых в Печенгском районе"</t>
  </si>
  <si>
    <t xml:space="preserve">Другие вопросы в области образования</t>
  </si>
  <si>
    <t xml:space="preserve">715 02 00000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Социальное  обеспечение населения</t>
  </si>
  <si>
    <t xml:space="preserve">Охрана семьи и детства</t>
  </si>
  <si>
    <t xml:space="preserve">Подпрограмма 1 "Развитие дошкольного образования в Печенгском районе"</t>
  </si>
  <si>
    <t xml:space="preserve">711 00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20 00 00000</t>
  </si>
  <si>
    <t xml:space="preserve">10 </t>
  </si>
  <si>
    <t xml:space="preserve">720 01 00000</t>
  </si>
  <si>
    <t xml:space="preserve">400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Реализация Закона Мурманской области "О наделении органов местного самоуправления муниципальных образований  отдельными государственными полномочиями по опеке и попечительству в отношении совершеннолетних"</t>
  </si>
  <si>
    <t xml:space="preserve">Подпрограмма 2 "Профилактика правонарушений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Физическая культура и спорт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  <si>
    <t xml:space="preserve">00</t>
  </si>
  <si>
    <t xml:space="preserve">000 00 00000 </t>
  </si>
  <si>
    <t xml:space="preserve">000</t>
  </si>
  <si>
    <t xml:space="preserve">            Приложение 7.1</t>
  </si>
  <si>
    <t xml:space="preserve">            к решению Совета депутатов</t>
  </si>
  <si>
    <t xml:space="preserve">            Печенгского  округа</t>
  </si>
  <si>
    <t xml:space="preserve">           от "  " декабря 2020 г. №      </t>
  </si>
  <si>
    <t xml:space="preserve">          "О  бюджете округа  на 2021 год </t>
  </si>
  <si>
    <t xml:space="preserve">Ведомственная структура расходов бюджета округа по главным распорядителям бюджетных средств,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плановый период 2022 и 2023 годов</t>
  </si>
  <si>
    <t xml:space="preserve">Ведомство</t>
  </si>
  <si>
    <t xml:space="preserve">Администрация муниципального образования Печенгский  муниципальный округ</t>
  </si>
  <si>
    <t xml:space="preserve">001</t>
  </si>
  <si>
    <t xml:space="preserve">«Муниципальное управление и гражданское общество в Печенгском муниципальном округе» на 2021- 2023 годы</t>
  </si>
  <si>
    <t xml:space="preserve">770 00 00000</t>
  </si>
  <si>
    <t xml:space="preserve">771 00 00000</t>
  </si>
  <si>
    <t xml:space="preserve">Основное мероприятие 1. Обеспечение выполнения задач и функций органов местного самоуправления, направленных на реализацию полномочий по решению вопросов местного значения</t>
  </si>
  <si>
    <t xml:space="preserve">771 01 00000</t>
  </si>
  <si>
    <t xml:space="preserve">771 01 04010</t>
  </si>
  <si>
    <t xml:space="preserve">771 01 06010</t>
  </si>
  <si>
    <t xml:space="preserve">771 01 0603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771 01 13060</t>
  </si>
  <si>
    <t xml:space="preserve">Муниципальная программа «Цифровое муниципальное образование Печенгский муниципальный округ» на 2021-2023 годы</t>
  </si>
  <si>
    <t xml:space="preserve">790 00 00000</t>
  </si>
  <si>
    <t xml:space="preserve">Подпрограмма 1 "Развитие информационной и технологической инфраструктуры системы муниципального управления в муниципальном образовании Печенгский муниципальный округ"</t>
  </si>
  <si>
    <t xml:space="preserve">791 00 00000</t>
  </si>
  <si>
    <t xml:space="preserve"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t>
  </si>
  <si>
    <t xml:space="preserve">001 </t>
  </si>
  <si>
    <t xml:space="preserve">791 01 00000</t>
  </si>
  <si>
    <t xml:space="preserve">Обновление парка вычислительной и оргтехники, расходными материалами,  программного сопровождения  в учреждениях муниципального образования Печенгский муниципальный округ</t>
  </si>
  <si>
    <t xml:space="preserve">791 01 43120</t>
  </si>
  <si>
    <t xml:space="preserve">Судебная система</t>
  </si>
  <si>
    <t xml:space="preserve">Непрограммная деятельность</t>
  </si>
  <si>
    <t xml:space="preserve">990 00 00000</t>
  </si>
  <si>
    <t xml:space="preserve">999 00 00000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 00 5120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Повышение уровня и качества жизни граждан, нуждающихся в поддержке</t>
  </si>
  <si>
    <t xml:space="preserve">720 01 41110</t>
  </si>
  <si>
    <t xml:space="preserve">Основное мероприятие 2. Создание условий для эффективной интеграции инвалидов в общество</t>
  </si>
  <si>
    <t xml:space="preserve">720 02 00000</t>
  </si>
  <si>
    <t xml:space="preserve">720 02 41110</t>
  </si>
  <si>
    <t xml:space="preserve">Муниципальная программа «Муниципальное управление и гражданское общество в Печенгском муниципальном округе» на 2021- 2023 годы</t>
  </si>
  <si>
    <t xml:space="preserve">Основное мероприятие 2. Создание условий для стабильного и эффективного функционирования органов местного самоуправления</t>
  </si>
  <si>
    <t xml:space="preserve">771 02 00000</t>
  </si>
  <si>
    <t xml:space="preserve">Организация и проведение районных мероприятий , организация и прием делегаций</t>
  </si>
  <si>
    <t xml:space="preserve">771 02 42110</t>
  </si>
  <si>
    <r>
      <rPr>
        <sz val="12"/>
        <rFont val="Times New Roman"/>
        <family val="1"/>
        <charset val="204"/>
      </rPr>
      <t xml:space="preserve">Обеспечение деятельности МБУ «ОД ОМС МО г.п. Печен</t>
    </r>
    <r>
      <rPr>
        <sz val="12"/>
        <rFont val="Arial Unicode MS"/>
        <family val="2"/>
        <charset val="204"/>
      </rPr>
      <t xml:space="preserve">га</t>
    </r>
    <r>
      <rPr>
        <sz val="12"/>
        <rFont val="Times New Roman"/>
        <family val="1"/>
        <charset val="204"/>
      </rPr>
      <t xml:space="preserve">»</t>
    </r>
  </si>
  <si>
    <t xml:space="preserve">771 02 4412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КУ «Управление по обеспечению деятельности администрации Печенгског</t>
    </r>
    <r>
      <rPr>
        <sz val="12"/>
        <color rgb="FF000000"/>
        <rFont val="Arial Unicode MS"/>
        <family val="2"/>
        <charset val="204"/>
      </rPr>
      <t xml:space="preserve">о</t>
    </r>
    <r>
      <rPr>
        <sz val="12"/>
        <color rgb="FF000000"/>
        <rFont val="Times New Roman"/>
        <family val="1"/>
        <charset val="204"/>
      </rPr>
      <t xml:space="preserve"> района»</t>
    </r>
  </si>
  <si>
    <t xml:space="preserve">771 02 47091</t>
  </si>
  <si>
    <t xml:space="preserve">Обеспечение деятельности МКУ «Управление по обеспечению деятельности ОМС г.п. Заполярный»</t>
  </si>
  <si>
    <t xml:space="preserve">771 02 47092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4216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771 04 75550</t>
  </si>
  <si>
    <t xml:space="preserve">771 05 42160</t>
  </si>
  <si>
    <t xml:space="preserve">Обновление парка вычислительной и оргтехники, расходных материалов, программного сопровождения в учреждениях муниципального образования Печенгский муниципальный округ</t>
  </si>
  <si>
    <t xml:space="preserve">Подпрограмма 2 "Организация и обеспечение предоставления государственных и муниципальных услуг на базе многофункционального центра"</t>
  </si>
  <si>
    <t xml:space="preserve">792 00 00000</t>
  </si>
  <si>
    <t xml:space="preserve">Основное мероприятие 1. Обеспечение функционирования МБУ «МФЦ»</t>
  </si>
  <si>
    <t xml:space="preserve">792 01 00000</t>
  </si>
  <si>
    <t xml:space="preserve">792 01 13060</t>
  </si>
  <si>
    <t xml:space="preserve">792 01 44170</t>
  </si>
  <si>
    <t xml:space="preserve">Расходы, направляемые на оплату труда и начисления на выплаты по оплате труда работникам муниципальных учреждений</t>
  </si>
  <si>
    <t xml:space="preserve">792 01 7110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92 01 S1100</t>
  </si>
  <si>
    <t xml:space="preserve">Муниципальная программа «Муниципальные финансы Печенгского муниципального округа» на 2021- 2023 годы</t>
  </si>
  <si>
    <t xml:space="preserve">820 00 00000</t>
  </si>
  <si>
    <t xml:space="preserve">Подпрограмма 4 "Обеспечение бухгалтерского и экономического обслуживания"</t>
  </si>
  <si>
    <t xml:space="preserve">824 00 00000</t>
  </si>
  <si>
    <t xml:space="preserve">Основное мероприятие 1. Ведение бухгалтерского (бюджетного), налогового, статистического учета финансово – хозяйственной деятельности обслуживаемых учреждений в соответствии с требованиями действующего законодательства Российской Федерации и другими нормативными и ненормативными актами по бухгалтерскому учету и отчетности, составление отчетности</t>
  </si>
  <si>
    <t xml:space="preserve">824 01 00000</t>
  </si>
  <si>
    <t xml:space="preserve">824 01 13060</t>
  </si>
  <si>
    <t xml:space="preserve">Обеспечение деятельности МБУ «ЦБ»</t>
  </si>
  <si>
    <t xml:space="preserve">824 01 44090</t>
  </si>
  <si>
    <t xml:space="preserve">824 01 44120</t>
  </si>
  <si>
    <t xml:space="preserve">Обеспечение деятельности МКУ  «Централизованная бухгалтерия»</t>
  </si>
  <si>
    <t xml:space="preserve">824 01 47093</t>
  </si>
  <si>
    <t xml:space="preserve">771 04 59300</t>
  </si>
  <si>
    <t xml:space="preserve">Муниципальная программа  "«Обеспечение общественного порядка и безопасности населения в Печенгском муниципальном округе» на 2021 - 2023 годы</t>
  </si>
  <si>
    <t xml:space="preserve">740 00 00000</t>
  </si>
  <si>
    <t xml:space="preserve"> Подпрограмма 1 "Повышение безопасности дорожного движения и снижение дорожно- транспортного травматизма"</t>
  </si>
  <si>
    <t xml:space="preserve">741 00 00000</t>
  </si>
  <si>
    <t xml:space="preserve"> Основное мероприятие 2. Формирование безопасного поведения участников  дорожного движения и предупреждение детского дорожно-транспортного травматизма</t>
  </si>
  <si>
    <t xml:space="preserve">741 02 00000</t>
  </si>
  <si>
    <t xml:space="preserve">Предупреждение дорожно - транспортного травматизма </t>
  </si>
  <si>
    <t xml:space="preserve">741 02 43020</t>
  </si>
  <si>
    <t xml:space="preserve"> 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t>
  </si>
  <si>
    <t xml:space="preserve">743 01 00000</t>
  </si>
  <si>
    <t xml:space="preserve">Обеспечение защиты населения и территории от чрезвычайных ситуаций, обеспечение пожарной безопасности</t>
  </si>
  <si>
    <t xml:space="preserve">743 01 4511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743 02 45110</t>
  </si>
  <si>
    <t xml:space="preserve">Обеспечение деятельности добровольных пожарных, работников добровольной пожарной охраны и общественных объединений пожарной охраны</t>
  </si>
  <si>
    <t xml:space="preserve">743 02 45120</t>
  </si>
  <si>
    <t xml:space="preserve">Обеспечение деятельности МКУ "ЕДДС"</t>
  </si>
  <si>
    <t xml:space="preserve">743 02 4709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1.Совершенствование системы профилактики терроризма и экстремизма</t>
  </si>
  <si>
    <t xml:space="preserve">744 01 00000</t>
  </si>
  <si>
    <t xml:space="preserve">Обеспечение антитеррористической защищенности объектов и населения </t>
  </si>
  <si>
    <t xml:space="preserve">744 01 4201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744 02 42010</t>
  </si>
  <si>
    <t xml:space="preserve">Сельское хозяйство и рыболовство</t>
  </si>
  <si>
    <t xml:space="preserve">Муниципальная программа «Обеспечение комфортной среды проживания в Печенгском муниципальном округе» на 2021-2023 годы</t>
  </si>
  <si>
    <t xml:space="preserve">760 00 00000</t>
  </si>
  <si>
    <t xml:space="preserve">Подпрограмма 6 "Организация отлова безнадзорных животных"</t>
  </si>
  <si>
    <t xml:space="preserve">766 00 00000</t>
  </si>
  <si>
    <t xml:space="preserve">Основное мероприятие 1. Регулирование численности безнадзорных животных</t>
  </si>
  <si>
    <t xml:space="preserve">766 01 00000</t>
  </si>
  <si>
    <t xml:space="preserve">Осуществление деятельности по отлову и содержанию  животных без владельцев</t>
  </si>
  <si>
    <t xml:space="preserve">766 01 75590</t>
  </si>
  <si>
    <t xml:space="preserve">Муниципальная программа «Обеспечение социальной стабильности в Печенгском муниципальном округе» 
на 2021- 2023 годы
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организаций Мурманской области"</t>
  </si>
  <si>
    <t xml:space="preserve">720 01 76600</t>
  </si>
  <si>
    <t xml:space="preserve">Муниципальная программа «Обеспечение общественного порядка и безопасности населения в Печенгском муниципальном округе» на 2021 - 2023 годы</t>
  </si>
  <si>
    <t xml:space="preserve">Подпрограмма 1 "Повышение безопасности дорожного движения и снижение дорожно- транспортного травматизма"</t>
  </si>
  <si>
    <t xml:space="preserve">Основное мероприятие 1 .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t>
  </si>
  <si>
    <t xml:space="preserve">741 01 00000</t>
  </si>
  <si>
    <t xml:space="preserve">Обустройство автомобильных дорог общего пользования местного значения</t>
  </si>
  <si>
    <t xml:space="preserve">741 01 42120</t>
  </si>
  <si>
    <t xml:space="preserve">Обеспечение деятельности МБУ «НДС»</t>
  </si>
  <si>
    <t xml:space="preserve">741 01 44160</t>
  </si>
  <si>
    <t xml:space="preserve">Муниципальная программа «Развитие транспортной системы на территории Печенгского муниципального округа»  на 2021 -2023 годы</t>
  </si>
  <si>
    <t xml:space="preserve">Основное мероприятие 2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850 02 42120</t>
  </si>
  <si>
    <t xml:space="preserve">Ремонт, капитальный ремонт автомобильных дорог общего пользования местного значения, проездов к дворовым территориям, дорожной инфраструктуры</t>
  </si>
  <si>
    <t xml:space="preserve">850 02 43010</t>
  </si>
  <si>
    <t xml:space="preserve">Обеспечение деятельности МБУ «ОД ОМС МО г.п. Печенга»</t>
  </si>
  <si>
    <t xml:space="preserve">850 02 44120</t>
  </si>
  <si>
    <t xml:space="preserve">Обеспечение деятельности МБУ "РЭС"</t>
  </si>
  <si>
    <t xml:space="preserve">850 02 44080</t>
  </si>
  <si>
    <t xml:space="preserve">850 02 4416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2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2 S9100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91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91 01 70570</t>
  </si>
  <si>
    <t xml:space="preserve">Муниципальная программа «Развитие экономического потенциала и формирование благоприятного предпринимательского климата на территории Печенгского муниципального округа» на 2021-2023 годы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Реализация мероприятий по развитию малого и среднего предпринимательства </t>
  </si>
  <si>
    <t xml:space="preserve">751 I5 55270 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О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Основное мероприятие 3. Повышение престижа деятельности в сфере торговли и бытового обслуживания населения</t>
  </si>
  <si>
    <t xml:space="preserve">751 03 00000</t>
  </si>
  <si>
    <t xml:space="preserve">751 03 41040</t>
  </si>
  <si>
    <t xml:space="preserve">Основное мероприятие 4. Создание условий для развития туризма в Печенгском муниципальном округе</t>
  </si>
  <si>
    <t xml:space="preserve">751 04 00000</t>
  </si>
  <si>
    <t xml:space="preserve">751 04 41040</t>
  </si>
  <si>
    <t xml:space="preserve">Обеспечение потребностей населения в услугах общественного транспорта на территории Печенгского муниципального округа на муниципальных маршрутах</t>
  </si>
  <si>
    <t xml:space="preserve">850 01 00000</t>
  </si>
  <si>
    <t xml:space="preserve">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850 01 75610</t>
  </si>
  <si>
    <t xml:space="preserve">Муниципальная программа «Управление муниципальным имуществом и земельными ресурсами в Печенгском муниципальном округе»  на 2021 -2023 годы</t>
  </si>
  <si>
    <t xml:space="preserve">860 00 00000</t>
  </si>
  <si>
    <t xml:space="preserve">Подпрограмма 1. Управление муниципальным имуществом</t>
  </si>
  <si>
    <t xml:space="preserve">861 00 00000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861 01 00000</t>
  </si>
  <si>
    <t xml:space="preserve">Управление и распоряжение имуществом, составляющим муниципальную казну</t>
  </si>
  <si>
    <t xml:space="preserve">861 01 42100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1. Переселение граждан из многоквартирных домов, признанных в установленном порядке аварийными</t>
  </si>
  <si>
    <t xml:space="preserve">863 01 00000</t>
  </si>
  <si>
    <t xml:space="preserve">Ремонт пустующих жилых помещений муниципального жилищного фонда </t>
  </si>
  <si>
    <t xml:space="preserve">863 01 4303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863 02 43030</t>
  </si>
  <si>
    <t xml:space="preserve">Коммунальное хозяйство</t>
  </si>
  <si>
    <t xml:space="preserve">Подпрограмма 2. Развитие жилищно - коммунального хозяйства</t>
  </si>
  <si>
    <t xml:space="preserve">762 00 00000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Обеспечение функционирования жилищно – коммунальной инфраструктуры</t>
  </si>
  <si>
    <t xml:space="preserve">762 01 4305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762 01 7076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t>
  </si>
  <si>
    <t xml:space="preserve">762 01 S0760</t>
  </si>
  <si>
    <t xml:space="preserve">Муниципальная программа «Энергосбережение и повышение энергоэффективности в Печенгском муниципальном округе» на 2021- 2023 годы</t>
  </si>
  <si>
    <t xml:space="preserve">830 00 0000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830 01 00000</t>
  </si>
  <si>
    <t xml:space="preserve">Мероприятия в сфере энергосбережения</t>
  </si>
  <si>
    <t xml:space="preserve">830 01 42050</t>
  </si>
  <si>
    <t xml:space="preserve">Благоустройство</t>
  </si>
  <si>
    <t xml:space="preserve">Подпрограмма 4. Развитие сферы ритуальных услуг и мест захоронения</t>
  </si>
  <si>
    <t xml:space="preserve">764 00 00000</t>
  </si>
  <si>
    <t xml:space="preserve">Основное мероприятие 1. Расширение мест захоронения</t>
  </si>
  <si>
    <t xml:space="preserve">764 01 00000</t>
  </si>
  <si>
    <t xml:space="preserve">Содержание мест захоронения</t>
  </si>
  <si>
    <t xml:space="preserve">764 01 41100</t>
  </si>
  <si>
    <t xml:space="preserve">Капитальные вложения в объекты государственной (муниципальной) собственности</t>
  </si>
  <si>
    <t xml:space="preserve">764 01 44160</t>
  </si>
  <si>
    <t xml:space="preserve">Строительство объектов муниципальной собственности (новое кладбище) </t>
  </si>
  <si>
    <t xml:space="preserve">764 01 74000</t>
  </si>
  <si>
    <t xml:space="preserve">Строительство объектов муниципальной собственности (новое кладбище) за счет средств бюджета округа</t>
  </si>
  <si>
    <t xml:space="preserve">764 01 S400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4 02 00000</t>
  </si>
  <si>
    <t xml:space="preserve">764 02 44160</t>
  </si>
  <si>
    <t xml:space="preserve">Подпрограмма 5 "Комплексное благоустройство городской среды"</t>
  </si>
  <si>
    <t xml:space="preserve">765 00 00000</t>
  </si>
  <si>
    <t xml:space="preserve">Основное мероприятие 1. Повышение уровня благоустройства территории общего пользования</t>
  </si>
  <si>
    <t xml:space="preserve">765 01 00000</t>
  </si>
  <si>
    <t xml:space="preserve">Уличное освещение</t>
  </si>
  <si>
    <t xml:space="preserve">765 01 42020</t>
  </si>
  <si>
    <t xml:space="preserve">765 01 42100</t>
  </si>
  <si>
    <t xml:space="preserve">Благоустройство и озеленение территорий общего пользования</t>
  </si>
  <si>
    <t xml:space="preserve">765 01 43040</t>
  </si>
  <si>
    <t xml:space="preserve">765 01 44160</t>
  </si>
  <si>
    <t xml:space="preserve">Мероприятие 2. Решение вопросов местного значения в сфере благоустройства и озеленения</t>
  </si>
  <si>
    <t xml:space="preserve">765 02 00000</t>
  </si>
  <si>
    <t xml:space="preserve">Благоустройство и озеленение дворовых территорий муниципального округа</t>
  </si>
  <si>
    <t xml:space="preserve">765 02 42030</t>
  </si>
  <si>
    <t xml:space="preserve">Муниципальная программа «Формирование современной городской среды на территории Печенгского муниципального округа»  на 2021- 2023 годы</t>
  </si>
  <si>
    <t xml:space="preserve">840 00 00000</t>
  </si>
  <si>
    <t xml:space="preserve">Основное мероприятие 1. Повышение уровня благоустройства дворовых территорий многоквартирных домов</t>
  </si>
  <si>
    <t xml:space="preserve">840 01 00000</t>
  </si>
  <si>
    <t xml:space="preserve">840 01 4203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840 F2 54240</t>
  </si>
  <si>
    <t xml:space="preserve">Формирование современной городской среды (общественные территории)</t>
  </si>
  <si>
    <t xml:space="preserve">840 F2 55555</t>
  </si>
  <si>
    <t xml:space="preserve">Формирование современной городской среды (дворовые территории)</t>
  </si>
  <si>
    <t xml:space="preserve">840 F2 71210</t>
  </si>
  <si>
    <t xml:space="preserve">Формирование современной городской среды (дворовые территории) за счет средств бюджета округа</t>
  </si>
  <si>
    <t xml:space="preserve">840 F2 S1210</t>
  </si>
  <si>
    <t xml:space="preserve">Другие вопросы в области жилищно-коммунального хозяйства</t>
  </si>
  <si>
    <t xml:space="preserve">Основное мероприятие 2. Решение вопросов местного значения в сфере благоустройства и озеленения</t>
  </si>
  <si>
    <t xml:space="preserve">765 02 13060</t>
  </si>
  <si>
    <t xml:space="preserve">765 02 44160</t>
  </si>
  <si>
    <t xml:space="preserve">Обеспечение деятельности МКУ «Управление городского хозяйства»</t>
  </si>
  <si>
    <t xml:space="preserve">765 02 47094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бытовыми отходами</t>
  </si>
  <si>
    <t xml:space="preserve">761 01 00000</t>
  </si>
  <si>
    <t xml:space="preserve">Улучшение качества окружающей среды в муниципальном округе</t>
  </si>
  <si>
    <t xml:space="preserve">761 01 42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t>
  </si>
  <si>
    <t xml:space="preserve">732 01 13070</t>
  </si>
  <si>
    <t xml:space="preserve">Профессиональное развитие работников муниципальных бюджетных учреждений, финансируемых из бюджета округа</t>
  </si>
  <si>
    <t xml:space="preserve">732 01 13090</t>
  </si>
  <si>
    <t xml:space="preserve">732 01 S1100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Модернизация и укрепление материально-технической базы муниципальных бюджетных учреждений</t>
  </si>
  <si>
    <t xml:space="preserve">732 02 13080</t>
  </si>
  <si>
    <t xml:space="preserve">Основное мероприятие 3.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Поддержка одаренных детей  </t>
  </si>
  <si>
    <t xml:space="preserve">Молодёжная политика </t>
  </si>
  <si>
    <t xml:space="preserve">Муниципальная программа «Развитие молодежной политики и взаимодействие с общественными организациями в Печенгском муниципальном округе»  на 2021-2023 годы</t>
  </si>
  <si>
    <t xml:space="preserve">780 00 00000</t>
  </si>
  <si>
    <t xml:space="preserve">Подпрограмма 1 "Молодежь " </t>
  </si>
  <si>
    <t xml:space="preserve">781 00 00000</t>
  </si>
  <si>
    <t xml:space="preserve">Основное мероприятие 1. Создание возможностей для интеллектуального и творческого развития молодежи</t>
  </si>
  <si>
    <t xml:space="preserve">781 01 00000</t>
  </si>
  <si>
    <t xml:space="preserve"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t>
  </si>
  <si>
    <t xml:space="preserve">781 01 42110</t>
  </si>
  <si>
    <t xml:space="preserve">781 01 42040</t>
  </si>
  <si>
    <t xml:space="preserve">Основное мероприятие 2. Проведение целенаправленной работы по профилактике злоупотреблений и  правонарушений в молодежной среде</t>
  </si>
  <si>
    <t xml:space="preserve">781 02 00000</t>
  </si>
  <si>
    <t xml:space="preserve">781 02 42110</t>
  </si>
  <si>
    <t xml:space="preserve">Основное мероприятие 3. Пропаганда семейных ценностей в молодежной среде</t>
  </si>
  <si>
    <t xml:space="preserve">781 03 00000</t>
  </si>
  <si>
    <t xml:space="preserve">781 03 42110</t>
  </si>
  <si>
    <t xml:space="preserve">Подпрограмма 2 "Военно - патриотическая работа"</t>
  </si>
  <si>
    <t xml:space="preserve">782 00 00000</t>
  </si>
  <si>
    <t xml:space="preserve">Основное мероприятие 1. Создание условий для гражданского становления молодежи</t>
  </si>
  <si>
    <t xml:space="preserve">782 01 00000</t>
  </si>
  <si>
    <t xml:space="preserve">782 01 42110</t>
  </si>
  <si>
    <t xml:space="preserve">Создание условий по обеспечению сохранности и восстановлению воинских памятников и захоронений</t>
  </si>
  <si>
    <t xml:space="preserve">782 02 00000</t>
  </si>
  <si>
    <t xml:space="preserve">782 02 42110</t>
  </si>
  <si>
    <t xml:space="preserve">Подпрограмма 3. Профилактика наркомании</t>
  </si>
  <si>
    <t xml:space="preserve">783 00 00000</t>
  </si>
  <si>
    <t xml:space="preserve">Проведение целенаправленной работы по профилактике злоупотреблений и правонарушений в молодежной среде</t>
  </si>
  <si>
    <t xml:space="preserve">783 01 00000</t>
  </si>
  <si>
    <t xml:space="preserve">783 01 42110</t>
  </si>
  <si>
    <t xml:space="preserve">Подпрограмма 2 "Хозяйственно- эксплуатационное обслуживание учреждений муниципального образования"</t>
  </si>
  <si>
    <t xml:space="preserve">772 00 00000</t>
  </si>
  <si>
    <t xml:space="preserve">Основное мероприятие 1. Организация хозяйственно –эксплуатационного обслуживания муниципальных учреждений Печенгского муниципального округа</t>
  </si>
  <si>
    <t xml:space="preserve">772 01 00000</t>
  </si>
  <si>
    <t xml:space="preserve">772 01 13060</t>
  </si>
  <si>
    <t xml:space="preserve">772 01 13090</t>
  </si>
  <si>
    <t xml:space="preserve">Обеспечение деятельности МБУ «РЭС»</t>
  </si>
  <si>
    <t xml:space="preserve">772 01 44080</t>
  </si>
  <si>
    <t xml:space="preserve">772 01 71100</t>
  </si>
  <si>
    <t xml:space="preserve">Расходы, направляемые на оплату труда и начисления на выплаты по оплате труда работникам муниципальных учреждений из бюджета округа</t>
  </si>
  <si>
    <t xml:space="preserve">772 01 S1100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Обеспечение деятельности учреждений культуры </t>
  </si>
  <si>
    <t xml:space="preserve">731 01 4405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Поддержка отрасли культуры</t>
  </si>
  <si>
    <t xml:space="preserve">731 02 L519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42110</t>
  </si>
  <si>
    <t xml:space="preserve">Основное мероприятие 3. 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733 03 00000</t>
  </si>
  <si>
    <t xml:space="preserve">733 03 42110</t>
  </si>
  <si>
    <t xml:space="preserve">Муниципальная программа «Обеспечение социальной стабильности в Печенгском муниципальном округе» на 2021- 2023 годы
</t>
  </si>
  <si>
    <t xml:space="preserve">Доплаты к пенсиям  муниципальных служащих</t>
  </si>
  <si>
    <t xml:space="preserve">720 01 00150</t>
  </si>
  <si>
    <t xml:space="preserve">Социальное обеспечение и иные выплаты государству</t>
  </si>
  <si>
    <t xml:space="preserve"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t>
  </si>
  <si>
    <t xml:space="preserve">720 01 75100</t>
  </si>
  <si>
    <t xml:space="preserve">Возмещение расходов по гарантированному перечню услуг по погребению</t>
  </si>
  <si>
    <t xml:space="preserve">720 01 75230</t>
  </si>
  <si>
    <t xml:space="preserve">Осуществление 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0 01 75330</t>
  </si>
  <si>
    <t xml:space="preserve">Подпрограмма 3 "Обеспечение жильем молодых семей"</t>
  </si>
  <si>
    <t xml:space="preserve">763 00 00000</t>
  </si>
  <si>
    <t xml:space="preserve">Основное мероприятие 1. Обеспечение предоставления социальных выплат для приобретения (строительства)  жилья на территории муниципального округа молодым семьям – участникам программы</t>
  </si>
  <si>
    <t xml:space="preserve">763 01 00000</t>
  </si>
  <si>
    <t xml:space="preserve">Реализация мероприятий по обеспечению жильем молодых семей</t>
  </si>
  <si>
    <t xml:space="preserve">763 01 L4970</t>
  </si>
  <si>
    <t xml:space="preserve">Муниципальная программа "«Развитие образования в Печенгском муниципальном округе» на 2021- 2023 годы</t>
  </si>
  <si>
    <t xml:space="preserve">Подпрограмма 1 "Развитие дошкольного образования"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711 01 75360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t>
  </si>
  <si>
    <t xml:space="preserve">720 01 75210</t>
  </si>
  <si>
    <t xml:space="preserve">Другие вопросы в области социальной политики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t>
  </si>
  <si>
    <t xml:space="preserve">720 01 75520</t>
  </si>
  <si>
    <r>
      <rPr>
        <sz val="12"/>
        <rFont val="Times New Roman"/>
        <family val="1"/>
        <charset val="204"/>
      </rPr>
      <t xml:space="preserve">Реализация Закона Мурманской области "О наделении органов местного самоуправления муниципальных образований</t>
    </r>
    <r>
      <rPr>
        <sz val="12"/>
        <color rgb="FFFF0000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отдельными государственными полномочиями по опеке и попечительству в отношении совершеннолетних"</t>
    </r>
  </si>
  <si>
    <t xml:space="preserve">720 01 75530</t>
  </si>
  <si>
    <t xml:space="preserve">742 00 00000</t>
  </si>
  <si>
    <t xml:space="preserve">Основное мероприятие 2. Развитие системы профилактики правонарушений</t>
  </si>
  <si>
    <t xml:space="preserve">742 02 00000</t>
  </si>
  <si>
    <t xml:space="preserve">742 02 75560</t>
  </si>
  <si>
    <t xml:space="preserve">Физическая культура  и спорт </t>
  </si>
  <si>
    <t xml:space="preserve">Физическая культура</t>
  </si>
  <si>
    <t xml:space="preserve">Муниципальная программа «Развитие физической культуры и спорта в Печенгском муниципальном округе»  на 2021-2023 годы
</t>
  </si>
  <si>
    <t xml:space="preserve">810 00 00000</t>
  </si>
  <si>
    <t xml:space="preserve">Основное мероприятие 1. Создание благоприятных условий для эффективного функционирования спортивных сооружений</t>
  </si>
  <si>
    <t xml:space="preserve">810 01 00000</t>
  </si>
  <si>
    <t xml:space="preserve">810 01 13060</t>
  </si>
  <si>
    <t xml:space="preserve">810 01 13080</t>
  </si>
  <si>
    <t xml:space="preserve">810 01 13090</t>
  </si>
  <si>
    <t xml:space="preserve">Обеспечение деятельности муниципальных спортивных комплексов </t>
  </si>
  <si>
    <t xml:space="preserve">810 01 44150</t>
  </si>
  <si>
    <t xml:space="preserve">810 01 71100</t>
  </si>
  <si>
    <t xml:space="preserve">810 01 S1100</t>
  </si>
  <si>
    <t xml:space="preserve">Основное мероприятие 1. Повышение интереса различных категорий населения к занятиям физической культурой и спортом</t>
  </si>
  <si>
    <t xml:space="preserve">810 02 00000</t>
  </si>
  <si>
    <t xml:space="preserve">Мероприятия спортивной направленности</t>
  </si>
  <si>
    <t xml:space="preserve">810 02 4219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3 "Деятельность и развитие печатных средств массовой информации Печенгского муниципального округа"</t>
  </si>
  <si>
    <t xml:space="preserve">793 00 00000</t>
  </si>
  <si>
    <t xml:space="preserve">Основное мероприятие 1. Обеспечение населения актуальной и достоверной информацией о деятельности ОМСУ и учреждений округа</t>
  </si>
  <si>
    <t xml:space="preserve">793 01 00000</t>
  </si>
  <si>
    <t xml:space="preserve">793 01 4412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АУ «Городской Информцентр»</t>
    </r>
  </si>
  <si>
    <t xml:space="preserve">793 01 44130</t>
  </si>
  <si>
    <t xml:space="preserve">793 01 47091</t>
  </si>
  <si>
    <t xml:space="preserve">Финансовое управление администрации муниципального образования Печенгский муниципальный округ</t>
  </si>
  <si>
    <t xml:space="preserve">002</t>
  </si>
  <si>
    <t xml:space="preserve">821 00 00000</t>
  </si>
  <si>
    <t xml:space="preserve">Основное мероприятие 1. Формирование и расходование средств резервного фонда</t>
  </si>
  <si>
    <t xml:space="preserve">821 01 00000</t>
  </si>
  <si>
    <t xml:space="preserve">Резервный фонд администрации Печенгского муниципального округа </t>
  </si>
  <si>
    <t xml:space="preserve">821 01 00140</t>
  </si>
  <si>
    <t xml:space="preserve">Обслуживание государственного  внутреннего  и муниципального долга</t>
  </si>
  <si>
    <t xml:space="preserve">Подпрограмма 2 Управление муниципальным долгом</t>
  </si>
  <si>
    <t xml:space="preserve">822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2 01 00000</t>
  </si>
  <si>
    <t xml:space="preserve">822 01 40030</t>
  </si>
  <si>
    <t xml:space="preserve">Обслуживание государственного (муниципального) долга </t>
  </si>
  <si>
    <t xml:space="preserve">Отдел образования администрации муниципального образования Печенгский  район</t>
  </si>
  <si>
    <t xml:space="preserve">003</t>
  </si>
  <si>
    <t xml:space="preserve">Муниципальная программа «Развитие образования в Печенгском муниципальном округе» на 2021- 2023 годы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711 01 13070</t>
  </si>
  <si>
    <t xml:space="preserve">711 01 13090</t>
  </si>
  <si>
    <t xml:space="preserve">Предоставление дошкольного образования в образовательных учреждениях дошкольного образования</t>
  </si>
  <si>
    <t xml:space="preserve">711 01 4401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Муниципальная программа  «Обеспечение общественного порядка и безопасности населения в Печенгском муниципальном округе» на 2021 - 2023 годы</t>
  </si>
  <si>
    <t xml:space="preserve">Подпрограмма 2 "Развитие общего и дополнительного образования детей"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 </t>
  </si>
  <si>
    <t xml:space="preserve">712 01 13070</t>
  </si>
  <si>
    <t xml:space="preserve">712 01 13090</t>
  </si>
  <si>
    <t xml:space="preserve">Предоставление общего образования в общеобразовательных учреждениях</t>
  </si>
  <si>
    <t xml:space="preserve">712 01 440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12 01 5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t>
  </si>
  <si>
    <t xml:space="preserve">712 01 712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t>
  </si>
  <si>
    <t xml:space="preserve">712 01 7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 бюджета округа</t>
  </si>
  <si>
    <t xml:space="preserve">712 01 S125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Подпрограмма 1 Повышение безопасности дорожного движения и снижение дорожно-транспортного травматизма</t>
  </si>
  <si>
    <t xml:space="preserve">Основное мероприятие 2. Формирование безопасного поведения участников дорожного движения и предупреждение детского дорожно-транспортного травматизма</t>
  </si>
  <si>
    <t xml:space="preserve">Муниципальная программа «Развитие физической культуры и спорта в Печенгском муниципальном округе» 
 на 2021-2023 годы
</t>
  </si>
  <si>
    <t xml:space="preserve">Основное мероприятие 3. Развитие детско-юношеского спорта</t>
  </si>
  <si>
    <t xml:space="preserve">810 03 00000</t>
  </si>
  <si>
    <t xml:space="preserve">810 03 42190</t>
  </si>
  <si>
    <t xml:space="preserve">Подпрограмма 2 "Развитие общего и дополнительного образования детей "</t>
  </si>
  <si>
    <t xml:space="preserve">Организация и проведение физкультурных и спортивных мероприятий в рамках физкультурно-спортивного комплекса «Готов  к труду и обороне» (ГТО)</t>
  </si>
  <si>
    <t xml:space="preserve">712 01 44031</t>
  </si>
  <si>
    <t xml:space="preserve">Обеспечение персонифицированного финансирования дополнительного образования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713 01 4211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Основное мероприятие 2. Обеспечение содействия в трудоустройстве детей и подростков</t>
  </si>
  <si>
    <t xml:space="preserve">713 02 00000</t>
  </si>
  <si>
    <t xml:space="preserve">713 02 42110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1. Создание условий для развития творческого потенциала педагогических работников</t>
  </si>
  <si>
    <t xml:space="preserve">714 01 00000</t>
  </si>
  <si>
    <t xml:space="preserve">Расходы, связанные с развитием творческого потенциала педагогических работников</t>
  </si>
  <si>
    <t xml:space="preserve">714 01 4207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714 02 13090</t>
  </si>
  <si>
    <t xml:space="preserve">Обеспечение деятельности МБУ "ММЦ"</t>
  </si>
  <si>
    <t xml:space="preserve">714 02 4407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t>
  </si>
  <si>
    <t xml:space="preserve">714 03 00000</t>
  </si>
  <si>
    <t xml:space="preserve">714 03 4204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Обеспечение реализации основополагающего права каждого ребенка жить и воспитываться в семье</t>
  </si>
  <si>
    <t xml:space="preserve">715 01 4208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42080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0 01 75200</t>
  </si>
  <si>
    <t xml:space="preserve"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0 01 75250</t>
  </si>
  <si>
    <t xml:space="preserve">720 01 75340</t>
  </si>
  <si>
    <t xml:space="preserve">720 01 75350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Подпрограмма 2. Поддержка социально-ориентированных некоммерческих организаций</t>
  </si>
  <si>
    <t xml:space="preserve">752 00 00000</t>
  </si>
  <si>
    <t xml:space="preserve">Основное мероприятие 1. Осуществление муниципальной финансовой поддержки социально-ориентированных некоммерческих организаций</t>
  </si>
  <si>
    <t xml:space="preserve">752 01 00000</t>
  </si>
  <si>
    <t xml:space="preserve">Поддержка социально ориентированных некоммерческих организаций муниципального округа</t>
  </si>
  <si>
    <t xml:space="preserve">752 01 41230</t>
  </si>
  <si>
    <t xml:space="preserve">Подпрограмма 1 "Управление муниципальным имуществом"</t>
  </si>
  <si>
    <t xml:space="preserve">Основное мероприятие 1. Содержание и управление муниципальным имуществом, составляющую муниципальную казну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ой фонд</t>
  </si>
  <si>
    <t xml:space="preserve">861 01 S085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Муниципальная программа "Управление муниципальным имуществом и земельными ресурсами в Печенгском муниципальном округе"  на 2021 -2023 годы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 "Повышение эффективности управления земельными ресурсами"</t>
  </si>
  <si>
    <t xml:space="preserve">862 01 00000</t>
  </si>
  <si>
    <t xml:space="preserve">Повышение эффективности использования земельных ресурсов муниципального округа</t>
  </si>
  <si>
    <t xml:space="preserve">862 01 43080</t>
  </si>
  <si>
    <t xml:space="preserve">Мероприятия по завершению строительства объекта муниципальной собственности (незавершенное строительство общежитие № 2)</t>
  </si>
  <si>
    <t xml:space="preserve">861 01 42150</t>
  </si>
  <si>
    <t xml:space="preserve">Муниципальная программа "Обеспечение социальной стабильности в Печенгском районе" на 2015-2020 годы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0 01 756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0 01 75570</t>
  </si>
  <si>
    <t xml:space="preserve">Совет депутатов  Печенгского муниципального округа Мурманской области</t>
  </si>
  <si>
    <t xml:space="preserve">005</t>
  </si>
  <si>
    <t xml:space="preserve">Непрограммная деятельность Совета депутатов Печенгского муниципального округа</t>
  </si>
  <si>
    <t xml:space="preserve">991 00 00000</t>
  </si>
  <si>
    <t xml:space="preserve">Расходы на выплаты по оплате труда депутатов представительного органа муниципального образования</t>
  </si>
  <si>
    <t xml:space="preserve">991 00 03010</t>
  </si>
  <si>
    <t xml:space="preserve">991 00 06010</t>
  </si>
  <si>
    <t xml:space="preserve">991 00 06030</t>
  </si>
  <si>
    <t xml:space="preserve">991 00 1306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Непрограммная деятельность Контрольно-счетной палаты  Печенгского муниципального округа</t>
  </si>
  <si>
    <t xml:space="preserve">992 00 00000</t>
  </si>
  <si>
    <t xml:space="preserve">992 00 05010</t>
  </si>
  <si>
    <t xml:space="preserve">992 00 06010</t>
  </si>
  <si>
    <t xml:space="preserve">992 00 06030</t>
  </si>
  <si>
    <t xml:space="preserve">992 00 13060</t>
  </si>
  <si>
    <t xml:space="preserve">ИТОГО</t>
  </si>
  <si>
    <t xml:space="preserve">                                                           Приложение 8.1</t>
  </si>
  <si>
    <t xml:space="preserve">                                                            к решению Совета депутатов</t>
  </si>
  <si>
    <t xml:space="preserve">                                                            Печенгского округа</t>
  </si>
  <si>
    <t xml:space="preserve">                                                            от "  " декабря 2020 г.  №       </t>
  </si>
  <si>
    <t xml:space="preserve">                                                           "О  бюджете округа на 2021 год</t>
  </si>
  <si>
    <t xml:space="preserve">Распределение бюджетных ассигнований на реализацию муниципальных программ </t>
  </si>
  <si>
    <t xml:space="preserve">на плановый период 2022 и 2023 годов </t>
  </si>
  <si>
    <t xml:space="preserve">тыс. руб.</t>
  </si>
  <si>
    <t xml:space="preserve">Код</t>
  </si>
  <si>
    <t xml:space="preserve">Наименование программ</t>
  </si>
  <si>
    <t xml:space="preserve">Муниципальная программа "Развитие образования в Печенгском муниципальном округе" на 2021- 2023 годы</t>
  </si>
  <si>
    <t xml:space="preserve">Муниципальная программа "Обеспечение социальной стабильности в Печенгском муниципальном округе" на 2021- 2023 годы</t>
  </si>
  <si>
    <t xml:space="preserve">Муниципальная программа «Развитие культуры в Печенгском муниципальном округе»  на 2021 - 2023 годы</t>
  </si>
  <si>
    <t xml:space="preserve">Муниципальная программа  «Обеспечение комфортной среды проживания в Печенгском муниципальном округе» на 2021-2023 годы</t>
  </si>
  <si>
    <t xml:space="preserve">Муниципальная программа «Развитие физической культуры и спорта в Печенгском муниципальном округе» на 2021-2023 годы</t>
  </si>
  <si>
    <t xml:space="preserve">ВСЕГ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00"/>
    <numFmt numFmtId="166" formatCode="@"/>
    <numFmt numFmtId="167" formatCode="#,##0.0"/>
    <numFmt numFmtId="168" formatCode="0"/>
    <numFmt numFmtId="169" formatCode="0.00"/>
    <numFmt numFmtId="170" formatCode="General"/>
    <numFmt numFmtId="171" formatCode="0.0"/>
    <numFmt numFmtId="172" formatCode="#,##0.00"/>
    <numFmt numFmtId="173" formatCode="0.0000000"/>
    <numFmt numFmtId="174" formatCode="#,##0.000"/>
    <numFmt numFmtId="175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Arial Unicode MS"/>
      <family val="2"/>
      <charset val="204"/>
    </font>
    <font>
      <sz val="12"/>
      <color rgb="FF000000"/>
      <name val="Arial Unicode MS"/>
      <family val="2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3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M16" activeCellId="0" sqref="M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8.33"/>
    <col collapsed="false" customWidth="true" hidden="false" outlineLevel="0" max="2" min="2" style="2" width="9.66"/>
    <col collapsed="false" customWidth="true" hidden="false" outlineLevel="0" max="3" min="3" style="2" width="13.33"/>
    <col collapsed="false" customWidth="true" hidden="false" outlineLevel="0" max="4" min="4" style="2" width="16.43"/>
    <col collapsed="false" customWidth="true" hidden="false" outlineLevel="0" max="5" min="5" style="2" width="12.32"/>
    <col collapsed="false" customWidth="true" hidden="false" outlineLevel="0" max="6" min="6" style="3" width="22.99"/>
    <col collapsed="false" customWidth="true" hidden="false" outlineLevel="0" max="7" min="7" style="2" width="17.66"/>
    <col collapsed="false" customWidth="true" hidden="false" outlineLevel="0" max="8" min="8" style="2" width="17.88"/>
    <col collapsed="false" customWidth="true" hidden="false" outlineLevel="0" max="9" min="9" style="2" width="12.66"/>
    <col collapsed="false" customWidth="true" hidden="false" outlineLevel="0" max="10" min="10" style="2" width="13.87"/>
    <col collapsed="false" customWidth="false" hidden="false" outlineLevel="0" max="257" min="11" style="2" width="9.1"/>
  </cols>
  <sheetData>
    <row r="1" customFormat="false" ht="15.6" hidden="false" customHeight="true" outlineLevel="0" collapsed="false">
      <c r="D1" s="4" t="s">
        <v>0</v>
      </c>
      <c r="E1" s="4"/>
      <c r="F1" s="4"/>
      <c r="G1" s="4"/>
    </row>
    <row r="2" customFormat="false" ht="15.6" hidden="false" customHeight="true" outlineLevel="0" collapsed="false">
      <c r="B2" s="5"/>
      <c r="D2" s="6" t="s">
        <v>1</v>
      </c>
      <c r="E2" s="6"/>
      <c r="F2" s="6"/>
      <c r="G2" s="6"/>
    </row>
    <row r="3" customFormat="false" ht="15.6" hidden="false" customHeight="true" outlineLevel="0" collapsed="false">
      <c r="B3" s="5"/>
      <c r="D3" s="6" t="s">
        <v>2</v>
      </c>
      <c r="E3" s="6"/>
      <c r="F3" s="6"/>
      <c r="G3" s="6"/>
    </row>
    <row r="4" customFormat="false" ht="15.6" hidden="false" customHeight="true" outlineLevel="0" collapsed="false">
      <c r="B4" s="5"/>
      <c r="D4" s="6" t="s">
        <v>3</v>
      </c>
      <c r="E4" s="6"/>
      <c r="F4" s="6"/>
      <c r="G4" s="6"/>
    </row>
    <row r="5" customFormat="false" ht="15.6" hidden="false" customHeight="true" outlineLevel="0" collapsed="false">
      <c r="B5" s="5"/>
      <c r="D5" s="6" t="s">
        <v>4</v>
      </c>
      <c r="E5" s="6"/>
      <c r="F5" s="6"/>
      <c r="G5" s="6"/>
    </row>
    <row r="6" customFormat="false" ht="15.6" hidden="false" customHeight="true" outlineLevel="0" collapsed="false">
      <c r="B6" s="5"/>
      <c r="D6" s="6" t="s">
        <v>5</v>
      </c>
      <c r="E6" s="6"/>
      <c r="F6" s="6"/>
      <c r="G6" s="6"/>
    </row>
    <row r="7" customFormat="false" ht="15.6" hidden="false" customHeight="true" outlineLevel="0" collapsed="false">
      <c r="B7" s="5"/>
      <c r="D7" s="7"/>
      <c r="E7" s="7"/>
      <c r="F7" s="7"/>
    </row>
    <row r="8" customFormat="false" ht="74.25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5.6" hidden="false" customHeight="false" outlineLevel="0" collapsed="false">
      <c r="E9" s="9"/>
      <c r="F9" s="10"/>
    </row>
    <row r="10" customFormat="false" ht="46.8" hidden="false" customHeight="fals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1" t="s">
        <v>11</v>
      </c>
      <c r="F10" s="12" t="s">
        <v>12</v>
      </c>
      <c r="G10" s="13" t="s">
        <v>13</v>
      </c>
    </row>
    <row r="11" s="17" customFormat="true" ht="15.6" hidden="false" customHeight="false" outlineLevel="0" collapsed="false">
      <c r="A11" s="14" t="s">
        <v>14</v>
      </c>
      <c r="B11" s="15" t="s">
        <v>15</v>
      </c>
      <c r="C11" s="15"/>
      <c r="D11" s="15"/>
      <c r="E11" s="15"/>
      <c r="F11" s="16" t="n">
        <f aca="false">F12+F19+F31+F56+F68+F75+F51</f>
        <v>312559.50958</v>
      </c>
      <c r="G11" s="16" t="n">
        <f aca="false">G12+G19+G31+G56+G68+G75+G51</f>
        <v>323604.31302</v>
      </c>
    </row>
    <row r="12" s="17" customFormat="true" ht="53.25" hidden="false" customHeight="true" outlineLevel="0" collapsed="false">
      <c r="A12" s="14" t="s">
        <v>16</v>
      </c>
      <c r="B12" s="15" t="s">
        <v>15</v>
      </c>
      <c r="C12" s="15" t="s">
        <v>17</v>
      </c>
      <c r="D12" s="15"/>
      <c r="E12" s="15"/>
      <c r="F12" s="18" t="n">
        <f aca="false">F15</f>
        <v>2832.442</v>
      </c>
      <c r="G12" s="18" t="n">
        <f aca="false">G15</f>
        <v>2832.442</v>
      </c>
      <c r="H12" s="19"/>
      <c r="I12" s="19"/>
      <c r="J12" s="19"/>
    </row>
    <row r="13" s="17" customFormat="true" ht="53.25" hidden="false" customHeight="true" outlineLevel="0" collapsed="false">
      <c r="A13" s="1" t="str">
        <f aca="false">'Приложение 7'!A13</f>
        <v>Муниципальные программы</v>
      </c>
      <c r="B13" s="20" t="str">
        <f aca="false">'Приложение 7'!C13</f>
        <v>01</v>
      </c>
      <c r="C13" s="20" t="str">
        <f aca="false">'Приложение 7'!D13</f>
        <v>02</v>
      </c>
      <c r="D13" s="20" t="str">
        <f aca="false">'Приложение 7'!E13</f>
        <v>700 00 00000</v>
      </c>
      <c r="E13" s="21"/>
      <c r="F13" s="19" t="n">
        <f aca="false">F14</f>
        <v>2832.442</v>
      </c>
      <c r="G13" s="19" t="n">
        <f aca="false">G14</f>
        <v>2832.442</v>
      </c>
      <c r="H13" s="19"/>
      <c r="I13" s="19"/>
      <c r="J13" s="19"/>
    </row>
    <row r="14" s="17" customFormat="true" ht="53.25" hidden="false" customHeight="true" outlineLevel="0" collapsed="false">
      <c r="A14" s="1" t="str">
        <f aca="false">'Приложение 7'!A14</f>
        <v>«Муниципальное управление и гражданское общество в Печенгском муниципальном округе» на 2021- 2023 годы</v>
      </c>
      <c r="B14" s="20" t="str">
        <f aca="false">'Приложение 7'!C14</f>
        <v>01</v>
      </c>
      <c r="C14" s="20" t="str">
        <f aca="false">'Приложение 7'!D14</f>
        <v>02</v>
      </c>
      <c r="D14" s="20" t="str">
        <f aca="false">'Приложение 7'!E14</f>
        <v>770 00 00000</v>
      </c>
      <c r="E14" s="21"/>
      <c r="F14" s="19" t="n">
        <f aca="false">F15</f>
        <v>2832.442</v>
      </c>
      <c r="G14" s="19" t="n">
        <f aca="false">G15</f>
        <v>2832.442</v>
      </c>
      <c r="H14" s="19"/>
      <c r="I14" s="19"/>
      <c r="J14" s="19"/>
    </row>
    <row r="15" customFormat="false" ht="65.25" hidden="false" customHeight="true" outlineLevel="0" collapsed="false">
      <c r="A15" s="1" t="str">
        <f aca="false">'Приложение 7'!A15</f>
        <v>Подпрограмма 1 "Создание условий для обеспечения муниципального управления"</v>
      </c>
      <c r="B15" s="21" t="s">
        <v>15</v>
      </c>
      <c r="C15" s="21" t="s">
        <v>17</v>
      </c>
      <c r="D15" s="20" t="str">
        <f aca="false">'Приложение 7'!E15</f>
        <v>771 00 00000</v>
      </c>
      <c r="E15" s="21"/>
      <c r="F15" s="19" t="n">
        <f aca="false">F16</f>
        <v>2832.442</v>
      </c>
      <c r="G15" s="19" t="n">
        <f aca="false">G16</f>
        <v>2832.442</v>
      </c>
      <c r="H15" s="19"/>
      <c r="I15" s="19"/>
      <c r="J15" s="19"/>
    </row>
    <row r="16" customFormat="false" ht="76.2" hidden="false" customHeight="true" outlineLevel="0" collapsed="false">
      <c r="A16" s="1" t="str">
        <f aca="false">'Приложение 7'!A16</f>
        <v>Основное мероприятие 1. Обеспечение выполнения задач и функций органов местного самоуправления, направленных на реализацию полномочий по решению вопросов местного значения</v>
      </c>
      <c r="B16" s="21" t="s">
        <v>15</v>
      </c>
      <c r="C16" s="21" t="s">
        <v>17</v>
      </c>
      <c r="D16" s="20" t="str">
        <f aca="false">'Приложение 7'!E16</f>
        <v>771 01 00000</v>
      </c>
      <c r="E16" s="21"/>
      <c r="F16" s="19" t="n">
        <f aca="false">F17</f>
        <v>2832.442</v>
      </c>
      <c r="G16" s="19" t="n">
        <f aca="false">G17</f>
        <v>2832.442</v>
      </c>
      <c r="H16" s="19"/>
      <c r="I16" s="19"/>
      <c r="J16" s="19"/>
    </row>
    <row r="17" customFormat="false" ht="31.2" hidden="false" customHeight="false" outlineLevel="0" collapsed="false">
      <c r="A17" s="1" t="s">
        <v>18</v>
      </c>
      <c r="B17" s="21" t="s">
        <v>15</v>
      </c>
      <c r="C17" s="21" t="s">
        <v>17</v>
      </c>
      <c r="D17" s="20" t="str">
        <f aca="false">'Приложение 7'!E17</f>
        <v>771 01 04010</v>
      </c>
      <c r="E17" s="21"/>
      <c r="F17" s="19" t="n">
        <f aca="false">F18</f>
        <v>2832.442</v>
      </c>
      <c r="G17" s="19" t="n">
        <f aca="false">G18</f>
        <v>2832.442</v>
      </c>
      <c r="H17" s="19"/>
      <c r="I17" s="19"/>
      <c r="J17" s="19"/>
    </row>
    <row r="18" customFormat="false" ht="98.25" hidden="false" customHeight="true" outlineLevel="0" collapsed="false">
      <c r="A18" s="1" t="s">
        <v>19</v>
      </c>
      <c r="B18" s="21" t="s">
        <v>15</v>
      </c>
      <c r="C18" s="21" t="s">
        <v>17</v>
      </c>
      <c r="D18" s="20" t="str">
        <f aca="false">'Приложение 7'!E18</f>
        <v>771 01 04010</v>
      </c>
      <c r="E18" s="21" t="s">
        <v>20</v>
      </c>
      <c r="F18" s="19" t="n">
        <f aca="false">'Приложение 7'!G18</f>
        <v>2832.442</v>
      </c>
      <c r="G18" s="19" t="n">
        <f aca="false">'Приложение 7'!H18</f>
        <v>2832.442</v>
      </c>
      <c r="H18" s="22"/>
      <c r="I18" s="22"/>
      <c r="J18" s="22"/>
    </row>
    <row r="19" s="17" customFormat="true" ht="81.75" hidden="false" customHeight="true" outlineLevel="0" collapsed="false">
      <c r="A19" s="14" t="s">
        <v>21</v>
      </c>
      <c r="B19" s="15" t="s">
        <v>15</v>
      </c>
      <c r="C19" s="15" t="s">
        <v>22</v>
      </c>
      <c r="D19" s="15"/>
      <c r="E19" s="15"/>
      <c r="F19" s="18" t="n">
        <f aca="false">F20</f>
        <v>6283.853</v>
      </c>
      <c r="G19" s="18" t="n">
        <f aca="false">G20</f>
        <v>6423.853</v>
      </c>
      <c r="H19" s="19"/>
      <c r="I19" s="19"/>
      <c r="J19" s="19"/>
    </row>
    <row r="20" customFormat="false" ht="24" hidden="false" customHeight="true" outlineLevel="0" collapsed="false">
      <c r="A20" s="1" t="str">
        <f aca="false">'Приложение 7'!A746</f>
        <v>Непрограммная деятельность</v>
      </c>
      <c r="B20" s="21" t="s">
        <v>15</v>
      </c>
      <c r="C20" s="21" t="s">
        <v>22</v>
      </c>
      <c r="D20" s="20" t="str">
        <f aca="false">'Приложение 7'!E746</f>
        <v>990 00 00000</v>
      </c>
      <c r="E20" s="21"/>
      <c r="F20" s="19" t="n">
        <f aca="false">F21</f>
        <v>6283.853</v>
      </c>
      <c r="G20" s="19" t="n">
        <f aca="false">G21</f>
        <v>6423.853</v>
      </c>
      <c r="H20" s="19"/>
      <c r="I20" s="19"/>
      <c r="J20" s="19"/>
    </row>
    <row r="21" customFormat="false" ht="35.25" hidden="false" customHeight="true" outlineLevel="0" collapsed="false">
      <c r="A21" s="1" t="str">
        <f aca="false">'Приложение 7'!A747</f>
        <v>Непрограммная деятельность Совета депутатов Печенгского муниципального округа</v>
      </c>
      <c r="B21" s="21" t="s">
        <v>15</v>
      </c>
      <c r="C21" s="21" t="s">
        <v>22</v>
      </c>
      <c r="D21" s="20" t="str">
        <f aca="false">'Приложение 7'!E747</f>
        <v>991 00 00000</v>
      </c>
      <c r="E21" s="21"/>
      <c r="F21" s="19" t="n">
        <f aca="false">F24+F26+F29+F22</f>
        <v>6283.853</v>
      </c>
      <c r="G21" s="19" t="n">
        <f aca="false">G24+G26+G29+G22</f>
        <v>6423.853</v>
      </c>
      <c r="H21" s="19"/>
      <c r="I21" s="19"/>
      <c r="J21" s="19"/>
    </row>
    <row r="22" customFormat="false" ht="60" hidden="false" customHeight="true" outlineLevel="0" collapsed="false">
      <c r="A22" s="1" t="str">
        <f aca="false">'Приложение 7'!A748</f>
        <v>Расходы на выплаты по оплате труда депутатов представительного органа муниципального образования</v>
      </c>
      <c r="B22" s="20" t="str">
        <f aca="false">'Приложение 7'!C748</f>
        <v>01</v>
      </c>
      <c r="C22" s="20" t="str">
        <f aca="false">'Приложение 7'!D748</f>
        <v>03</v>
      </c>
      <c r="D22" s="20" t="str">
        <f aca="false">'Приложение 7'!E748</f>
        <v>991 00 03010</v>
      </c>
      <c r="E22" s="20"/>
      <c r="F22" s="19" t="n">
        <f aca="false">F23</f>
        <v>2189.252</v>
      </c>
      <c r="G22" s="19" t="n">
        <f aca="false">G23</f>
        <v>2189.252</v>
      </c>
      <c r="H22" s="19"/>
      <c r="I22" s="19"/>
      <c r="J22" s="19"/>
    </row>
    <row r="23" customFormat="false" ht="104.25" hidden="false" customHeight="true" outlineLevel="0" collapsed="false">
      <c r="A23" s="1" t="str">
        <f aca="false">'Приложение 7'!A74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3" s="20" t="str">
        <f aca="false">'Приложение 7'!C749</f>
        <v>01</v>
      </c>
      <c r="C23" s="20" t="str">
        <f aca="false">'Приложение 7'!D749</f>
        <v>03</v>
      </c>
      <c r="D23" s="20" t="str">
        <f aca="false">'Приложение 7'!E749</f>
        <v>991 00 03010</v>
      </c>
      <c r="E23" s="20" t="str">
        <f aca="false">'Приложение 7'!F749</f>
        <v>100</v>
      </c>
      <c r="F23" s="19" t="n">
        <f aca="false">'Приложение 7'!G749</f>
        <v>2189.252</v>
      </c>
      <c r="G23" s="19" t="n">
        <f aca="false">'Приложение 7'!H749</f>
        <v>2189.252</v>
      </c>
      <c r="H23" s="19"/>
      <c r="I23" s="19"/>
      <c r="J23" s="19"/>
    </row>
    <row r="24" customFormat="false" ht="37.5" hidden="false" customHeight="true" outlineLevel="0" collapsed="false">
      <c r="A24" s="1" t="s">
        <v>23</v>
      </c>
      <c r="B24" s="21" t="s">
        <v>15</v>
      </c>
      <c r="C24" s="21" t="s">
        <v>22</v>
      </c>
      <c r="D24" s="20" t="str">
        <f aca="false">'Приложение 7'!E750</f>
        <v>991 00 06010</v>
      </c>
      <c r="E24" s="21"/>
      <c r="F24" s="19" t="n">
        <f aca="false">F25</f>
        <v>3452.601</v>
      </c>
      <c r="G24" s="19" t="n">
        <f aca="false">G25</f>
        <v>3452.601</v>
      </c>
      <c r="H24" s="19"/>
      <c r="I24" s="19"/>
      <c r="J24" s="19"/>
    </row>
    <row r="25" customFormat="false" ht="99.75" hidden="false" customHeight="true" outlineLevel="0" collapsed="false">
      <c r="A25" s="1" t="s">
        <v>19</v>
      </c>
      <c r="B25" s="21" t="s">
        <v>15</v>
      </c>
      <c r="C25" s="21" t="s">
        <v>22</v>
      </c>
      <c r="D25" s="20" t="str">
        <f aca="false">'Приложение 7'!E751</f>
        <v>991 00 06010</v>
      </c>
      <c r="E25" s="21" t="s">
        <v>20</v>
      </c>
      <c r="F25" s="19" t="n">
        <f aca="false">'Приложение 7'!G751</f>
        <v>3452.601</v>
      </c>
      <c r="G25" s="19" t="n">
        <f aca="false">'Приложение 7'!H751</f>
        <v>3452.601</v>
      </c>
      <c r="H25" s="19"/>
      <c r="I25" s="19"/>
      <c r="J25" s="19"/>
    </row>
    <row r="26" customFormat="false" ht="36.75" hidden="false" customHeight="true" outlineLevel="0" collapsed="false">
      <c r="A26" s="1" t="s">
        <v>24</v>
      </c>
      <c r="B26" s="21" t="s">
        <v>15</v>
      </c>
      <c r="C26" s="21" t="s">
        <v>22</v>
      </c>
      <c r="D26" s="23" t="str">
        <f aca="false">'Приложение 7'!E752</f>
        <v>991 00 06030</v>
      </c>
      <c r="E26" s="21"/>
      <c r="F26" s="19" t="n">
        <f aca="false">+F27+F28</f>
        <v>642</v>
      </c>
      <c r="G26" s="19" t="n">
        <f aca="false">+G27+G28</f>
        <v>642</v>
      </c>
      <c r="H26" s="19"/>
      <c r="I26" s="19"/>
      <c r="J26" s="19"/>
    </row>
    <row r="27" customFormat="false" ht="54" hidden="false" customHeight="true" outlineLevel="0" collapsed="false">
      <c r="A27" s="1" t="str">
        <f aca="false">'Приложение 7'!A29</f>
        <v>Закупка товаров, работ и услуг для обеспечения государственных (муниципальных) нужд</v>
      </c>
      <c r="B27" s="21" t="s">
        <v>15</v>
      </c>
      <c r="C27" s="21" t="s">
        <v>22</v>
      </c>
      <c r="D27" s="23" t="str">
        <f aca="false">'Приложение 7'!E753</f>
        <v>991 00 06030</v>
      </c>
      <c r="E27" s="21" t="s">
        <v>25</v>
      </c>
      <c r="F27" s="19" t="n">
        <f aca="false">'Приложение 7'!G753</f>
        <v>567</v>
      </c>
      <c r="G27" s="19" t="n">
        <f aca="false">'Приложение 7'!H753</f>
        <v>567</v>
      </c>
      <c r="H27" s="19"/>
      <c r="I27" s="19"/>
      <c r="J27" s="19"/>
    </row>
    <row r="28" customFormat="false" ht="15.6" hidden="false" customHeight="false" outlineLevel="0" collapsed="false">
      <c r="A28" s="1" t="s">
        <v>26</v>
      </c>
      <c r="B28" s="21" t="s">
        <v>15</v>
      </c>
      <c r="C28" s="21" t="s">
        <v>22</v>
      </c>
      <c r="D28" s="23" t="str">
        <f aca="false">'Приложение 7'!E754</f>
        <v>991 00 06030</v>
      </c>
      <c r="E28" s="21" t="s">
        <v>27</v>
      </c>
      <c r="F28" s="19" t="n">
        <f aca="false">'Приложение 7'!G754</f>
        <v>75</v>
      </c>
      <c r="G28" s="19" t="n">
        <f aca="false">'Приложение 7'!H754</f>
        <v>75</v>
      </c>
      <c r="H28" s="19"/>
      <c r="I28" s="19"/>
      <c r="J28" s="19"/>
    </row>
    <row r="29" customFormat="false" ht="69" hidden="false" customHeight="true" outlineLevel="0" collapsed="false">
      <c r="A29" s="1" t="str">
        <f aca="false">'Приложение 7'!A75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9" s="21" t="s">
        <v>15</v>
      </c>
      <c r="C29" s="21" t="s">
        <v>22</v>
      </c>
      <c r="D29" s="23" t="str">
        <f aca="false">'Приложение 7'!E755</f>
        <v>991 00 13060</v>
      </c>
      <c r="E29" s="21"/>
      <c r="F29" s="19" t="n">
        <f aca="false">F30</f>
        <v>0</v>
      </c>
      <c r="G29" s="19" t="n">
        <f aca="false">G30</f>
        <v>140</v>
      </c>
      <c r="H29" s="19"/>
      <c r="I29" s="19"/>
      <c r="J29" s="19"/>
    </row>
    <row r="30" customFormat="false" ht="102.75" hidden="false" customHeight="true" outlineLevel="0" collapsed="false">
      <c r="A30" s="1" t="s">
        <v>19</v>
      </c>
      <c r="B30" s="21" t="s">
        <v>15</v>
      </c>
      <c r="C30" s="21" t="s">
        <v>22</v>
      </c>
      <c r="D30" s="23" t="str">
        <f aca="false">'Приложение 7'!E756</f>
        <v>991 00 13060</v>
      </c>
      <c r="E30" s="21" t="s">
        <v>20</v>
      </c>
      <c r="F30" s="19" t="n">
        <f aca="false">'Приложение 7'!G756</f>
        <v>0</v>
      </c>
      <c r="G30" s="19" t="n">
        <f aca="false">'Приложение 7'!H756</f>
        <v>140</v>
      </c>
      <c r="H30" s="19"/>
      <c r="I30" s="19"/>
      <c r="J30" s="19"/>
    </row>
    <row r="31" s="17" customFormat="true" ht="82.5" hidden="false" customHeight="true" outlineLevel="0" collapsed="false">
      <c r="A31" s="14" t="s">
        <v>28</v>
      </c>
      <c r="B31" s="15" t="s">
        <v>15</v>
      </c>
      <c r="C31" s="15" t="s">
        <v>29</v>
      </c>
      <c r="D31" s="15"/>
      <c r="E31" s="15"/>
      <c r="F31" s="18" t="n">
        <f aca="false">+F32</f>
        <v>110543.871</v>
      </c>
      <c r="G31" s="18" t="n">
        <f aca="false">+G32</f>
        <v>109998.871</v>
      </c>
    </row>
    <row r="32" s="17" customFormat="true" ht="15.6" hidden="false" customHeight="false" outlineLevel="0" collapsed="false">
      <c r="A32" s="1" t="s">
        <v>30</v>
      </c>
      <c r="B32" s="24" t="s">
        <v>15</v>
      </c>
      <c r="C32" s="24" t="s">
        <v>29</v>
      </c>
      <c r="D32" s="24" t="s">
        <v>31</v>
      </c>
      <c r="E32" s="24"/>
      <c r="F32" s="19" t="n">
        <f aca="false">F46+F33</f>
        <v>110543.871</v>
      </c>
      <c r="G32" s="19" t="n">
        <f aca="false">G46+G33</f>
        <v>109998.871</v>
      </c>
    </row>
    <row r="33" s="17" customFormat="true" ht="64.5" hidden="false" customHeight="true" outlineLevel="0" collapsed="false">
      <c r="A33" s="1" t="str">
        <f aca="false">'Приложение 7'!A21</f>
        <v>«Муниципальное управление и гражданское общество в Печенгском муниципальном округе» на 2021- 2023 годы</v>
      </c>
      <c r="B33" s="20" t="str">
        <f aca="false">'Приложение 7'!C21</f>
        <v>01</v>
      </c>
      <c r="C33" s="20" t="str">
        <f aca="false">'Приложение 7'!D21</f>
        <v>04</v>
      </c>
      <c r="D33" s="20" t="str">
        <f aca="false">'Приложение 7'!E21</f>
        <v>770 00 00000</v>
      </c>
      <c r="E33" s="20"/>
      <c r="F33" s="19" t="n">
        <f aca="false">F34</f>
        <v>109309.901</v>
      </c>
      <c r="G33" s="19" t="n">
        <f aca="false">G34</f>
        <v>109134.901</v>
      </c>
    </row>
    <row r="34" s="17" customFormat="true" ht="36.75" hidden="false" customHeight="true" outlineLevel="0" collapsed="false">
      <c r="A34" s="1" t="str">
        <f aca="false">'Приложение 7'!A22</f>
        <v>Подпрограмма 1 "Создание условий для обеспечения муниципального управления"</v>
      </c>
      <c r="B34" s="20" t="str">
        <f aca="false">'Приложение 7'!C22</f>
        <v>01</v>
      </c>
      <c r="C34" s="20" t="str">
        <f aca="false">'Приложение 7'!D22</f>
        <v>04</v>
      </c>
      <c r="D34" s="20" t="str">
        <f aca="false">'Приложение 7'!E22</f>
        <v>771 00 00000</v>
      </c>
      <c r="E34" s="20"/>
      <c r="F34" s="19" t="n">
        <f aca="false">F35</f>
        <v>109309.901</v>
      </c>
      <c r="G34" s="19" t="n">
        <f aca="false">G35</f>
        <v>109134.901</v>
      </c>
    </row>
    <row r="35" s="17" customFormat="true" ht="83.25" hidden="false" customHeight="true" outlineLevel="0" collapsed="false">
      <c r="A35" s="1" t="str">
        <f aca="false">'Приложение 7'!A23</f>
        <v>Основное мероприятие 1. Обеспечение выполнения задач и функций органов местного самоуправления, направленных на реализацию полномочий по решению вопросов местного значения</v>
      </c>
      <c r="B35" s="20" t="str">
        <f aca="false">'Приложение 7'!C23</f>
        <v>01</v>
      </c>
      <c r="C35" s="20" t="str">
        <f aca="false">'Приложение 7'!D23</f>
        <v>04</v>
      </c>
      <c r="D35" s="20" t="str">
        <f aca="false">'Приложение 7'!E23</f>
        <v>771 01 00000</v>
      </c>
      <c r="E35" s="20"/>
      <c r="F35" s="19" t="n">
        <f aca="false">+F36+F39+F44</f>
        <v>109309.901</v>
      </c>
      <c r="G35" s="19" t="n">
        <f aca="false">+G36+G39+G44</f>
        <v>109134.901</v>
      </c>
    </row>
    <row r="36" s="17" customFormat="true" ht="32.25" hidden="false" customHeight="true" outlineLevel="0" collapsed="false">
      <c r="A36" s="1" t="s">
        <v>23</v>
      </c>
      <c r="B36" s="20" t="str">
        <f aca="false">'Приложение 7'!C24</f>
        <v>01</v>
      </c>
      <c r="C36" s="20" t="str">
        <f aca="false">'Приложение 7'!D24</f>
        <v>04</v>
      </c>
      <c r="D36" s="20" t="str">
        <f aca="false">'Приложение 7'!E24</f>
        <v>771 01 06010</v>
      </c>
      <c r="E36" s="20"/>
      <c r="F36" s="19" t="n">
        <f aca="false">F37+F38</f>
        <v>107336.767</v>
      </c>
      <c r="G36" s="19" t="n">
        <f aca="false">G37+G38</f>
        <v>107435.31</v>
      </c>
    </row>
    <row r="37" s="17" customFormat="true" ht="99" hidden="false" customHeight="true" outlineLevel="0" collapsed="false">
      <c r="A37" s="1" t="s">
        <v>19</v>
      </c>
      <c r="B37" s="20" t="str">
        <f aca="false">'Приложение 7'!C25</f>
        <v>01</v>
      </c>
      <c r="C37" s="20" t="str">
        <f aca="false">'Приложение 7'!D25</f>
        <v>04</v>
      </c>
      <c r="D37" s="20" t="str">
        <f aca="false">'Приложение 7'!E25</f>
        <v>771 01 06010</v>
      </c>
      <c r="E37" s="20" t="s">
        <v>20</v>
      </c>
      <c r="F37" s="19" t="n">
        <f aca="false">'Приложение 7'!G25</f>
        <v>107336.767</v>
      </c>
      <c r="G37" s="19" t="n">
        <f aca="false">'Приложение 7'!H25</f>
        <v>107435.31</v>
      </c>
    </row>
    <row r="38" s="17" customFormat="true" ht="49.5" hidden="false" customHeight="true" outlineLevel="0" collapsed="false">
      <c r="A38" s="1" t="str">
        <f aca="false">'Приложение 7'!A26</f>
        <v>Закупка товаров, работ и услуг для обеспечения государственных (муниципальных) нужд</v>
      </c>
      <c r="B38" s="20" t="str">
        <f aca="false">'Приложение 7'!C26</f>
        <v>01</v>
      </c>
      <c r="C38" s="20" t="str">
        <f aca="false">'Приложение 7'!D26</f>
        <v>04</v>
      </c>
      <c r="D38" s="20" t="str">
        <f aca="false">'Приложение 7'!E26</f>
        <v>771 01 06010</v>
      </c>
      <c r="E38" s="20" t="str">
        <f aca="false">'Приложение 7'!F26</f>
        <v>200</v>
      </c>
      <c r="F38" s="19" t="n">
        <f aca="false">'Приложение 7'!G26</f>
        <v>0</v>
      </c>
      <c r="G38" s="19" t="n">
        <f aca="false">'Приложение 7'!I26</f>
        <v>0</v>
      </c>
    </row>
    <row r="39" s="17" customFormat="true" ht="36.75" hidden="false" customHeight="true" outlineLevel="0" collapsed="false">
      <c r="A39" s="1" t="s">
        <v>24</v>
      </c>
      <c r="B39" s="20" t="str">
        <f aca="false">'Приложение 7'!C27</f>
        <v>01</v>
      </c>
      <c r="C39" s="20" t="str">
        <f aca="false">'Приложение 7'!D27</f>
        <v>04</v>
      </c>
      <c r="D39" s="20" t="str">
        <f aca="false">'Приложение 7'!E27</f>
        <v>771 01 06030</v>
      </c>
      <c r="E39" s="20"/>
      <c r="F39" s="19" t="n">
        <f aca="false">F40+F41+F43+F42</f>
        <v>573.134</v>
      </c>
      <c r="G39" s="19" t="n">
        <f aca="false">G40+G41+G43+G42</f>
        <v>299.591</v>
      </c>
    </row>
    <row r="40" s="17" customFormat="true" ht="97.5" hidden="false" customHeight="true" outlineLevel="0" collapsed="false">
      <c r="A40" s="1" t="s">
        <v>19</v>
      </c>
      <c r="B40" s="20" t="str">
        <f aca="false">'Приложение 7'!C28</f>
        <v>01</v>
      </c>
      <c r="C40" s="20" t="str">
        <f aca="false">'Приложение 7'!D28</f>
        <v>04</v>
      </c>
      <c r="D40" s="20" t="str">
        <f aca="false">'Приложение 7'!E28</f>
        <v>771 01 06030</v>
      </c>
      <c r="E40" s="20" t="str">
        <f aca="false">'Приложение 7'!F28</f>
        <v>100</v>
      </c>
      <c r="F40" s="19" t="n">
        <f aca="false">'Приложение 7'!G28</f>
        <v>0</v>
      </c>
      <c r="G40" s="19" t="n">
        <f aca="false">'Приложение 7'!I28</f>
        <v>0</v>
      </c>
    </row>
    <row r="41" s="17" customFormat="true" ht="51.75" hidden="false" customHeight="true" outlineLevel="0" collapsed="false">
      <c r="A41" s="1" t="str">
        <f aca="false">A27</f>
        <v>Закупка товаров, работ и услуг для обеспечения государственных (муниципальных) нужд</v>
      </c>
      <c r="B41" s="20" t="str">
        <f aca="false">'Приложение 7'!C29</f>
        <v>01</v>
      </c>
      <c r="C41" s="20" t="str">
        <f aca="false">'Приложение 7'!D29</f>
        <v>04</v>
      </c>
      <c r="D41" s="20" t="str">
        <f aca="false">'Приложение 7'!E29</f>
        <v>771 01 06030</v>
      </c>
      <c r="E41" s="20" t="str">
        <f aca="false">'Приложение 7'!F29</f>
        <v>200</v>
      </c>
      <c r="F41" s="19" t="n">
        <f aca="false">'Приложение 7'!G29</f>
        <v>503.134</v>
      </c>
      <c r="G41" s="19" t="n">
        <f aca="false">'Приложение 7'!H29</f>
        <v>229.591</v>
      </c>
    </row>
    <row r="42" s="17" customFormat="true" ht="30.75" hidden="false" customHeight="true" outlineLevel="0" collapsed="false">
      <c r="A42" s="1" t="str">
        <f aca="false">'Приложение 7'!A30</f>
        <v>Социальное обеспечение и иные выплаты населению</v>
      </c>
      <c r="B42" s="20" t="str">
        <f aca="false">'Приложение 7'!C30</f>
        <v>01</v>
      </c>
      <c r="C42" s="20" t="str">
        <f aca="false">'Приложение 7'!D30</f>
        <v>04</v>
      </c>
      <c r="D42" s="20" t="str">
        <f aca="false">'Приложение 7'!E30</f>
        <v>771 01 06030</v>
      </c>
      <c r="E42" s="20" t="str">
        <f aca="false">'Приложение 7'!F30</f>
        <v>300</v>
      </c>
      <c r="F42" s="19" t="n">
        <f aca="false">'Приложение 7'!G30</f>
        <v>0</v>
      </c>
      <c r="G42" s="19" t="n">
        <f aca="false">'Приложение 7'!I30</f>
        <v>0</v>
      </c>
    </row>
    <row r="43" s="17" customFormat="true" ht="15.6" hidden="false" customHeight="false" outlineLevel="0" collapsed="false">
      <c r="A43" s="1" t="s">
        <v>26</v>
      </c>
      <c r="B43" s="20" t="str">
        <f aca="false">'Приложение 7'!C31</f>
        <v>01</v>
      </c>
      <c r="C43" s="20" t="str">
        <f aca="false">'Приложение 7'!D31</f>
        <v>04</v>
      </c>
      <c r="D43" s="20" t="str">
        <f aca="false">'Приложение 7'!E31</f>
        <v>771 01 06030</v>
      </c>
      <c r="E43" s="20" t="str">
        <f aca="false">'Приложение 7'!F31</f>
        <v>800</v>
      </c>
      <c r="F43" s="19" t="n">
        <f aca="false">'Приложение 7'!G31</f>
        <v>70</v>
      </c>
      <c r="G43" s="19" t="n">
        <f aca="false">'Приложение 7'!H31</f>
        <v>70</v>
      </c>
    </row>
    <row r="44" s="17" customFormat="true" ht="67.5" hidden="false" customHeight="true" outlineLevel="0" collapsed="false">
      <c r="A44" s="1" t="str">
        <f aca="false">A2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4" s="20" t="str">
        <f aca="false">'Приложение 7'!C32</f>
        <v>01</v>
      </c>
      <c r="C44" s="20" t="str">
        <f aca="false">'Приложение 7'!D32</f>
        <v>04</v>
      </c>
      <c r="D44" s="20" t="str">
        <f aca="false">'Приложение 7'!E32</f>
        <v>771 01 13060</v>
      </c>
      <c r="E44" s="20"/>
      <c r="F44" s="19" t="n">
        <f aca="false">F45</f>
        <v>1400</v>
      </c>
      <c r="G44" s="19" t="n">
        <f aca="false">G45</f>
        <v>1400</v>
      </c>
    </row>
    <row r="45" s="17" customFormat="true" ht="99.75" hidden="false" customHeight="true" outlineLevel="0" collapsed="false">
      <c r="A45" s="1" t="s">
        <v>19</v>
      </c>
      <c r="B45" s="20" t="str">
        <f aca="false">'Приложение 7'!C33</f>
        <v>01</v>
      </c>
      <c r="C45" s="20" t="str">
        <f aca="false">'Приложение 7'!D33</f>
        <v>04</v>
      </c>
      <c r="D45" s="20" t="str">
        <f aca="false">'Приложение 7'!E33</f>
        <v>771 01 13060</v>
      </c>
      <c r="E45" s="20" t="s">
        <v>20</v>
      </c>
      <c r="F45" s="19" t="n">
        <f aca="false">'Приложение 7'!G33</f>
        <v>1400</v>
      </c>
      <c r="G45" s="19" t="n">
        <f aca="false">'Приложение 7'!H33</f>
        <v>1400</v>
      </c>
    </row>
    <row r="46" s="17" customFormat="true" ht="69.75" hidden="false" customHeight="true" outlineLevel="0" collapsed="false">
      <c r="A46" s="1" t="str">
        <f aca="false">'Приложение 7'!A34</f>
        <v>Муниципальная программа «Цифровое муниципальное образование Печенгский муниципальный округ» на 2021-2023 годы</v>
      </c>
      <c r="B46" s="24" t="s">
        <v>15</v>
      </c>
      <c r="C46" s="24" t="s">
        <v>29</v>
      </c>
      <c r="D46" s="24" t="str">
        <f aca="false">'Приложение 7'!E34</f>
        <v>790 00 00000</v>
      </c>
      <c r="E46" s="24"/>
      <c r="F46" s="19" t="n">
        <f aca="false">F47</f>
        <v>1233.97</v>
      </c>
      <c r="G46" s="19" t="n">
        <f aca="false">G47</f>
        <v>863.97</v>
      </c>
    </row>
    <row r="47" s="17" customFormat="true" ht="102" hidden="false" customHeight="true" outlineLevel="0" collapsed="false">
      <c r="A47" s="1" t="str">
        <f aca="false">'Приложение 7'!A35</f>
        <v>Подпрограмма 1 "Развитие информационной и технологической инфраструктуры системы муниципального управления в муниципальном образовании Печенгский муниципальный округ"</v>
      </c>
      <c r="B47" s="24" t="s">
        <v>15</v>
      </c>
      <c r="C47" s="24" t="s">
        <v>29</v>
      </c>
      <c r="D47" s="24" t="str">
        <f aca="false">'Приложение 7'!E35</f>
        <v>791 00 00000</v>
      </c>
      <c r="E47" s="24"/>
      <c r="F47" s="19" t="n">
        <f aca="false">F48</f>
        <v>1233.97</v>
      </c>
      <c r="G47" s="19" t="n">
        <f aca="false">G48</f>
        <v>863.97</v>
      </c>
      <c r="I47" s="18"/>
      <c r="J47" s="18"/>
    </row>
    <row r="48" s="17" customFormat="true" ht="87" hidden="false" customHeight="true" outlineLevel="0" collapsed="false">
      <c r="A48" s="1" t="str">
        <f aca="false">'Приложение 7'!A36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48" s="24" t="s">
        <v>15</v>
      </c>
      <c r="C48" s="24" t="s">
        <v>29</v>
      </c>
      <c r="D48" s="24" t="str">
        <f aca="false">'Приложение 7'!E36</f>
        <v>791 01 00000</v>
      </c>
      <c r="E48" s="24"/>
      <c r="F48" s="19" t="n">
        <f aca="false">F49</f>
        <v>1233.97</v>
      </c>
      <c r="G48" s="19" t="n">
        <f aca="false">G49</f>
        <v>863.97</v>
      </c>
      <c r="I48" s="18"/>
      <c r="J48" s="18"/>
    </row>
    <row r="49" s="17" customFormat="true" ht="99" hidden="false" customHeight="true" outlineLevel="0" collapsed="false">
      <c r="A49" s="1" t="str">
        <f aca="false">'Приложение 7'!A37</f>
        <v>Обновление парка вычислительной и оргтехники, расходными материалами,  программного сопровождения  в учреждениях муниципального образования Печенгский муниципальный округ</v>
      </c>
      <c r="B49" s="24" t="s">
        <v>15</v>
      </c>
      <c r="C49" s="24" t="s">
        <v>29</v>
      </c>
      <c r="D49" s="24" t="str">
        <f aca="false">'Приложение 7'!E37</f>
        <v>791 01 43120</v>
      </c>
      <c r="E49" s="24"/>
      <c r="F49" s="19" t="n">
        <f aca="false">F50</f>
        <v>1233.97</v>
      </c>
      <c r="G49" s="19" t="n">
        <f aca="false">G50</f>
        <v>863.97</v>
      </c>
    </row>
    <row r="50" s="17" customFormat="true" ht="31.2" hidden="false" customHeight="false" outlineLevel="0" collapsed="false">
      <c r="A50" s="1" t="str">
        <f aca="false">A41</f>
        <v>Закупка товаров, работ и услуг для обеспечения государственных (муниципальных) нужд</v>
      </c>
      <c r="B50" s="24" t="s">
        <v>15</v>
      </c>
      <c r="C50" s="24" t="s">
        <v>29</v>
      </c>
      <c r="D50" s="24" t="str">
        <f aca="false">'Приложение 7'!E38</f>
        <v>791 01 43120</v>
      </c>
      <c r="E50" s="24" t="s">
        <v>25</v>
      </c>
      <c r="F50" s="19" t="n">
        <f aca="false">'Приложение 7'!G514+'Приложение 7'!G38</f>
        <v>1233.97</v>
      </c>
      <c r="G50" s="19" t="n">
        <f aca="false">'Приложение 7'!H514+'Приложение 7'!H38</f>
        <v>863.97</v>
      </c>
    </row>
    <row r="51" s="17" customFormat="true" ht="15.6" hidden="false" customHeight="false" outlineLevel="0" collapsed="false">
      <c r="A51" s="14" t="str">
        <f aca="false">'Приложение 7'!A39</f>
        <v>Судебная система</v>
      </c>
      <c r="B51" s="25" t="str">
        <f aca="false">'Приложение 7'!C39</f>
        <v>01</v>
      </c>
      <c r="C51" s="25" t="str">
        <f aca="false">'Приложение 7'!D39</f>
        <v>05</v>
      </c>
      <c r="D51" s="25"/>
      <c r="E51" s="25"/>
      <c r="F51" s="18" t="n">
        <f aca="false">F52</f>
        <v>30.63462</v>
      </c>
      <c r="G51" s="18" t="n">
        <f aca="false">G52</f>
        <v>1.32406</v>
      </c>
    </row>
    <row r="52" s="17" customFormat="true" ht="15.6" hidden="false" customHeight="false" outlineLevel="0" collapsed="false">
      <c r="A52" s="1" t="str">
        <f aca="false">'Приложение 7'!A40</f>
        <v>Непрограммная деятельность</v>
      </c>
      <c r="B52" s="26" t="str">
        <f aca="false">'Приложение 7'!C40</f>
        <v>01</v>
      </c>
      <c r="C52" s="26" t="str">
        <f aca="false">'Приложение 7'!D40</f>
        <v>05</v>
      </c>
      <c r="D52" s="26" t="str">
        <f aca="false">'Приложение 7'!E40</f>
        <v>990 00 00000</v>
      </c>
      <c r="E52" s="26"/>
      <c r="F52" s="19" t="n">
        <f aca="false">F53</f>
        <v>30.63462</v>
      </c>
      <c r="G52" s="19" t="n">
        <f aca="false">G53</f>
        <v>1.32406</v>
      </c>
    </row>
    <row r="53" s="17" customFormat="true" ht="15.6" hidden="false" customHeight="false" outlineLevel="0" collapsed="false">
      <c r="A53" s="1" t="str">
        <f aca="false">'Приложение 7'!A41</f>
        <v>Непрограммная деятельность</v>
      </c>
      <c r="B53" s="26" t="str">
        <f aca="false">'Приложение 7'!C41</f>
        <v>01</v>
      </c>
      <c r="C53" s="26" t="str">
        <f aca="false">'Приложение 7'!D41</f>
        <v>05</v>
      </c>
      <c r="D53" s="26" t="str">
        <f aca="false">'Приложение 7'!E41</f>
        <v>999 00 00000</v>
      </c>
      <c r="E53" s="26"/>
      <c r="F53" s="19" t="n">
        <f aca="false">F54</f>
        <v>30.63462</v>
      </c>
      <c r="G53" s="19" t="n">
        <f aca="false">G54</f>
        <v>1.32406</v>
      </c>
    </row>
    <row r="54" s="17" customFormat="true" ht="67.5" hidden="false" customHeight="true" outlineLevel="0" collapsed="false">
      <c r="A54" s="1" t="str">
        <f aca="false">'Приложение 7'!A42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54" s="26" t="str">
        <f aca="false">'Приложение 7'!C42</f>
        <v>01</v>
      </c>
      <c r="C54" s="26" t="str">
        <f aca="false">'Приложение 7'!D42</f>
        <v>05</v>
      </c>
      <c r="D54" s="26" t="str">
        <f aca="false">'Приложение 7'!E42</f>
        <v>999 00 51200</v>
      </c>
      <c r="E54" s="26"/>
      <c r="F54" s="19" t="n">
        <f aca="false">F55</f>
        <v>30.63462</v>
      </c>
      <c r="G54" s="19" t="n">
        <f aca="false">G55</f>
        <v>1.32406</v>
      </c>
    </row>
    <row r="55" s="17" customFormat="true" ht="51" hidden="false" customHeight="true" outlineLevel="0" collapsed="false">
      <c r="A55" s="1" t="e">
        <f aca="false">#REF!</f>
        <v>#REF!</v>
      </c>
      <c r="B55" s="26" t="str">
        <f aca="false">'Приложение 7'!C43</f>
        <v>01</v>
      </c>
      <c r="C55" s="26" t="str">
        <f aca="false">'Приложение 7'!D43</f>
        <v>05</v>
      </c>
      <c r="D55" s="26" t="str">
        <f aca="false">'Приложение 7'!E43</f>
        <v>999 00 51200</v>
      </c>
      <c r="E55" s="26" t="str">
        <f aca="false">'Приложение 7'!F43</f>
        <v>200</v>
      </c>
      <c r="F55" s="19" t="n">
        <f aca="false">'Приложение 7'!G43</f>
        <v>30.63462</v>
      </c>
      <c r="G55" s="19" t="n">
        <f aca="false">'Приложение 7'!H43</f>
        <v>1.32406</v>
      </c>
    </row>
    <row r="56" s="17" customFormat="true" ht="69" hidden="false" customHeight="true" outlineLevel="0" collapsed="false">
      <c r="A56" s="14" t="s">
        <v>32</v>
      </c>
      <c r="B56" s="15" t="s">
        <v>15</v>
      </c>
      <c r="C56" s="15" t="s">
        <v>33</v>
      </c>
      <c r="D56" s="15"/>
      <c r="E56" s="15"/>
      <c r="F56" s="18" t="n">
        <f aca="false">F57</f>
        <v>3370.80396</v>
      </c>
      <c r="G56" s="18" t="n">
        <f aca="false">G57</f>
        <v>3400.80396</v>
      </c>
    </row>
    <row r="57" s="17" customFormat="true" ht="30.75" hidden="false" customHeight="true" outlineLevel="0" collapsed="false">
      <c r="A57" s="1" t="str">
        <f aca="false">'Приложение 7'!A760</f>
        <v>Непрограммная деятельность</v>
      </c>
      <c r="B57" s="21" t="s">
        <v>15</v>
      </c>
      <c r="C57" s="21" t="s">
        <v>33</v>
      </c>
      <c r="D57" s="23" t="str">
        <f aca="false">'Приложение 7'!E760</f>
        <v>990 00 00000</v>
      </c>
      <c r="E57" s="21"/>
      <c r="F57" s="19" t="n">
        <f aca="false">F58</f>
        <v>3370.80396</v>
      </c>
      <c r="G57" s="19" t="n">
        <f aca="false">G58</f>
        <v>3400.80396</v>
      </c>
    </row>
    <row r="58" s="17" customFormat="true" ht="66" hidden="false" customHeight="true" outlineLevel="0" collapsed="false">
      <c r="A58" s="1" t="str">
        <f aca="false">'Приложение 7'!A761</f>
        <v>Непрограммная деятельность Контрольно-счетной палаты  Печенгского муниципального округа</v>
      </c>
      <c r="B58" s="21" t="s">
        <v>15</v>
      </c>
      <c r="C58" s="21" t="s">
        <v>33</v>
      </c>
      <c r="D58" s="23" t="str">
        <f aca="false">'Приложение 7'!E761</f>
        <v>992 00 00000</v>
      </c>
      <c r="E58" s="21"/>
      <c r="F58" s="19" t="n">
        <f aca="false">F59+F63+F66+F61</f>
        <v>3370.80396</v>
      </c>
      <c r="G58" s="19" t="n">
        <f aca="false">G59+G63+G66+G61</f>
        <v>3400.80396</v>
      </c>
    </row>
    <row r="59" s="17" customFormat="true" ht="62.4" hidden="false" customHeight="false" outlineLevel="0" collapsed="false">
      <c r="A59" s="1" t="s">
        <v>34</v>
      </c>
      <c r="B59" s="21" t="s">
        <v>15</v>
      </c>
      <c r="C59" s="21" t="s">
        <v>33</v>
      </c>
      <c r="D59" s="23" t="str">
        <f aca="false">'Приложение 7'!E762</f>
        <v>992 00 05010</v>
      </c>
      <c r="E59" s="21"/>
      <c r="F59" s="19" t="n">
        <f aca="false">F60</f>
        <v>2259.283</v>
      </c>
      <c r="G59" s="19" t="n">
        <f aca="false">G60</f>
        <v>2259.283</v>
      </c>
    </row>
    <row r="60" s="17" customFormat="true" ht="97.5" hidden="false" customHeight="true" outlineLevel="0" collapsed="false">
      <c r="A60" s="1" t="s">
        <v>19</v>
      </c>
      <c r="B60" s="21" t="s">
        <v>15</v>
      </c>
      <c r="C60" s="21" t="s">
        <v>33</v>
      </c>
      <c r="D60" s="23" t="str">
        <f aca="false">'Приложение 7'!E763</f>
        <v>992 00 05010</v>
      </c>
      <c r="E60" s="21" t="s">
        <v>20</v>
      </c>
      <c r="F60" s="19" t="n">
        <f aca="false">'Приложение 7'!G763</f>
        <v>2259.283</v>
      </c>
      <c r="G60" s="19" t="n">
        <f aca="false">'Приложение 7'!H763</f>
        <v>2259.283</v>
      </c>
    </row>
    <row r="61" s="17" customFormat="true" ht="97.5" hidden="false" customHeight="true" outlineLevel="0" collapsed="false">
      <c r="A61" s="1" t="str">
        <f aca="false">'Приложение 7'!A764</f>
        <v>Расходы на выплаты по оплате труда работников органов местного самоуправления</v>
      </c>
      <c r="B61" s="20" t="str">
        <f aca="false">'Приложение 7'!C764</f>
        <v>01</v>
      </c>
      <c r="C61" s="20" t="str">
        <f aca="false">'Приложение 7'!D764</f>
        <v>06</v>
      </c>
      <c r="D61" s="20" t="str">
        <f aca="false">'Приложение 7'!E764</f>
        <v>992 00 06010</v>
      </c>
      <c r="E61" s="20"/>
      <c r="F61" s="19" t="n">
        <f aca="false">F62</f>
        <v>1096.52096</v>
      </c>
      <c r="G61" s="19" t="n">
        <f aca="false">G62</f>
        <v>1096.52096</v>
      </c>
    </row>
    <row r="62" s="17" customFormat="true" ht="97.5" hidden="false" customHeight="true" outlineLevel="0" collapsed="false">
      <c r="A62" s="1" t="str">
        <f aca="false">'Приложение 7'!A76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2" s="20" t="str">
        <f aca="false">'Приложение 7'!C765</f>
        <v>01</v>
      </c>
      <c r="C62" s="20" t="str">
        <f aca="false">'Приложение 7'!D765</f>
        <v>06</v>
      </c>
      <c r="D62" s="20" t="str">
        <f aca="false">'Приложение 7'!E765</f>
        <v>992 00 06010</v>
      </c>
      <c r="E62" s="20" t="str">
        <f aca="false">'Приложение 7'!F765</f>
        <v>100</v>
      </c>
      <c r="F62" s="19" t="n">
        <f aca="false">'Приложение 7'!G765</f>
        <v>1096.52096</v>
      </c>
      <c r="G62" s="19" t="n">
        <f aca="false">'Приложение 7'!H765</f>
        <v>1096.52096</v>
      </c>
    </row>
    <row r="63" s="17" customFormat="true" ht="36.75" hidden="false" customHeight="true" outlineLevel="0" collapsed="false">
      <c r="A63" s="1" t="s">
        <v>24</v>
      </c>
      <c r="B63" s="21" t="s">
        <v>15</v>
      </c>
      <c r="C63" s="21" t="s">
        <v>33</v>
      </c>
      <c r="D63" s="23" t="str">
        <f aca="false">'Приложение 7'!E766</f>
        <v>992 00 06030</v>
      </c>
      <c r="E63" s="21"/>
      <c r="F63" s="19" t="n">
        <f aca="false">+F64+F65</f>
        <v>15</v>
      </c>
      <c r="G63" s="19" t="n">
        <f aca="false">+G64+G65</f>
        <v>15</v>
      </c>
    </row>
    <row r="64" s="17" customFormat="true" ht="48.75" hidden="false" customHeight="true" outlineLevel="0" collapsed="false">
      <c r="A64" s="1" t="e">
        <f aca="false">A55</f>
        <v>#REF!</v>
      </c>
      <c r="B64" s="21" t="s">
        <v>15</v>
      </c>
      <c r="C64" s="21" t="s">
        <v>33</v>
      </c>
      <c r="D64" s="23" t="str">
        <f aca="false">'Приложение 7'!E767</f>
        <v>992 00 06030</v>
      </c>
      <c r="E64" s="21" t="s">
        <v>25</v>
      </c>
      <c r="F64" s="19" t="n">
        <f aca="false">'Приложение 7'!G767</f>
        <v>15</v>
      </c>
      <c r="G64" s="19" t="n">
        <f aca="false">'Приложение 7'!H767</f>
        <v>15</v>
      </c>
    </row>
    <row r="65" s="17" customFormat="true" ht="15.6" hidden="false" customHeight="false" outlineLevel="0" collapsed="false">
      <c r="A65" s="1" t="s">
        <v>26</v>
      </c>
      <c r="B65" s="21" t="s">
        <v>15</v>
      </c>
      <c r="C65" s="21" t="s">
        <v>33</v>
      </c>
      <c r="D65" s="23" t="str">
        <f aca="false">'Приложение 7'!E768</f>
        <v>992 00 06030</v>
      </c>
      <c r="E65" s="21" t="s">
        <v>27</v>
      </c>
      <c r="F65" s="19" t="n">
        <f aca="false">'Приложение 7'!G768</f>
        <v>0</v>
      </c>
      <c r="G65" s="19" t="n">
        <f aca="false">'Приложение 7'!H768</f>
        <v>0</v>
      </c>
    </row>
    <row r="66" s="17" customFormat="true" ht="75.75" hidden="false" customHeight="true" outlineLevel="0" collapsed="false">
      <c r="A66" s="1" t="str">
        <f aca="false">'Приложение 7'!A76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6" s="20" t="str">
        <f aca="false">'Приложение 7'!C769</f>
        <v>01</v>
      </c>
      <c r="C66" s="20" t="str">
        <f aca="false">'Приложение 7'!D769</f>
        <v>06</v>
      </c>
      <c r="D66" s="20" t="str">
        <f aca="false">'Приложение 7'!E769</f>
        <v>992 00 13060</v>
      </c>
      <c r="E66" s="20"/>
      <c r="F66" s="19" t="n">
        <f aca="false">F67</f>
        <v>0</v>
      </c>
      <c r="G66" s="19" t="n">
        <f aca="false">G67</f>
        <v>30</v>
      </c>
    </row>
    <row r="67" s="17" customFormat="true" ht="93.6" hidden="false" customHeight="false" outlineLevel="0" collapsed="false">
      <c r="A67" s="1" t="str">
        <f aca="false">'Приложение 7'!A77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7" s="20" t="str">
        <f aca="false">'Приложение 7'!C770</f>
        <v>01</v>
      </c>
      <c r="C67" s="20" t="str">
        <f aca="false">'Приложение 7'!D770</f>
        <v>06</v>
      </c>
      <c r="D67" s="20" t="str">
        <f aca="false">'Приложение 7'!E770</f>
        <v>992 00 13060</v>
      </c>
      <c r="E67" s="20" t="str">
        <f aca="false">'Приложение 7'!F770</f>
        <v>100</v>
      </c>
      <c r="F67" s="19" t="n">
        <f aca="false">'Приложение 7'!G770</f>
        <v>0</v>
      </c>
      <c r="G67" s="19" t="n">
        <f aca="false">'Приложение 7'!H770</f>
        <v>30</v>
      </c>
    </row>
    <row r="68" customFormat="false" ht="15.6" hidden="false" customHeight="false" outlineLevel="0" collapsed="false">
      <c r="A68" s="14" t="s">
        <v>35</v>
      </c>
      <c r="B68" s="15" t="s">
        <v>15</v>
      </c>
      <c r="C68" s="15" t="s">
        <v>36</v>
      </c>
      <c r="D68" s="15"/>
      <c r="E68" s="15"/>
      <c r="F68" s="18" t="n">
        <f aca="false">F69</f>
        <v>3000</v>
      </c>
      <c r="G68" s="18" t="n">
        <f aca="false">G69</f>
        <v>13000</v>
      </c>
    </row>
    <row r="69" customFormat="false" ht="15.6" hidden="false" customHeight="false" outlineLevel="0" collapsed="false">
      <c r="A69" s="27" t="s">
        <v>30</v>
      </c>
      <c r="B69" s="24" t="s">
        <v>15</v>
      </c>
      <c r="C69" s="24" t="s">
        <v>36</v>
      </c>
      <c r="D69" s="24" t="str">
        <f aca="false">'Приложение 7'!E517</f>
        <v>800 00 00000</v>
      </c>
      <c r="E69" s="28"/>
      <c r="F69" s="18" t="n">
        <f aca="false">F70</f>
        <v>3000</v>
      </c>
      <c r="G69" s="18" t="n">
        <f aca="false">G70</f>
        <v>13000</v>
      </c>
    </row>
    <row r="70" customFormat="false" ht="65.25" hidden="false" customHeight="true" outlineLevel="0" collapsed="false">
      <c r="A70" s="29" t="str">
        <f aca="false">'Приложение 7'!A54</f>
        <v>Муниципальная программа «Муниципальное управление и гражданское общество в Печенгском муниципальном округе» на 2021- 2023 годы</v>
      </c>
      <c r="B70" s="24" t="s">
        <v>15</v>
      </c>
      <c r="C70" s="24" t="s">
        <v>36</v>
      </c>
      <c r="D70" s="24" t="str">
        <f aca="false">'Приложение 7'!E518</f>
        <v>820 00 00000</v>
      </c>
      <c r="E70" s="28"/>
      <c r="F70" s="19" t="n">
        <f aca="false">F71</f>
        <v>3000</v>
      </c>
      <c r="G70" s="19" t="n">
        <f aca="false">G71</f>
        <v>13000</v>
      </c>
    </row>
    <row r="71" customFormat="false" ht="37.5" hidden="false" customHeight="true" outlineLevel="0" collapsed="false">
      <c r="A71" s="30" t="s">
        <v>37</v>
      </c>
      <c r="B71" s="24" t="s">
        <v>15</v>
      </c>
      <c r="C71" s="24" t="s">
        <v>36</v>
      </c>
      <c r="D71" s="24" t="str">
        <f aca="false">'Приложение 7'!E519</f>
        <v>821 00 00000</v>
      </c>
      <c r="E71" s="24"/>
      <c r="F71" s="19" t="n">
        <f aca="false">F72</f>
        <v>3000</v>
      </c>
      <c r="G71" s="19" t="n">
        <f aca="false">G72</f>
        <v>13000</v>
      </c>
      <c r="I71" s="19"/>
      <c r="J71" s="19"/>
    </row>
    <row r="72" customFormat="false" ht="81.75" hidden="false" customHeight="true" outlineLevel="0" collapsed="false">
      <c r="A72" s="27" t="str">
        <f aca="false">'Приложение 7'!A520</f>
        <v>Основное мероприятие 1. Формирование и расходование средств резервного фонда</v>
      </c>
      <c r="B72" s="24" t="s">
        <v>15</v>
      </c>
      <c r="C72" s="24" t="s">
        <v>36</v>
      </c>
      <c r="D72" s="24" t="str">
        <f aca="false">'Приложение 7'!E520</f>
        <v>821 01 00000</v>
      </c>
      <c r="E72" s="24"/>
      <c r="F72" s="19" t="n">
        <f aca="false">F73</f>
        <v>3000</v>
      </c>
      <c r="G72" s="19" t="n">
        <f aca="false">G73</f>
        <v>13000</v>
      </c>
      <c r="I72" s="19"/>
      <c r="J72" s="19"/>
    </row>
    <row r="73" customFormat="false" ht="19.5" hidden="false" customHeight="true" outlineLevel="0" collapsed="false">
      <c r="A73" s="27" t="s">
        <v>38</v>
      </c>
      <c r="B73" s="24" t="s">
        <v>15</v>
      </c>
      <c r="C73" s="24" t="s">
        <v>36</v>
      </c>
      <c r="D73" s="24" t="str">
        <f aca="false">'Приложение 7'!E521</f>
        <v>821 01 00140</v>
      </c>
      <c r="E73" s="31"/>
      <c r="F73" s="19" t="n">
        <f aca="false">F74</f>
        <v>3000</v>
      </c>
      <c r="G73" s="19" t="n">
        <f aca="false">G74</f>
        <v>13000</v>
      </c>
    </row>
    <row r="74" customFormat="false" ht="15.6" hidden="false" customHeight="false" outlineLevel="0" collapsed="false">
      <c r="A74" s="27" t="s">
        <v>26</v>
      </c>
      <c r="B74" s="24" t="s">
        <v>15</v>
      </c>
      <c r="C74" s="24" t="s">
        <v>36</v>
      </c>
      <c r="D74" s="24" t="str">
        <f aca="false">'Приложение 7'!E522</f>
        <v>821 01 00140</v>
      </c>
      <c r="E74" s="24" t="s">
        <v>27</v>
      </c>
      <c r="F74" s="19" t="n">
        <f aca="false">'Приложение 7'!G522</f>
        <v>3000</v>
      </c>
      <c r="G74" s="19" t="n">
        <f aca="false">'Приложение 7'!H522</f>
        <v>13000</v>
      </c>
    </row>
    <row r="75" customFormat="false" ht="21.75" hidden="false" customHeight="true" outlineLevel="0" collapsed="false">
      <c r="A75" s="14" t="s">
        <v>39</v>
      </c>
      <c r="B75" s="15" t="s">
        <v>15</v>
      </c>
      <c r="C75" s="15" t="s">
        <v>40</v>
      </c>
      <c r="D75" s="15"/>
      <c r="E75" s="15"/>
      <c r="F75" s="18" t="n">
        <f aca="false">F76+F134</f>
        <v>186497.905</v>
      </c>
      <c r="G75" s="18" t="n">
        <f aca="false">G76+G134</f>
        <v>187947.019</v>
      </c>
    </row>
    <row r="76" customFormat="false" ht="15.6" hidden="false" customHeight="false" outlineLevel="0" collapsed="false">
      <c r="A76" s="1" t="str">
        <f aca="false">'Приложение 7'!A45</f>
        <v>Муниципальные программы</v>
      </c>
      <c r="B76" s="21" t="s">
        <v>15</v>
      </c>
      <c r="C76" s="21" t="s">
        <v>40</v>
      </c>
      <c r="D76" s="21" t="str">
        <f aca="false">'Приложение 7'!E45</f>
        <v>700 00 00000</v>
      </c>
      <c r="E76" s="21"/>
      <c r="F76" s="19" t="n">
        <f aca="false">F90+F117+F77+F85</f>
        <v>96513.729</v>
      </c>
      <c r="G76" s="19" t="n">
        <f aca="false">G90+G117+G77+G85</f>
        <v>96746.504</v>
      </c>
    </row>
    <row r="77" customFormat="false" ht="72.75" hidden="false" customHeight="true" outlineLevel="0" collapsed="false">
      <c r="A77" s="1" t="str">
        <f aca="false">'Приложение 7'!A46</f>
        <v>Муниципальная программа "Обеспечение социальной стабильности в Печенгском муниципальном округе" на 2021- 2023 годы</v>
      </c>
      <c r="B77" s="21" t="s">
        <v>15</v>
      </c>
      <c r="C77" s="21" t="s">
        <v>40</v>
      </c>
      <c r="D77" s="20" t="str">
        <f aca="false">'Приложение 7'!E46</f>
        <v>720 00 00000</v>
      </c>
      <c r="E77" s="20"/>
      <c r="F77" s="19" t="n">
        <f aca="false">F78+F82</f>
        <v>1050</v>
      </c>
      <c r="G77" s="19" t="n">
        <f aca="false">G78+G82</f>
        <v>1050</v>
      </c>
    </row>
    <row r="78" customFormat="false" ht="48" hidden="false" customHeight="true" outlineLevel="0" collapsed="false">
      <c r="A78" s="1" t="str">
        <f aca="false">'Приложение 7'!A47</f>
        <v>Основное мероприятие 1. Создание условий для роста благосостояния граждан - получателей мер социальной поддержки</v>
      </c>
      <c r="B78" s="21" t="s">
        <v>15</v>
      </c>
      <c r="C78" s="21" t="s">
        <v>40</v>
      </c>
      <c r="D78" s="20" t="str">
        <f aca="false">'Приложение 7'!E47</f>
        <v>720 01 00000</v>
      </c>
      <c r="E78" s="20"/>
      <c r="F78" s="19" t="n">
        <f aca="false">F79</f>
        <v>850</v>
      </c>
      <c r="G78" s="19" t="n">
        <f aca="false">G79</f>
        <v>850</v>
      </c>
    </row>
    <row r="79" customFormat="false" ht="31.2" hidden="false" customHeight="false" outlineLevel="0" collapsed="false">
      <c r="A79" s="1" t="str">
        <f aca="false">'Приложение 7'!A48</f>
        <v>Повышение уровня и качества жизни граждан, нуждающихся в поддержке</v>
      </c>
      <c r="B79" s="21" t="s">
        <v>15</v>
      </c>
      <c r="C79" s="21" t="s">
        <v>40</v>
      </c>
      <c r="D79" s="20" t="str">
        <f aca="false">'Приложение 7'!E48</f>
        <v>720 01 41110</v>
      </c>
      <c r="E79" s="20"/>
      <c r="F79" s="19" t="n">
        <f aca="false">F80+F81</f>
        <v>850</v>
      </c>
      <c r="G79" s="19" t="n">
        <f aca="false">G80+G81</f>
        <v>850</v>
      </c>
    </row>
    <row r="80" customFormat="false" ht="31.2" hidden="false" customHeight="false" outlineLevel="0" collapsed="false">
      <c r="A80" s="1" t="str">
        <f aca="false">'Приложение 7'!A49</f>
        <v>Закупка товаров, работ и услуг для обеспечения государственных (муниципальных) нужд</v>
      </c>
      <c r="B80" s="21" t="s">
        <v>15</v>
      </c>
      <c r="C80" s="21" t="s">
        <v>40</v>
      </c>
      <c r="D80" s="20" t="str">
        <f aca="false">'Приложение 7'!E49</f>
        <v>720 01 41110</v>
      </c>
      <c r="E80" s="20" t="str">
        <f aca="false">'Приложение 7'!F49</f>
        <v>200</v>
      </c>
      <c r="F80" s="19" t="n">
        <f aca="false">'Приложение 7'!G49</f>
        <v>243</v>
      </c>
      <c r="G80" s="19" t="n">
        <f aca="false">'Приложение 7'!H49</f>
        <v>243</v>
      </c>
    </row>
    <row r="81" customFormat="false" ht="31.2" hidden="false" customHeight="false" outlineLevel="0" collapsed="false">
      <c r="A81" s="1" t="str">
        <f aca="false">'Приложение 7'!A50</f>
        <v>Социальное обеспечение и иные выплаты населению</v>
      </c>
      <c r="B81" s="21" t="s">
        <v>15</v>
      </c>
      <c r="C81" s="21" t="s">
        <v>40</v>
      </c>
      <c r="D81" s="20" t="str">
        <f aca="false">'Приложение 7'!E49</f>
        <v>720 01 41110</v>
      </c>
      <c r="E81" s="20" t="str">
        <f aca="false">'Приложение 7'!F50</f>
        <v>300</v>
      </c>
      <c r="F81" s="19" t="n">
        <f aca="false">'Приложение 7'!G50</f>
        <v>607</v>
      </c>
      <c r="G81" s="19" t="n">
        <f aca="false">'Приложение 7'!H50</f>
        <v>607</v>
      </c>
    </row>
    <row r="82" customFormat="false" ht="38.25" hidden="false" customHeight="true" outlineLevel="0" collapsed="false">
      <c r="A82" s="1" t="str">
        <f aca="false">'Приложение 7'!A51</f>
        <v>Основное мероприятие 2. Создание условий для эффективной интеграции инвалидов в общество</v>
      </c>
      <c r="B82" s="20" t="str">
        <f aca="false">'Приложение 7'!C51</f>
        <v>01</v>
      </c>
      <c r="C82" s="20" t="str">
        <f aca="false">'Приложение 7'!D51</f>
        <v>13</v>
      </c>
      <c r="D82" s="20" t="str">
        <f aca="false">'Приложение 7'!E51</f>
        <v>720 02 00000</v>
      </c>
      <c r="E82" s="20"/>
      <c r="F82" s="19" t="n">
        <f aca="false">F83</f>
        <v>200</v>
      </c>
      <c r="G82" s="19" t="n">
        <f aca="false">G83</f>
        <v>200</v>
      </c>
    </row>
    <row r="83" customFormat="false" ht="31.2" hidden="false" customHeight="false" outlineLevel="0" collapsed="false">
      <c r="A83" s="1" t="str">
        <f aca="false">'Приложение 7'!A52</f>
        <v>Повышение уровня и качества жизни граждан, нуждающихся в поддержке</v>
      </c>
      <c r="B83" s="20" t="str">
        <f aca="false">'Приложение 7'!C52</f>
        <v>01</v>
      </c>
      <c r="C83" s="20" t="str">
        <f aca="false">'Приложение 7'!D52</f>
        <v>13</v>
      </c>
      <c r="D83" s="20" t="str">
        <f aca="false">'Приложение 7'!E52</f>
        <v>720 02 41110</v>
      </c>
      <c r="E83" s="20"/>
      <c r="F83" s="19" t="n">
        <f aca="false">F84</f>
        <v>200</v>
      </c>
      <c r="G83" s="19" t="n">
        <f aca="false">G84</f>
        <v>200</v>
      </c>
    </row>
    <row r="84" customFormat="false" ht="31.2" hidden="false" customHeight="false" outlineLevel="0" collapsed="false">
      <c r="A84" s="1" t="str">
        <f aca="false">A80</f>
        <v>Закупка товаров, работ и услуг для обеспечения государственных (муниципальных) нужд</v>
      </c>
      <c r="B84" s="20" t="str">
        <f aca="false">'Приложение 7'!C53</f>
        <v>01</v>
      </c>
      <c r="C84" s="20" t="str">
        <f aca="false">'Приложение 7'!D53</f>
        <v>13</v>
      </c>
      <c r="D84" s="20" t="str">
        <f aca="false">'Приложение 7'!E53</f>
        <v>720 02 41110</v>
      </c>
      <c r="E84" s="20" t="str">
        <f aca="false">'Приложение 7'!F53</f>
        <v>200</v>
      </c>
      <c r="F84" s="19" t="n">
        <f aca="false">'Приложение 7'!G53</f>
        <v>200</v>
      </c>
      <c r="G84" s="19" t="n">
        <f aca="false">'Приложение 7'!H53</f>
        <v>200</v>
      </c>
    </row>
    <row r="85" customFormat="false" ht="93" hidden="false" customHeight="true" outlineLevel="0" collapsed="false">
      <c r="A85" s="1" t="str">
        <f aca="false">'Приложение 7'!A689</f>
        <v>Муниципальная программа «Развитие экономического потенциала и формирование благоприятного предпринимательского климата на территории Печенгского муниципального округа» на 2021-2023 годы</v>
      </c>
      <c r="B85" s="20" t="str">
        <f aca="false">'Приложение 7'!C689</f>
        <v>01</v>
      </c>
      <c r="C85" s="20" t="str">
        <f aca="false">'Приложение 7'!D689</f>
        <v>13</v>
      </c>
      <c r="D85" s="20" t="str">
        <f aca="false">'Приложение 7'!E689</f>
        <v>750 00 00000</v>
      </c>
      <c r="E85" s="20"/>
      <c r="F85" s="19" t="n">
        <f aca="false">F86</f>
        <v>1030.2</v>
      </c>
      <c r="G85" s="19" t="n">
        <f aca="false">G86</f>
        <v>1071.3</v>
      </c>
    </row>
    <row r="86" customFormat="false" ht="31.2" hidden="false" customHeight="false" outlineLevel="0" collapsed="false">
      <c r="A86" s="1" t="str">
        <f aca="false">'Приложение 7'!A690</f>
        <v>Подпрограмма 2. Поддержка социально-ориентированных некоммерческих организаций</v>
      </c>
      <c r="B86" s="20" t="str">
        <f aca="false">'Приложение 7'!C690</f>
        <v>01</v>
      </c>
      <c r="C86" s="20" t="str">
        <f aca="false">'Приложение 7'!D690</f>
        <v>13</v>
      </c>
      <c r="D86" s="20" t="str">
        <f aca="false">'Приложение 7'!E690</f>
        <v>752 00 00000</v>
      </c>
      <c r="E86" s="20"/>
      <c r="F86" s="19" t="n">
        <f aca="false">F87</f>
        <v>1030.2</v>
      </c>
      <c r="G86" s="19" t="n">
        <f aca="false">G87</f>
        <v>1071.3</v>
      </c>
    </row>
    <row r="87" customFormat="false" ht="71.25" hidden="false" customHeight="true" outlineLevel="0" collapsed="false">
      <c r="A87" s="1" t="str">
        <f aca="false">'Приложение 7'!A691</f>
        <v>Основное мероприятие 1. Осуществление муниципальной финансовой поддержки социально-ориентированных некоммерческих организаций</v>
      </c>
      <c r="B87" s="20" t="str">
        <f aca="false">'Приложение 7'!C691</f>
        <v>01</v>
      </c>
      <c r="C87" s="20" t="str">
        <f aca="false">'Приложение 7'!D691</f>
        <v>13</v>
      </c>
      <c r="D87" s="20" t="str">
        <f aca="false">'Приложение 7'!E691</f>
        <v>752 01 00000</v>
      </c>
      <c r="E87" s="20"/>
      <c r="F87" s="19" t="n">
        <f aca="false">F88</f>
        <v>1030.2</v>
      </c>
      <c r="G87" s="19" t="n">
        <f aca="false">G88</f>
        <v>1071.3</v>
      </c>
    </row>
    <row r="88" customFormat="false" ht="46.8" hidden="false" customHeight="false" outlineLevel="0" collapsed="false">
      <c r="A88" s="1" t="str">
        <f aca="false">'Приложение 7'!A692</f>
        <v>Поддержка социально ориентированных некоммерческих организаций муниципального округа</v>
      </c>
      <c r="B88" s="20" t="str">
        <f aca="false">'Приложение 7'!C692</f>
        <v>01</v>
      </c>
      <c r="C88" s="20" t="str">
        <f aca="false">'Приложение 7'!D692</f>
        <v>13</v>
      </c>
      <c r="D88" s="20" t="str">
        <f aca="false">'Приложение 7'!E692</f>
        <v>752 01 41230</v>
      </c>
      <c r="E88" s="20"/>
      <c r="F88" s="19" t="n">
        <f aca="false">F89</f>
        <v>1030.2</v>
      </c>
      <c r="G88" s="19" t="n">
        <f aca="false">G89</f>
        <v>1071.3</v>
      </c>
    </row>
    <row r="89" customFormat="false" ht="46.8" hidden="false" customHeight="false" outlineLevel="0" collapsed="false">
      <c r="A89" s="1" t="str">
        <f aca="false">'Приложение 7'!A693</f>
        <v>Предоставление субсидий бюджетным, автономным учреждениям и иным некоммерческим организациям</v>
      </c>
      <c r="B89" s="20" t="str">
        <f aca="false">'Приложение 7'!C693</f>
        <v>01</v>
      </c>
      <c r="C89" s="20" t="str">
        <f aca="false">'Приложение 7'!D693</f>
        <v>13</v>
      </c>
      <c r="D89" s="20" t="str">
        <f aca="false">'Приложение 7'!E693</f>
        <v>752 01 41230</v>
      </c>
      <c r="E89" s="20" t="str">
        <f aca="false">'Приложение 7'!F693</f>
        <v>600</v>
      </c>
      <c r="F89" s="19" t="n">
        <f aca="false">'Приложение 7'!G693</f>
        <v>1030.2</v>
      </c>
      <c r="G89" s="19" t="n">
        <f aca="false">'Приложение 7'!H693</f>
        <v>1071.3</v>
      </c>
    </row>
    <row r="90" customFormat="false" ht="65.25" hidden="false" customHeight="true" outlineLevel="0" collapsed="false">
      <c r="A90" s="1" t="str">
        <f aca="false">'Приложение 7'!A54</f>
        <v>Муниципальная программа «Муниципальное управление и гражданское общество в Печенгском муниципальном округе» на 2021- 2023 годы</v>
      </c>
      <c r="B90" s="24" t="s">
        <v>15</v>
      </c>
      <c r="C90" s="24" t="s">
        <v>40</v>
      </c>
      <c r="D90" s="21" t="str">
        <f aca="false">'Приложение 7'!E54</f>
        <v>770 00 00000</v>
      </c>
      <c r="E90" s="24"/>
      <c r="F90" s="19" t="n">
        <f aca="false">F91</f>
        <v>69952.989</v>
      </c>
      <c r="G90" s="19" t="n">
        <f aca="false">G91</f>
        <v>70516.844</v>
      </c>
    </row>
    <row r="91" customFormat="false" ht="50.25" hidden="false" customHeight="true" outlineLevel="0" collapsed="false">
      <c r="A91" s="1" t="str">
        <f aca="false">'Приложение 7'!A55</f>
        <v>Подпрограмма 1 "Создание условий для обеспечения муниципального управления"</v>
      </c>
      <c r="B91" s="24" t="s">
        <v>15</v>
      </c>
      <c r="C91" s="24" t="s">
        <v>40</v>
      </c>
      <c r="D91" s="21" t="str">
        <f aca="false">'Приложение 7'!E55</f>
        <v>771 00 00000</v>
      </c>
      <c r="E91" s="21"/>
      <c r="F91" s="19" t="n">
        <f aca="false">F92+F105+F109+F115</f>
        <v>69952.989</v>
      </c>
      <c r="G91" s="19" t="n">
        <f aca="false">G92+G105+G109+G115</f>
        <v>70516.844</v>
      </c>
    </row>
    <row r="92" customFormat="false" ht="79.5" hidden="false" customHeight="true" outlineLevel="0" collapsed="false">
      <c r="A92" s="1" t="str">
        <f aca="false">'Приложение 7'!A56</f>
        <v>Основное мероприятие 2. Создание условий для стабильного и эффективного функционирования органов местного самоуправления</v>
      </c>
      <c r="B92" s="24" t="s">
        <v>15</v>
      </c>
      <c r="C92" s="24" t="s">
        <v>40</v>
      </c>
      <c r="D92" s="21" t="str">
        <f aca="false">'Приложение 7'!E56</f>
        <v>771 02 00000</v>
      </c>
      <c r="E92" s="24"/>
      <c r="F92" s="19" t="n">
        <f aca="false">F93+F101+F95+F97</f>
        <v>67578.4</v>
      </c>
      <c r="G92" s="19" t="n">
        <f aca="false">G93+G101+G95+G97</f>
        <v>68101.5</v>
      </c>
    </row>
    <row r="93" customFormat="false" ht="51.75" hidden="false" customHeight="true" outlineLevel="0" collapsed="false">
      <c r="A93" s="1" t="str">
        <f aca="false">'Приложение 7'!A57</f>
        <v>Организация и проведение районных мероприятий , организация и прием делегаций</v>
      </c>
      <c r="B93" s="24" t="s">
        <v>15</v>
      </c>
      <c r="C93" s="24" t="s">
        <v>40</v>
      </c>
      <c r="D93" s="21" t="str">
        <f aca="false">'Приложение 7'!E57</f>
        <v>771 02 42110</v>
      </c>
      <c r="E93" s="24"/>
      <c r="F93" s="19" t="n">
        <f aca="false">F94</f>
        <v>800</v>
      </c>
      <c r="G93" s="19" t="n">
        <f aca="false">G94</f>
        <v>800</v>
      </c>
    </row>
    <row r="94" customFormat="false" ht="48.75" hidden="false" customHeight="true" outlineLevel="0" collapsed="false">
      <c r="A94" s="1" t="str">
        <f aca="false">A89</f>
        <v>Предоставление субсидий бюджетным, автономным учреждениям и иным некоммерческим организациям</v>
      </c>
      <c r="B94" s="24" t="s">
        <v>15</v>
      </c>
      <c r="C94" s="24" t="s">
        <v>40</v>
      </c>
      <c r="D94" s="21" t="str">
        <f aca="false">'Приложение 7'!E58</f>
        <v>771 02 42110</v>
      </c>
      <c r="E94" s="24" t="s">
        <v>25</v>
      </c>
      <c r="F94" s="19" t="n">
        <f aca="false">'Приложение 7'!G58</f>
        <v>800</v>
      </c>
      <c r="G94" s="19" t="n">
        <f aca="false">'Приложение 7'!H58</f>
        <v>800</v>
      </c>
    </row>
    <row r="95" customFormat="false" ht="48.75" hidden="false" customHeight="true" outlineLevel="0" collapsed="false">
      <c r="A95" s="1" t="str">
        <f aca="false">'Приложение 7'!A59</f>
        <v>Обеспечение деятельности МБУ «ОД ОМС МО г.п. Печенга»</v>
      </c>
      <c r="B95" s="26" t="str">
        <f aca="false">'Приложение 7'!C59</f>
        <v>01</v>
      </c>
      <c r="C95" s="26" t="str">
        <f aca="false">'Приложение 7'!D59</f>
        <v>13</v>
      </c>
      <c r="D95" s="26" t="str">
        <f aca="false">'Приложение 7'!E59</f>
        <v>771 02 44120</v>
      </c>
      <c r="E95" s="26"/>
      <c r="F95" s="19" t="n">
        <f aca="false">F96</f>
        <v>8713.1</v>
      </c>
      <c r="G95" s="19" t="n">
        <f aca="false">G96</f>
        <v>9061.7</v>
      </c>
    </row>
    <row r="96" customFormat="false" ht="63" hidden="false" customHeight="true" outlineLevel="0" collapsed="false">
      <c r="A96" s="1" t="str">
        <f aca="false">'Приложение 7'!A60</f>
        <v>Предоставление субсидий бюджетным, автономным учреждениям и иным некоммерческим организациям</v>
      </c>
      <c r="B96" s="26" t="str">
        <f aca="false">'Приложение 7'!C60</f>
        <v>01</v>
      </c>
      <c r="C96" s="26" t="str">
        <f aca="false">'Приложение 7'!D60</f>
        <v>13</v>
      </c>
      <c r="D96" s="26" t="str">
        <f aca="false">'Приложение 7'!E60</f>
        <v>771 02 44120</v>
      </c>
      <c r="E96" s="26" t="str">
        <f aca="false">'Приложение 7'!F60</f>
        <v>600</v>
      </c>
      <c r="F96" s="19" t="n">
        <f aca="false">'Приложение 7'!G60</f>
        <v>8713.1</v>
      </c>
      <c r="G96" s="19" t="n">
        <f aca="false">'Приложение 7'!H60</f>
        <v>9061.7</v>
      </c>
    </row>
    <row r="97" customFormat="false" ht="63" hidden="false" customHeight="true" outlineLevel="0" collapsed="false">
      <c r="A97" s="1" t="str">
        <f aca="false">'Приложение 7'!A61</f>
        <v>Обеспечение деятельности МКУ «Управление по обеспечению деятельности администрации Печенгского района»</v>
      </c>
      <c r="B97" s="26" t="str">
        <f aca="false">'Приложение 7'!C61</f>
        <v>01</v>
      </c>
      <c r="C97" s="26" t="str">
        <f aca="false">'Приложение 7'!D61</f>
        <v>13</v>
      </c>
      <c r="D97" s="26" t="str">
        <f aca="false">'Приложение 7'!E61</f>
        <v>771 02 47091</v>
      </c>
      <c r="E97" s="26"/>
      <c r="F97" s="19" t="n">
        <f aca="false">F98+F99+F100</f>
        <v>47757.4</v>
      </c>
      <c r="G97" s="19" t="n">
        <f aca="false">G98+G99+G100</f>
        <v>47757.4</v>
      </c>
    </row>
    <row r="98" customFormat="false" ht="99.75" hidden="false" customHeight="true" outlineLevel="0" collapsed="false">
      <c r="A98" s="1" t="str">
        <f aca="false">'Приложение 7'!A6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98" s="26" t="str">
        <f aca="false">'Приложение 7'!C62</f>
        <v>01</v>
      </c>
      <c r="C98" s="26" t="str">
        <f aca="false">'Приложение 7'!D62</f>
        <v>13</v>
      </c>
      <c r="D98" s="26" t="str">
        <f aca="false">'Приложение 7'!E62</f>
        <v>771 02 47091</v>
      </c>
      <c r="E98" s="26" t="str">
        <f aca="false">'Приложение 7'!F62</f>
        <v>100</v>
      </c>
      <c r="F98" s="19" t="n">
        <f aca="false">'Приложение 7'!G62</f>
        <v>35922.63411</v>
      </c>
      <c r="G98" s="19" t="n">
        <f aca="false">'Приложение 7'!H62</f>
        <v>35922.63411</v>
      </c>
    </row>
    <row r="99" customFormat="false" ht="63" hidden="false" customHeight="true" outlineLevel="0" collapsed="false">
      <c r="A99" s="1" t="str">
        <f aca="false">'Приложение 7'!A63</f>
        <v>Закупка товаров, работ и услуг для обеспечения государственных (муниципальных) нужд</v>
      </c>
      <c r="B99" s="26" t="str">
        <f aca="false">'Приложение 7'!C63</f>
        <v>01</v>
      </c>
      <c r="C99" s="26" t="str">
        <f aca="false">'Приложение 7'!D63</f>
        <v>13</v>
      </c>
      <c r="D99" s="26" t="str">
        <f aca="false">'Приложение 7'!E63</f>
        <v>771 02 47091</v>
      </c>
      <c r="E99" s="26" t="str">
        <f aca="false">'Приложение 7'!F63</f>
        <v>200</v>
      </c>
      <c r="F99" s="19" t="n">
        <f aca="false">'Приложение 7'!G63</f>
        <v>11274.68289</v>
      </c>
      <c r="G99" s="19" t="n">
        <f aca="false">'Приложение 7'!H63</f>
        <v>11274.68289</v>
      </c>
    </row>
    <row r="100" customFormat="false" ht="63" hidden="false" customHeight="true" outlineLevel="0" collapsed="false">
      <c r="A100" s="1" t="str">
        <f aca="false">'Приложение 7'!A64</f>
        <v>Иные бюджетные ассигнования</v>
      </c>
      <c r="B100" s="26" t="str">
        <f aca="false">'Приложение 7'!C64</f>
        <v>01</v>
      </c>
      <c r="C100" s="26" t="str">
        <f aca="false">'Приложение 7'!D64</f>
        <v>13</v>
      </c>
      <c r="D100" s="26" t="str">
        <f aca="false">'Приложение 7'!E64</f>
        <v>771 02 47091</v>
      </c>
      <c r="E100" s="26" t="str">
        <f aca="false">'Приложение 7'!F64</f>
        <v>800</v>
      </c>
      <c r="F100" s="19" t="n">
        <f aca="false">'Приложение 7'!G64</f>
        <v>560.083</v>
      </c>
      <c r="G100" s="19" t="n">
        <f aca="false">'Приложение 7'!H64</f>
        <v>560.083</v>
      </c>
    </row>
    <row r="101" customFormat="false" ht="68.25" hidden="false" customHeight="true" outlineLevel="0" collapsed="false">
      <c r="A101" s="1" t="str">
        <f aca="false">'Приложение 7'!A65</f>
        <v>Обеспечение деятельности МКУ «Управление по обеспечению деятельности ОМС г.п. Заполярный»</v>
      </c>
      <c r="B101" s="24" t="s">
        <v>15</v>
      </c>
      <c r="C101" s="24" t="s">
        <v>40</v>
      </c>
      <c r="D101" s="21" t="str">
        <f aca="false">'Приложение 7'!E65</f>
        <v>771 02 47092</v>
      </c>
      <c r="E101" s="24"/>
      <c r="F101" s="19" t="n">
        <f aca="false">F102+F103+F104</f>
        <v>10307.9</v>
      </c>
      <c r="G101" s="19" t="n">
        <f aca="false">G102+G103+G104</f>
        <v>10482.4</v>
      </c>
    </row>
    <row r="102" customFormat="false" ht="98.25" hidden="false" customHeight="true" outlineLevel="0" collapsed="false">
      <c r="A102" s="1" t="s">
        <v>19</v>
      </c>
      <c r="B102" s="24" t="s">
        <v>15</v>
      </c>
      <c r="C102" s="24" t="s">
        <v>40</v>
      </c>
      <c r="D102" s="21" t="str">
        <f aca="false">'Приложение 7'!E66</f>
        <v>771 02 47092</v>
      </c>
      <c r="E102" s="24" t="s">
        <v>20</v>
      </c>
      <c r="F102" s="19" t="n">
        <f aca="false">'Приложение 7'!G66</f>
        <v>5770</v>
      </c>
      <c r="G102" s="19" t="n">
        <f aca="false">'Приложение 7'!H66</f>
        <v>5690</v>
      </c>
    </row>
    <row r="103" customFormat="false" ht="53.25" hidden="false" customHeight="true" outlineLevel="0" collapsed="false">
      <c r="A103" s="1" t="str">
        <f aca="false">A94</f>
        <v>Предоставление субсидий бюджетным, автономным учреждениям и иным некоммерческим организациям</v>
      </c>
      <c r="B103" s="24" t="s">
        <v>15</v>
      </c>
      <c r="C103" s="24" t="s">
        <v>40</v>
      </c>
      <c r="D103" s="21" t="str">
        <f aca="false">'Приложение 7'!E67</f>
        <v>771 02 47092</v>
      </c>
      <c r="E103" s="24" t="s">
        <v>25</v>
      </c>
      <c r="F103" s="19" t="n">
        <f aca="false">'Приложение 7'!G67</f>
        <v>4503.75</v>
      </c>
      <c r="G103" s="19" t="n">
        <f aca="false">'Приложение 7'!H67</f>
        <v>4758.26</v>
      </c>
    </row>
    <row r="104" customFormat="false" ht="19.5" hidden="false" customHeight="true" outlineLevel="0" collapsed="false">
      <c r="A104" s="1" t="str">
        <f aca="false">'Приложение 7'!A68</f>
        <v>Иные бюджетные ассигнования</v>
      </c>
      <c r="B104" s="24" t="s">
        <v>15</v>
      </c>
      <c r="C104" s="24" t="s">
        <v>40</v>
      </c>
      <c r="D104" s="21" t="str">
        <f aca="false">'Приложение 7'!E68</f>
        <v>771 02 47092</v>
      </c>
      <c r="E104" s="24" t="s">
        <v>27</v>
      </c>
      <c r="F104" s="19" t="n">
        <f aca="false">'Приложение 7'!G68</f>
        <v>34.15</v>
      </c>
      <c r="G104" s="19" t="n">
        <f aca="false">'Приложение 7'!H68</f>
        <v>34.14</v>
      </c>
    </row>
    <row r="105" customFormat="false" ht="31.2" hidden="false" customHeight="false" outlineLevel="0" collapsed="false">
      <c r="A105" s="1" t="str">
        <f aca="false">'Приложение 7'!A69</f>
        <v>Основное мероприятие 3. Развитие муниципальной службы.</v>
      </c>
      <c r="B105" s="24" t="s">
        <v>15</v>
      </c>
      <c r="C105" s="24" t="s">
        <v>40</v>
      </c>
      <c r="D105" s="21" t="str">
        <f aca="false">'Приложение 7'!E69</f>
        <v>771 03 00000</v>
      </c>
      <c r="E105" s="21"/>
      <c r="F105" s="19" t="n">
        <f aca="false">F106</f>
        <v>1450</v>
      </c>
      <c r="G105" s="19" t="n">
        <f aca="false">G106</f>
        <v>1455</v>
      </c>
    </row>
    <row r="106" customFormat="false" ht="51" hidden="false" customHeight="true" outlineLevel="0" collapsed="false">
      <c r="A106" s="1" t="str">
        <f aca="false">'Приложение 7'!A70</f>
        <v>Эффективное функционирование систем муниципального управления  </v>
      </c>
      <c r="B106" s="24" t="s">
        <v>15</v>
      </c>
      <c r="C106" s="24" t="s">
        <v>40</v>
      </c>
      <c r="D106" s="21" t="str">
        <f aca="false">'Приложение 7'!E70</f>
        <v>771 03 42160</v>
      </c>
      <c r="E106" s="21"/>
      <c r="F106" s="19" t="n">
        <f aca="false">F107+F108</f>
        <v>1450</v>
      </c>
      <c r="G106" s="19" t="n">
        <f aca="false">G107+G108</f>
        <v>1455</v>
      </c>
    </row>
    <row r="107" customFormat="false" ht="96.75" hidden="false" customHeight="true" outlineLevel="0" collapsed="false">
      <c r="A107" s="1" t="str">
        <f aca="false">'Приложение 7'!A7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7" s="24" t="s">
        <v>15</v>
      </c>
      <c r="C107" s="24" t="s">
        <v>40</v>
      </c>
      <c r="D107" s="21" t="str">
        <f aca="false">'Приложение 7'!E71</f>
        <v>771 03 42160</v>
      </c>
      <c r="E107" s="21" t="s">
        <v>20</v>
      </c>
      <c r="F107" s="19" t="n">
        <f aca="false">'Приложение 7'!G71</f>
        <v>175.6</v>
      </c>
      <c r="G107" s="19" t="n">
        <f aca="false">'Приложение 7'!H71</f>
        <v>180.6</v>
      </c>
    </row>
    <row r="108" customFormat="false" ht="52.5" hidden="false" customHeight="true" outlineLevel="0" collapsed="false">
      <c r="A108" s="1" t="str">
        <f aca="false">A103</f>
        <v>Предоставление субсидий бюджетным, автономным учреждениям и иным некоммерческим организациям</v>
      </c>
      <c r="B108" s="24" t="s">
        <v>15</v>
      </c>
      <c r="C108" s="24" t="s">
        <v>40</v>
      </c>
      <c r="D108" s="21" t="str">
        <f aca="false">'Приложение 7'!E72</f>
        <v>771 03 42160</v>
      </c>
      <c r="E108" s="24" t="s">
        <v>25</v>
      </c>
      <c r="F108" s="19" t="n">
        <f aca="false">'Приложение 7'!G72</f>
        <v>1274.4</v>
      </c>
      <c r="G108" s="19" t="n">
        <f aca="false">'Приложение 7'!H72</f>
        <v>1274.4</v>
      </c>
    </row>
    <row r="109" customFormat="false" ht="65.25" hidden="false" customHeight="true" outlineLevel="0" collapsed="false">
      <c r="A109" s="1" t="str">
        <f aca="false">'Приложение 7'!A73</f>
        <v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v>
      </c>
      <c r="B109" s="24" t="s">
        <v>15</v>
      </c>
      <c r="C109" s="24" t="s">
        <v>40</v>
      </c>
      <c r="D109" s="21" t="str">
        <f aca="false">'Приложение 7'!E73</f>
        <v>771 04 00000</v>
      </c>
      <c r="E109" s="24"/>
      <c r="F109" s="19" t="n">
        <f aca="false">F110+F112</f>
        <v>918.589</v>
      </c>
      <c r="G109" s="19" t="n">
        <f aca="false">G110+G112</f>
        <v>954.344</v>
      </c>
    </row>
    <row r="110" customFormat="false" ht="162.75" hidden="false" customHeight="true" outlineLevel="0" collapsed="false">
      <c r="A110" s="1" t="str">
        <f aca="false">'Приложение 7'!A74</f>
        <v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v>
      </c>
      <c r="B110" s="24" t="s">
        <v>15</v>
      </c>
      <c r="C110" s="24" t="s">
        <v>40</v>
      </c>
      <c r="D110" s="21" t="str">
        <f aca="false">'Приложение 7'!E74</f>
        <v>771 04 75540</v>
      </c>
      <c r="E110" s="24"/>
      <c r="F110" s="32" t="n">
        <f aca="false">F111</f>
        <v>22</v>
      </c>
      <c r="G110" s="32" t="n">
        <f aca="false">G111</f>
        <v>22</v>
      </c>
    </row>
    <row r="111" customFormat="false" ht="45.75" hidden="false" customHeight="true" outlineLevel="0" collapsed="false">
      <c r="A111" s="1" t="str">
        <f aca="false">A108</f>
        <v>Предоставление субсидий бюджетным, автономным учреждениям и иным некоммерческим организациям</v>
      </c>
      <c r="B111" s="24" t="s">
        <v>15</v>
      </c>
      <c r="C111" s="24" t="s">
        <v>40</v>
      </c>
      <c r="D111" s="21" t="str">
        <f aca="false">'Приложение 7'!E75</f>
        <v>771 04 75540</v>
      </c>
      <c r="E111" s="24" t="s">
        <v>25</v>
      </c>
      <c r="F111" s="32" t="n">
        <f aca="false">'Приложение 7'!G75</f>
        <v>22</v>
      </c>
      <c r="G111" s="32" t="n">
        <f aca="false">'Приложение 7'!H75</f>
        <v>22</v>
      </c>
    </row>
    <row r="112" customFormat="false" ht="36" hidden="false" customHeight="true" outlineLevel="0" collapsed="false">
      <c r="A112" s="1" t="s">
        <v>41</v>
      </c>
      <c r="B112" s="24" t="s">
        <v>15</v>
      </c>
      <c r="C112" s="24" t="s">
        <v>40</v>
      </c>
      <c r="D112" s="21" t="str">
        <f aca="false">'Приложение 7'!E76</f>
        <v>771 04 75550</v>
      </c>
      <c r="E112" s="21"/>
      <c r="F112" s="19" t="n">
        <f aca="false">F114+F113</f>
        <v>896.589</v>
      </c>
      <c r="G112" s="19" t="n">
        <f aca="false">G114+G113</f>
        <v>932.344</v>
      </c>
    </row>
    <row r="113" customFormat="false" ht="69" hidden="false" customHeight="true" outlineLevel="0" collapsed="false">
      <c r="A113" s="1" t="s">
        <v>19</v>
      </c>
      <c r="B113" s="24" t="s">
        <v>15</v>
      </c>
      <c r="C113" s="24" t="s">
        <v>40</v>
      </c>
      <c r="D113" s="21" t="str">
        <f aca="false">'Приложение 7'!E77</f>
        <v>771 04 75550</v>
      </c>
      <c r="E113" s="21" t="s">
        <v>20</v>
      </c>
      <c r="F113" s="19" t="n">
        <f aca="false">'Приложение 7'!G77</f>
        <v>848.11</v>
      </c>
      <c r="G113" s="19" t="n">
        <f aca="false">'Приложение 7'!H77</f>
        <v>878.11</v>
      </c>
    </row>
    <row r="114" customFormat="false" ht="51.75" hidden="false" customHeight="true" outlineLevel="0" collapsed="false">
      <c r="A114" s="1" t="str">
        <f aca="false">A111</f>
        <v>Предоставление субсидий бюджетным, автономным учреждениям и иным некоммерческим организациям</v>
      </c>
      <c r="B114" s="24" t="s">
        <v>15</v>
      </c>
      <c r="C114" s="24" t="s">
        <v>40</v>
      </c>
      <c r="D114" s="21" t="str">
        <f aca="false">'Приложение 7'!E78</f>
        <v>771 04 75550</v>
      </c>
      <c r="E114" s="21" t="s">
        <v>25</v>
      </c>
      <c r="F114" s="19" t="n">
        <f aca="false">'Приложение 7'!G78</f>
        <v>48.479</v>
      </c>
      <c r="G114" s="19" t="n">
        <f aca="false">'Приложение 7'!H78</f>
        <v>54.234</v>
      </c>
    </row>
    <row r="115" customFormat="false" ht="90" hidden="false" customHeight="true" outlineLevel="0" collapsed="false">
      <c r="A115" s="1" t="str">
        <f aca="false">'Приложение 7'!A7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5" s="26" t="str">
        <f aca="false">'Приложение 7'!C79</f>
        <v>01</v>
      </c>
      <c r="C115" s="26" t="str">
        <f aca="false">'Приложение 7'!D79</f>
        <v>13</v>
      </c>
      <c r="D115" s="26" t="str">
        <f aca="false">'Приложение 7'!E79</f>
        <v>771 05 42160</v>
      </c>
      <c r="E115" s="20"/>
      <c r="F115" s="19" t="n">
        <f aca="false">F116</f>
        <v>6</v>
      </c>
      <c r="G115" s="19" t="n">
        <f aca="false">G116</f>
        <v>6</v>
      </c>
    </row>
    <row r="116" customFormat="false" ht="51.75" hidden="false" customHeight="true" outlineLevel="0" collapsed="false">
      <c r="A116" s="1" t="str">
        <f aca="false">'Приложение 7'!A80</f>
        <v>Закупка товаров, работ и услуг для обеспечения государственных (муниципальных) нужд</v>
      </c>
      <c r="B116" s="26" t="str">
        <f aca="false">'Приложение 7'!C80</f>
        <v>01</v>
      </c>
      <c r="C116" s="26" t="str">
        <f aca="false">'Приложение 7'!D80</f>
        <v>13</v>
      </c>
      <c r="D116" s="26" t="str">
        <f aca="false">'Приложение 7'!E80</f>
        <v>771 05 42160</v>
      </c>
      <c r="E116" s="26" t="str">
        <f aca="false">'Приложение 7'!F80</f>
        <v>200</v>
      </c>
      <c r="F116" s="26" t="n">
        <f aca="false">'Приложение 7'!G80</f>
        <v>6</v>
      </c>
      <c r="G116" s="26" t="n">
        <f aca="false">'Приложение 7'!H80</f>
        <v>6</v>
      </c>
    </row>
    <row r="117" customFormat="false" ht="48.75" hidden="false" customHeight="true" outlineLevel="0" collapsed="false">
      <c r="A117" s="1" t="str">
        <f aca="false">'Приложение 7'!A81</f>
        <v>Муниципальная программа «Цифровое муниципальное образование Печенгский муниципальный округ» на 2021-2023 годы</v>
      </c>
      <c r="B117" s="24" t="s">
        <v>15</v>
      </c>
      <c r="C117" s="24" t="s">
        <v>40</v>
      </c>
      <c r="D117" s="24" t="str">
        <f aca="false">'Приложение 7'!E34</f>
        <v>790 00 00000</v>
      </c>
      <c r="E117" s="24"/>
      <c r="F117" s="19" t="n">
        <f aca="false">F118+F123</f>
        <v>24480.54</v>
      </c>
      <c r="G117" s="19" t="n">
        <f aca="false">G118+G123</f>
        <v>24108.36</v>
      </c>
    </row>
    <row r="118" customFormat="false" ht="78" hidden="false" customHeight="false" outlineLevel="0" collapsed="false">
      <c r="A118" s="1" t="str">
        <f aca="false">'Приложение 7'!A82</f>
        <v>Подпрограмма 1 "Развитие информационной и технологической инфраструктуры системы муниципального управления в муниципальном образовании Печенгский муниципальный округ"</v>
      </c>
      <c r="B118" s="24" t="s">
        <v>15</v>
      </c>
      <c r="C118" s="24" t="s">
        <v>40</v>
      </c>
      <c r="D118" s="24" t="str">
        <f aca="false">'Приложение 7'!E35</f>
        <v>791 00 00000</v>
      </c>
      <c r="E118" s="24"/>
      <c r="F118" s="19" t="n">
        <f aca="false">F119</f>
        <v>6172.84</v>
      </c>
      <c r="G118" s="19" t="n">
        <f aca="false">G119</f>
        <v>5077.86</v>
      </c>
    </row>
    <row r="119" customFormat="false" ht="84" hidden="false" customHeight="true" outlineLevel="0" collapsed="false">
      <c r="A119" s="1" t="str">
        <f aca="false">'Приложение 7'!A83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119" s="24" t="s">
        <v>15</v>
      </c>
      <c r="C119" s="24" t="s">
        <v>40</v>
      </c>
      <c r="D119" s="26" t="str">
        <f aca="false">'Приложение 7'!E83</f>
        <v>791 01 00000</v>
      </c>
      <c r="E119" s="24"/>
      <c r="F119" s="19" t="n">
        <f aca="false">F120</f>
        <v>6172.84</v>
      </c>
      <c r="G119" s="19" t="n">
        <f aca="false">G120</f>
        <v>5077.86</v>
      </c>
    </row>
    <row r="120" customFormat="false" ht="99.75" hidden="false" customHeight="true" outlineLevel="0" collapsed="false">
      <c r="A120" s="33" t="str">
        <f aca="false">'Приложение 7'!A84</f>
        <v>Обновление парка вычислительной и оргтехники, расходных материалов, программного сопровождения в учреждениях муниципального образования Печенгский муниципальный округ</v>
      </c>
      <c r="B120" s="24" t="s">
        <v>15</v>
      </c>
      <c r="C120" s="24" t="s">
        <v>40</v>
      </c>
      <c r="D120" s="24" t="str">
        <f aca="false">D121</f>
        <v>791 01 43120</v>
      </c>
      <c r="E120" s="31"/>
      <c r="F120" s="19" t="n">
        <f aca="false">F121+F122</f>
        <v>6172.84</v>
      </c>
      <c r="G120" s="19" t="n">
        <f aca="false">G121+G122</f>
        <v>5077.86</v>
      </c>
    </row>
    <row r="121" customFormat="false" ht="50.25" hidden="false" customHeight="true" outlineLevel="0" collapsed="false">
      <c r="A121" s="1" t="str">
        <f aca="false">'Приложение 7'!A85</f>
        <v>Закупка товаров, работ и услуг для обеспечения государственных (муниципальных) нужд</v>
      </c>
      <c r="B121" s="24" t="s">
        <v>15</v>
      </c>
      <c r="C121" s="24" t="s">
        <v>40</v>
      </c>
      <c r="D121" s="24" t="str">
        <f aca="false">'Приложение 7'!E85</f>
        <v>791 01 43120</v>
      </c>
      <c r="E121" s="24" t="s">
        <v>25</v>
      </c>
      <c r="F121" s="19" t="n">
        <f aca="false">'Приложение 7'!G85+'Приложение 7'!G698</f>
        <v>4660.42</v>
      </c>
      <c r="G121" s="19" t="n">
        <f aca="false">'Приложение 7'!H85+'Приложение 7'!H698</f>
        <v>3531.19</v>
      </c>
    </row>
    <row r="122" customFormat="false" ht="53.25" hidden="false" customHeight="true" outlineLevel="0" collapsed="false">
      <c r="A122" s="1" t="str">
        <f aca="false">'Приложение 7'!A86</f>
        <v>Предоставление субсидий бюджетным, автономным учреждениям и иным некоммерческим организациям</v>
      </c>
      <c r="B122" s="26" t="str">
        <f aca="false">'Приложение 7'!C86</f>
        <v>01</v>
      </c>
      <c r="C122" s="26" t="str">
        <f aca="false">'Приложение 7'!D86</f>
        <v>13</v>
      </c>
      <c r="D122" s="26" t="str">
        <f aca="false">'Приложение 7'!E86</f>
        <v>791 01 43120</v>
      </c>
      <c r="E122" s="26" t="str">
        <f aca="false">'Приложение 7'!F86</f>
        <v>600</v>
      </c>
      <c r="F122" s="19" t="n">
        <f aca="false">'Приложение 7'!G86</f>
        <v>1512.42</v>
      </c>
      <c r="G122" s="19" t="n">
        <f aca="false">'Приложение 7'!H86</f>
        <v>1546.67</v>
      </c>
    </row>
    <row r="123" customFormat="false" ht="62.4" hidden="false" customHeight="false" outlineLevel="0" collapsed="false">
      <c r="A123" s="1" t="str">
        <f aca="false">'Приложение 7'!A87</f>
        <v>Подпрограмма 2 "Организация и обеспечение предоставления государственных и муниципальных услуг на базе многофункционального центра"</v>
      </c>
      <c r="B123" s="24" t="s">
        <v>15</v>
      </c>
      <c r="C123" s="24" t="s">
        <v>40</v>
      </c>
      <c r="D123" s="24" t="str">
        <f aca="false">'Приложение 7'!E87</f>
        <v>792 00 00000</v>
      </c>
      <c r="E123" s="24"/>
      <c r="F123" s="19" t="n">
        <f aca="false">F124</f>
        <v>18307.7</v>
      </c>
      <c r="G123" s="19" t="n">
        <f aca="false">G124</f>
        <v>19030.5</v>
      </c>
    </row>
    <row r="124" customFormat="false" ht="33" hidden="false" customHeight="true" outlineLevel="0" collapsed="false">
      <c r="A124" s="1" t="str">
        <f aca="false">'Приложение 7'!A88</f>
        <v>Основное мероприятие 1. Обеспечение функционирования МБУ «МФЦ»</v>
      </c>
      <c r="B124" s="24" t="s">
        <v>15</v>
      </c>
      <c r="C124" s="24" t="s">
        <v>40</v>
      </c>
      <c r="D124" s="24" t="str">
        <f aca="false">'Приложение 7'!E88</f>
        <v>792 01 00000</v>
      </c>
      <c r="E124" s="24"/>
      <c r="F124" s="19" t="n">
        <f aca="false">F125+F128+F130+F132</f>
        <v>18307.7</v>
      </c>
      <c r="G124" s="19" t="n">
        <f aca="false">G125+G128+G130+G132</f>
        <v>19030.5</v>
      </c>
    </row>
    <row r="125" customFormat="false" ht="65.25" hidden="false" customHeight="true" outlineLevel="0" collapsed="false">
      <c r="A125" s="27" t="str">
        <f aca="false">A2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25" s="24" t="s">
        <v>15</v>
      </c>
      <c r="C125" s="24" t="s">
        <v>40</v>
      </c>
      <c r="D125" s="24" t="str">
        <f aca="false">'Приложение 7'!E89</f>
        <v>792 01 13060</v>
      </c>
      <c r="E125" s="24"/>
      <c r="F125" s="19" t="n">
        <f aca="false">F126</f>
        <v>240</v>
      </c>
      <c r="G125" s="19" t="n">
        <f aca="false">G126</f>
        <v>380</v>
      </c>
    </row>
    <row r="126" customFormat="false" ht="54.75" hidden="false" customHeight="true" outlineLevel="0" collapsed="false">
      <c r="A126" s="27" t="str">
        <f aca="false">'Приложение 7'!A90</f>
        <v>Предоставление субсидий бюджетным, автономным учреждениям и иным некоммерческим организациям</v>
      </c>
      <c r="B126" s="24" t="s">
        <v>15</v>
      </c>
      <c r="C126" s="24" t="s">
        <v>40</v>
      </c>
      <c r="D126" s="24" t="str">
        <f aca="false">'Приложение 7'!E90</f>
        <v>792 01 13060</v>
      </c>
      <c r="E126" s="24" t="s">
        <v>42</v>
      </c>
      <c r="F126" s="19" t="n">
        <f aca="false">'Приложение 7'!G90</f>
        <v>240</v>
      </c>
      <c r="G126" s="19" t="n">
        <f aca="false">'Приложение 7'!H90</f>
        <v>380</v>
      </c>
    </row>
    <row r="127" customFormat="false" ht="1.5" hidden="false" customHeight="true" outlineLevel="0" collapsed="false">
      <c r="A127" s="27" t="s">
        <v>43</v>
      </c>
      <c r="B127" s="24" t="s">
        <v>15</v>
      </c>
      <c r="C127" s="24" t="s">
        <v>40</v>
      </c>
      <c r="D127" s="24" t="e">
        <f aca="false">#REF!</f>
        <v>#REF!</v>
      </c>
      <c r="E127" s="24" t="s">
        <v>42</v>
      </c>
      <c r="F127" s="19" t="e">
        <f aca="false">#REF!</f>
        <v>#REF!</v>
      </c>
      <c r="G127" s="34"/>
    </row>
    <row r="128" customFormat="false" ht="15.6" hidden="false" customHeight="false" outlineLevel="0" collapsed="false">
      <c r="A128" s="27" t="s">
        <v>44</v>
      </c>
      <c r="B128" s="24" t="s">
        <v>15</v>
      </c>
      <c r="C128" s="24" t="s">
        <v>40</v>
      </c>
      <c r="D128" s="24" t="str">
        <f aca="false">'Приложение 7'!E91</f>
        <v>792 01 44170</v>
      </c>
      <c r="E128" s="24"/>
      <c r="F128" s="19" t="n">
        <f aca="false">F129</f>
        <v>17506</v>
      </c>
      <c r="G128" s="19" t="n">
        <f aca="false">G129</f>
        <v>18056</v>
      </c>
    </row>
    <row r="129" customFormat="false" ht="46.8" hidden="false" customHeight="false" outlineLevel="0" collapsed="false">
      <c r="A129" s="27" t="str">
        <f aca="false">'Приложение 7'!A92</f>
        <v>Предоставление субсидий бюджетным, автономным учреждениям и иным некоммерческим организациям</v>
      </c>
      <c r="B129" s="24" t="s">
        <v>15</v>
      </c>
      <c r="C129" s="24" t="s">
        <v>40</v>
      </c>
      <c r="D129" s="24" t="str">
        <f aca="false">'Приложение 7'!E92</f>
        <v>792 01 44170</v>
      </c>
      <c r="E129" s="24" t="s">
        <v>42</v>
      </c>
      <c r="F129" s="19" t="n">
        <f aca="false">'Приложение 7'!G92</f>
        <v>17506</v>
      </c>
      <c r="G129" s="19" t="n">
        <f aca="false">'Приложение 7'!H92</f>
        <v>18056</v>
      </c>
    </row>
    <row r="130" customFormat="false" ht="84.75" hidden="false" customHeight="true" outlineLevel="0" collapsed="false">
      <c r="A130" s="27" t="str">
        <f aca="false">'Приложение 7'!A93</f>
        <v>Расходы, направляемые на оплату труда и начисления на выплаты по оплате труда работникам муниципальных учреждений</v>
      </c>
      <c r="B130" s="26" t="str">
        <f aca="false">'Приложение 7'!C93</f>
        <v>01</v>
      </c>
      <c r="C130" s="26" t="str">
        <f aca="false">'Приложение 7'!D93</f>
        <v>13</v>
      </c>
      <c r="D130" s="26" t="str">
        <f aca="false">'Приложение 7'!E93</f>
        <v>792 01 71100</v>
      </c>
      <c r="E130" s="26"/>
      <c r="F130" s="19" t="n">
        <f aca="false">F131</f>
        <v>533.6</v>
      </c>
      <c r="G130" s="19" t="n">
        <f aca="false">G131</f>
        <v>564.7</v>
      </c>
    </row>
    <row r="131" customFormat="false" ht="46.8" hidden="false" customHeight="false" outlineLevel="0" collapsed="false">
      <c r="A131" s="27" t="str">
        <f aca="false">'Приложение 7'!A94</f>
        <v>Предоставление субсидий бюджетным, автономным учреждениям и иным некоммерческим организациям</v>
      </c>
      <c r="B131" s="26" t="str">
        <f aca="false">'Приложение 7'!C94</f>
        <v>01</v>
      </c>
      <c r="C131" s="26" t="str">
        <f aca="false">'Приложение 7'!D94</f>
        <v>13</v>
      </c>
      <c r="D131" s="26" t="str">
        <f aca="false">'Приложение 7'!E94</f>
        <v>792 01 71100</v>
      </c>
      <c r="E131" s="26" t="str">
        <f aca="false">'Приложение 7'!F94</f>
        <v>600</v>
      </c>
      <c r="F131" s="19" t="n">
        <f aca="false">'Приложение 7'!G94</f>
        <v>533.6</v>
      </c>
      <c r="G131" s="19" t="n">
        <f aca="false">'Приложение 7'!H94</f>
        <v>564.7</v>
      </c>
    </row>
    <row r="132" customFormat="false" ht="100.5" hidden="false" customHeight="true" outlineLevel="0" collapsed="false">
      <c r="A132" s="27" t="str">
        <f aca="false">'Приложение 7'!A95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132" s="26" t="str">
        <f aca="false">'Приложение 7'!C95</f>
        <v>01</v>
      </c>
      <c r="C132" s="26" t="str">
        <f aca="false">'Приложение 7'!D95</f>
        <v>13</v>
      </c>
      <c r="D132" s="26" t="str">
        <f aca="false">'Приложение 7'!E95</f>
        <v>792 01 S1100</v>
      </c>
      <c r="E132" s="26"/>
      <c r="F132" s="19" t="n">
        <f aca="false">F133</f>
        <v>28.1</v>
      </c>
      <c r="G132" s="19" t="n">
        <f aca="false">G133</f>
        <v>29.8</v>
      </c>
    </row>
    <row r="133" customFormat="false" ht="46.8" hidden="false" customHeight="false" outlineLevel="0" collapsed="false">
      <c r="A133" s="27" t="str">
        <f aca="false">'Приложение 7'!A96</f>
        <v>Предоставление субсидий бюджетным, автономным учреждениям и иным некоммерческим организациям</v>
      </c>
      <c r="B133" s="26" t="str">
        <f aca="false">'Приложение 7'!C96</f>
        <v>01</v>
      </c>
      <c r="C133" s="26" t="str">
        <f aca="false">'Приложение 7'!D96</f>
        <v>13</v>
      </c>
      <c r="D133" s="26" t="str">
        <f aca="false">'Приложение 7'!E96</f>
        <v>792 01 S1100</v>
      </c>
      <c r="E133" s="26" t="str">
        <f aca="false">'Приложение 7'!F96</f>
        <v>600</v>
      </c>
      <c r="F133" s="19" t="n">
        <f aca="false">'Приложение 7'!G96</f>
        <v>28.1</v>
      </c>
      <c r="G133" s="19" t="n">
        <f aca="false">'Приложение 7'!H96</f>
        <v>29.8</v>
      </c>
    </row>
    <row r="134" customFormat="false" ht="15.6" hidden="false" customHeight="false" outlineLevel="0" collapsed="false">
      <c r="A134" s="27" t="str">
        <f aca="false">'Приложение 7'!A97</f>
        <v>Муниципальные программы</v>
      </c>
      <c r="B134" s="26" t="str">
        <f aca="false">'Приложение 7'!C97</f>
        <v>01</v>
      </c>
      <c r="C134" s="26" t="str">
        <f aca="false">'Приложение 7'!D97</f>
        <v>13</v>
      </c>
      <c r="D134" s="26" t="str">
        <f aca="false">'Приложение 7'!E97</f>
        <v>800 00 00000</v>
      </c>
      <c r="E134" s="26"/>
      <c r="F134" s="19" t="n">
        <f aca="false">F135+F147</f>
        <v>89984.176</v>
      </c>
      <c r="G134" s="19" t="n">
        <f aca="false">G135+G147</f>
        <v>91200.515</v>
      </c>
    </row>
    <row r="135" customFormat="false" ht="60" hidden="false" customHeight="true" outlineLevel="0" collapsed="false">
      <c r="A135" s="27" t="str">
        <f aca="false">'Приложение 7'!A98</f>
        <v>Муниципальная программа «Муниципальные финансы Печенгского муниципального округа» на 2021- 2023 годы</v>
      </c>
      <c r="B135" s="26" t="str">
        <f aca="false">'Приложение 7'!C98</f>
        <v>01</v>
      </c>
      <c r="C135" s="26" t="str">
        <f aca="false">'Приложение 7'!D98</f>
        <v>13</v>
      </c>
      <c r="D135" s="26" t="str">
        <f aca="false">'Приложение 7'!E98</f>
        <v>820 00 00000</v>
      </c>
      <c r="E135" s="26"/>
      <c r="F135" s="19" t="n">
        <f aca="false">F136</f>
        <v>50928</v>
      </c>
      <c r="G135" s="19" t="n">
        <f aca="false">G136</f>
        <v>51860.3</v>
      </c>
    </row>
    <row r="136" customFormat="false" ht="39.75" hidden="false" customHeight="true" outlineLevel="0" collapsed="false">
      <c r="A136" s="27" t="str">
        <f aca="false">'Приложение 7'!A99</f>
        <v>Подпрограмма 4 "Обеспечение бухгалтерского и экономического обслуживания"</v>
      </c>
      <c r="B136" s="26" t="str">
        <f aca="false">'Приложение 7'!C99</f>
        <v>01</v>
      </c>
      <c r="C136" s="26" t="str">
        <f aca="false">'Приложение 7'!D99</f>
        <v>13</v>
      </c>
      <c r="D136" s="26" t="str">
        <f aca="false">'Приложение 7'!E99</f>
        <v>824 00 00000</v>
      </c>
      <c r="E136" s="26"/>
      <c r="F136" s="19" t="n">
        <f aca="false">F137</f>
        <v>50928</v>
      </c>
      <c r="G136" s="19" t="n">
        <f aca="false">G137</f>
        <v>51860.3</v>
      </c>
    </row>
    <row r="137" customFormat="false" ht="162.75" hidden="false" customHeight="true" outlineLevel="0" collapsed="false">
      <c r="A137" s="27" t="str">
        <f aca="false">'Приложение 7'!A100</f>
        <v>Основное мероприятие 1. Ведение бухгалтерского (бюджетного), налогового, статистического учета финансово – хозяйственной деятельности обслуживаемых учреждений в соответствии с требованиями действующего законодательства Российской Федерации и другими нормативными и ненормативными актами по бухгалтерскому учету и отчетности, составление отчетности</v>
      </c>
      <c r="B137" s="26" t="str">
        <f aca="false">'Приложение 7'!C100</f>
        <v>01</v>
      </c>
      <c r="C137" s="26" t="str">
        <f aca="false">'Приложение 7'!D100</f>
        <v>13</v>
      </c>
      <c r="D137" s="26" t="str">
        <f aca="false">'Приложение 7'!E100</f>
        <v>824 01 00000</v>
      </c>
      <c r="E137" s="26"/>
      <c r="F137" s="19" t="n">
        <f aca="false">F138+F142+F144+F140</f>
        <v>50928</v>
      </c>
      <c r="G137" s="19" t="n">
        <f aca="false">G138+G142+G144+G140</f>
        <v>51860.3</v>
      </c>
    </row>
    <row r="138" customFormat="false" ht="65.25" hidden="false" customHeight="true" outlineLevel="0" collapsed="false">
      <c r="A138" s="27" t="str">
        <f aca="false">'Приложение 7'!A10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38" s="26" t="str">
        <f aca="false">'Приложение 7'!C101</f>
        <v>01</v>
      </c>
      <c r="C138" s="26" t="str">
        <f aca="false">'Приложение 7'!D101</f>
        <v>13</v>
      </c>
      <c r="D138" s="26" t="str">
        <f aca="false">'Приложение 7'!E101</f>
        <v>824 01 13060</v>
      </c>
      <c r="E138" s="26"/>
      <c r="F138" s="19" t="n">
        <f aca="false">F139</f>
        <v>740</v>
      </c>
      <c r="G138" s="19" t="n">
        <f aca="false">G139</f>
        <v>840</v>
      </c>
    </row>
    <row r="139" customFormat="false" ht="65.25" hidden="false" customHeight="true" outlineLevel="0" collapsed="false">
      <c r="A139" s="27" t="str">
        <f aca="false">'Приложение 7'!A102</f>
        <v>Предоставление субсидий бюджетным, автономным учреждениям и иным некоммерческим организациям</v>
      </c>
      <c r="B139" s="26" t="str">
        <f aca="false">'Приложение 7'!C102</f>
        <v>01</v>
      </c>
      <c r="C139" s="26" t="str">
        <f aca="false">'Приложение 7'!D102</f>
        <v>13</v>
      </c>
      <c r="D139" s="26" t="str">
        <f aca="false">'Приложение 7'!E102</f>
        <v>824 01 13060</v>
      </c>
      <c r="E139" s="26" t="str">
        <f aca="false">'Приложение 7'!F102</f>
        <v>600</v>
      </c>
      <c r="F139" s="19" t="n">
        <f aca="false">'Приложение 7'!G102</f>
        <v>740</v>
      </c>
      <c r="G139" s="19" t="n">
        <f aca="false">'Приложение 7'!H102</f>
        <v>840</v>
      </c>
    </row>
    <row r="140" customFormat="false" ht="65.25" hidden="false" customHeight="true" outlineLevel="0" collapsed="false">
      <c r="A140" s="27" t="str">
        <f aca="false">'Приложение 7'!A103</f>
        <v>Обеспечение деятельности МБУ «ЦБ»</v>
      </c>
      <c r="B140" s="26" t="str">
        <f aca="false">'Приложение 7'!C103</f>
        <v>01</v>
      </c>
      <c r="C140" s="26" t="str">
        <f aca="false">'Приложение 7'!D103</f>
        <v>13</v>
      </c>
      <c r="D140" s="26" t="str">
        <f aca="false">'Приложение 7'!E103</f>
        <v>824 01 44090</v>
      </c>
      <c r="E140" s="26"/>
      <c r="F140" s="19" t="n">
        <f aca="false">F141</f>
        <v>39997.8</v>
      </c>
      <c r="G140" s="19" t="n">
        <f aca="false">G141</f>
        <v>40364.2</v>
      </c>
    </row>
    <row r="141" customFormat="false" ht="65.25" hidden="false" customHeight="true" outlineLevel="0" collapsed="false">
      <c r="A141" s="27" t="str">
        <f aca="false">'Приложение 7'!A104</f>
        <v>Предоставление субсидий бюджетным, автономным учреждениям и иным некоммерческим организациям</v>
      </c>
      <c r="B141" s="26" t="str">
        <f aca="false">'Приложение 7'!C104</f>
        <v>01</v>
      </c>
      <c r="C141" s="26" t="str">
        <f aca="false">'Приложение 7'!D104</f>
        <v>13</v>
      </c>
      <c r="D141" s="26" t="str">
        <f aca="false">'Приложение 7'!E104</f>
        <v>824 01 44090</v>
      </c>
      <c r="E141" s="26" t="str">
        <f aca="false">'Приложение 7'!F104</f>
        <v>600</v>
      </c>
      <c r="F141" s="19" t="n">
        <f aca="false">'Приложение 7'!G104</f>
        <v>39997.8</v>
      </c>
      <c r="G141" s="19" t="n">
        <f aca="false">'Приложение 7'!H104</f>
        <v>40364.2</v>
      </c>
    </row>
    <row r="142" customFormat="false" ht="43.5" hidden="false" customHeight="true" outlineLevel="0" collapsed="false">
      <c r="A142" s="27" t="str">
        <f aca="false">'Приложение 7'!A105</f>
        <v>Обеспечение деятельности МБУ «ОД ОМС МО г.п. Печенга»</v>
      </c>
      <c r="B142" s="26" t="str">
        <f aca="false">'Приложение 7'!C105</f>
        <v>01</v>
      </c>
      <c r="C142" s="26" t="str">
        <f aca="false">'Приложение 7'!D105</f>
        <v>13</v>
      </c>
      <c r="D142" s="26" t="str">
        <f aca="false">'Приложение 7'!E105</f>
        <v>824 01 44120</v>
      </c>
      <c r="E142" s="26"/>
      <c r="F142" s="19" t="n">
        <f aca="false">F143</f>
        <v>2297.1</v>
      </c>
      <c r="G142" s="19" t="n">
        <f aca="false">G143</f>
        <v>2391.4</v>
      </c>
    </row>
    <row r="143" customFormat="false" ht="52.5" hidden="false" customHeight="true" outlineLevel="0" collapsed="false">
      <c r="A143" s="27" t="str">
        <f aca="false">'Приложение 7'!A106</f>
        <v>Предоставление субсидий бюджетным, автономным учреждениям и иным некоммерческим организациям</v>
      </c>
      <c r="B143" s="26" t="str">
        <f aca="false">'Приложение 7'!C106</f>
        <v>01</v>
      </c>
      <c r="C143" s="26" t="str">
        <f aca="false">'Приложение 7'!D106</f>
        <v>13</v>
      </c>
      <c r="D143" s="26" t="str">
        <f aca="false">'Приложение 7'!E106</f>
        <v>824 01 44120</v>
      </c>
      <c r="E143" s="26" t="str">
        <f aca="false">'Приложение 7'!F106</f>
        <v>600</v>
      </c>
      <c r="F143" s="19" t="n">
        <f aca="false">'Приложение 7'!G106</f>
        <v>2297.1</v>
      </c>
      <c r="G143" s="19" t="n">
        <f aca="false">'Приложение 7'!H106</f>
        <v>2391.4</v>
      </c>
    </row>
    <row r="144" customFormat="false" ht="56.25" hidden="false" customHeight="true" outlineLevel="0" collapsed="false">
      <c r="A144" s="27" t="str">
        <f aca="false">'Приложение 7'!A107</f>
        <v>Обеспечение деятельности МКУ  «Централизованная бухгалтерия»</v>
      </c>
      <c r="B144" s="26" t="str">
        <f aca="false">'Приложение 7'!C107</f>
        <v>01</v>
      </c>
      <c r="C144" s="26" t="str">
        <f aca="false">'Приложение 7'!D107</f>
        <v>13</v>
      </c>
      <c r="D144" s="26" t="str">
        <f aca="false">'Приложение 7'!E107</f>
        <v>824 01 47093</v>
      </c>
      <c r="E144" s="26"/>
      <c r="F144" s="19" t="n">
        <f aca="false">F145+F146</f>
        <v>7893.1</v>
      </c>
      <c r="G144" s="19" t="n">
        <f aca="false">G145+G146</f>
        <v>8264.7</v>
      </c>
    </row>
    <row r="145" customFormat="false" ht="122.25" hidden="false" customHeight="true" outlineLevel="0" collapsed="false">
      <c r="A145" s="27" t="str">
        <f aca="false">'Приложение 7'!A10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45" s="26" t="str">
        <f aca="false">'Приложение 7'!C108</f>
        <v>01</v>
      </c>
      <c r="C145" s="26" t="str">
        <f aca="false">'Приложение 7'!D108</f>
        <v>13</v>
      </c>
      <c r="D145" s="26" t="str">
        <f aca="false">'Приложение 7'!E108</f>
        <v>824 01 47093</v>
      </c>
      <c r="E145" s="26" t="str">
        <f aca="false">'Приложение 7'!F108</f>
        <v>100</v>
      </c>
      <c r="F145" s="19" t="n">
        <f aca="false">'Приложение 7'!G108</f>
        <v>7875.1</v>
      </c>
      <c r="G145" s="19" t="n">
        <f aca="false">'Приложение 7'!H108</f>
        <v>8246.7</v>
      </c>
    </row>
    <row r="146" customFormat="false" ht="60.75" hidden="false" customHeight="true" outlineLevel="0" collapsed="false">
      <c r="A146" s="27" t="str">
        <f aca="false">'Приложение 7'!A109</f>
        <v>Закупка товаров, работ и услуг для обеспечения государственных (муниципальных) нужд</v>
      </c>
      <c r="B146" s="26" t="str">
        <f aca="false">'Приложение 7'!C109</f>
        <v>01</v>
      </c>
      <c r="C146" s="26" t="str">
        <f aca="false">'Приложение 7'!D109</f>
        <v>13</v>
      </c>
      <c r="D146" s="26" t="str">
        <f aca="false">'Приложение 7'!E109</f>
        <v>824 01 47093</v>
      </c>
      <c r="E146" s="26" t="str">
        <f aca="false">'Приложение 7'!F109</f>
        <v>200</v>
      </c>
      <c r="F146" s="19" t="n">
        <f aca="false">'Приложение 7'!G109</f>
        <v>18</v>
      </c>
      <c r="G146" s="19" t="n">
        <f aca="false">'Приложение 7'!H109</f>
        <v>18</v>
      </c>
    </row>
    <row r="147" customFormat="false" ht="75" hidden="false" customHeight="true" outlineLevel="0" collapsed="false">
      <c r="A147" s="27" t="str">
        <f aca="false">'Приложение 7'!A700</f>
        <v>Муниципальная программа «Управление муниципальным имуществом и земельными ресурсами в Печенгском муниципальном округе»  на 2021 -2023 годы</v>
      </c>
      <c r="B147" s="26" t="str">
        <f aca="false">'Приложение 7'!C700</f>
        <v>01</v>
      </c>
      <c r="C147" s="26" t="str">
        <f aca="false">'Приложение 7'!D700</f>
        <v>13</v>
      </c>
      <c r="D147" s="26" t="str">
        <f aca="false">'Приложение 7'!E700</f>
        <v>860 00 00000</v>
      </c>
      <c r="E147" s="26"/>
      <c r="F147" s="19" t="n">
        <f aca="false">F148</f>
        <v>39056.176</v>
      </c>
      <c r="G147" s="19" t="n">
        <f aca="false">G148</f>
        <v>39340.215</v>
      </c>
    </row>
    <row r="148" customFormat="false" ht="60.75" hidden="false" customHeight="true" outlineLevel="0" collapsed="false">
      <c r="A148" s="27" t="str">
        <f aca="false">'Приложение 7'!A701</f>
        <v>Подпрограмма 1 "Управление муниципальным имуществом"</v>
      </c>
      <c r="B148" s="26" t="str">
        <f aca="false">'Приложение 7'!C701</f>
        <v>01</v>
      </c>
      <c r="C148" s="26" t="str">
        <f aca="false">'Приложение 7'!D701</f>
        <v>13</v>
      </c>
      <c r="D148" s="26" t="str">
        <f aca="false">'Приложение 7'!E701</f>
        <v>861 00 00000</v>
      </c>
      <c r="E148" s="26"/>
      <c r="F148" s="19" t="n">
        <f aca="false">F149</f>
        <v>39056.176</v>
      </c>
      <c r="G148" s="19" t="n">
        <f aca="false">G149</f>
        <v>39340.215</v>
      </c>
    </row>
    <row r="149" customFormat="false" ht="60.75" hidden="false" customHeight="true" outlineLevel="0" collapsed="false">
      <c r="A149" s="27" t="str">
        <f aca="false">'Приложение 7'!A702</f>
        <v>Основное мероприятие 1. Содержание и управление муниципальным имуществом, составляющую муниципальную казну</v>
      </c>
      <c r="B149" s="26" t="str">
        <f aca="false">'Приложение 7'!C702</f>
        <v>01</v>
      </c>
      <c r="C149" s="26" t="str">
        <f aca="false">'Приложение 7'!D702</f>
        <v>13</v>
      </c>
      <c r="D149" s="26" t="str">
        <f aca="false">'Приложение 7'!E702</f>
        <v>861 01 00000</v>
      </c>
      <c r="E149" s="26"/>
      <c r="F149" s="19" t="n">
        <f aca="false">F152+F155+F157+F159+F150</f>
        <v>39056.176</v>
      </c>
      <c r="G149" s="19" t="n">
        <f aca="false">G152+G155+G157+G159+G150</f>
        <v>39340.215</v>
      </c>
    </row>
    <row r="150" customFormat="false" ht="60.75" hidden="false" customHeight="true" outlineLevel="0" collapsed="false">
      <c r="A150" s="27" t="str">
        <f aca="false">'Приложение 7'!A703</f>
        <v>Содержание безнадзорных животных, переданных в муниципальную собственность</v>
      </c>
      <c r="B150" s="26" t="str">
        <f aca="false">'Приложение 7'!C703</f>
        <v>01</v>
      </c>
      <c r="C150" s="26" t="str">
        <f aca="false">'Приложение 7'!D703</f>
        <v>13</v>
      </c>
      <c r="D150" s="26" t="str">
        <f aca="false">'Приложение 7'!E703</f>
        <v>861 01 42090</v>
      </c>
      <c r="E150" s="26"/>
      <c r="F150" s="19" t="n">
        <f aca="false">F151</f>
        <v>1409</v>
      </c>
      <c r="G150" s="19" t="n">
        <f aca="false">G151</f>
        <v>1455.7</v>
      </c>
    </row>
    <row r="151" customFormat="false" ht="60.75" hidden="false" customHeight="true" outlineLevel="0" collapsed="false">
      <c r="A151" s="27" t="str">
        <f aca="false">'Приложение 7'!A704</f>
        <v>Закупка товаров, работ и услуг для обеспечения государственных (муниципальных) нужд</v>
      </c>
      <c r="B151" s="26" t="str">
        <f aca="false">'Приложение 7'!C704</f>
        <v>01</v>
      </c>
      <c r="C151" s="26" t="str">
        <f aca="false">'Приложение 7'!D704</f>
        <v>13</v>
      </c>
      <c r="D151" s="26" t="str">
        <f aca="false">'Приложение 7'!E704</f>
        <v>861 01 42090</v>
      </c>
      <c r="E151" s="26" t="str">
        <f aca="false">'Приложение 7'!F704</f>
        <v>200</v>
      </c>
      <c r="F151" s="19" t="n">
        <f aca="false">'Приложение 7'!G704</f>
        <v>1409</v>
      </c>
      <c r="G151" s="19" t="n">
        <f aca="false">'Приложение 7'!H704</f>
        <v>1455.7</v>
      </c>
    </row>
    <row r="152" customFormat="false" ht="60.75" hidden="false" customHeight="true" outlineLevel="0" collapsed="false">
      <c r="A152" s="35" t="str">
        <f aca="false">'Приложение 7'!A705</f>
        <v>Управление и распоряжение имуществом, составляющим муниципальную казну</v>
      </c>
      <c r="B152" s="26" t="str">
        <f aca="false">'Приложение 7'!C705</f>
        <v>01</v>
      </c>
      <c r="C152" s="26" t="str">
        <f aca="false">'Приложение 7'!D705</f>
        <v>13</v>
      </c>
      <c r="D152" s="26" t="str">
        <f aca="false">'Приложение 7'!E705</f>
        <v>861 01 42100</v>
      </c>
      <c r="E152" s="26"/>
      <c r="F152" s="19" t="n">
        <f aca="false">F153+F154</f>
        <v>28126.62</v>
      </c>
      <c r="G152" s="19" t="n">
        <f aca="false">G153+G154</f>
        <v>28345.32</v>
      </c>
    </row>
    <row r="153" customFormat="false" ht="60.75" hidden="false" customHeight="true" outlineLevel="0" collapsed="false">
      <c r="A153" s="27" t="str">
        <f aca="false">'Приложение 7'!A706</f>
        <v>Закупка товаров, работ и услуг для обеспечения государственных (муниципальных) нужд</v>
      </c>
      <c r="B153" s="26" t="str">
        <f aca="false">'Приложение 7'!C706</f>
        <v>01</v>
      </c>
      <c r="C153" s="26" t="str">
        <f aca="false">'Приложение 7'!D706</f>
        <v>13</v>
      </c>
      <c r="D153" s="26" t="str">
        <f aca="false">'Приложение 7'!E706</f>
        <v>861 01 42100</v>
      </c>
      <c r="E153" s="26" t="str">
        <f aca="false">'Приложение 7'!F706</f>
        <v>200</v>
      </c>
      <c r="F153" s="19" t="n">
        <f aca="false">'Приложение 7'!G706</f>
        <v>28126.62</v>
      </c>
      <c r="G153" s="19" t="n">
        <f aca="false">'Приложение 7'!H706</f>
        <v>28345.32</v>
      </c>
    </row>
    <row r="154" customFormat="false" ht="60.75" hidden="false" customHeight="true" outlineLevel="0" collapsed="false">
      <c r="A154" s="27" t="str">
        <f aca="false">'Приложение 7'!A707</f>
        <v>Иные бюджетные ассигнования</v>
      </c>
      <c r="B154" s="26" t="str">
        <f aca="false">'Приложение 7'!C707</f>
        <v>01</v>
      </c>
      <c r="C154" s="26" t="str">
        <f aca="false">'Приложение 7'!D707</f>
        <v>13</v>
      </c>
      <c r="D154" s="26" t="str">
        <f aca="false">'Приложение 7'!E707</f>
        <v>861 01 42100</v>
      </c>
      <c r="E154" s="26" t="str">
        <f aca="false">'Приложение 7'!F707</f>
        <v>800</v>
      </c>
      <c r="F154" s="19" t="n">
        <f aca="false">'Приложение 7'!G707</f>
        <v>0</v>
      </c>
      <c r="G154" s="19" t="n">
        <f aca="false">'Приложение 7'!I707</f>
        <v>0</v>
      </c>
    </row>
    <row r="155" customFormat="false" ht="60.75" hidden="false" customHeight="true" outlineLevel="0" collapsed="false">
      <c r="A155" s="27" t="str">
        <f aca="false">'Приложение 7'!A708</f>
        <v>Взносы по капитальному ремонту муниципального имущества</v>
      </c>
      <c r="B155" s="26" t="str">
        <f aca="false">'Приложение 7'!C708</f>
        <v>01</v>
      </c>
      <c r="C155" s="26" t="str">
        <f aca="false">'Приложение 7'!D708</f>
        <v>13</v>
      </c>
      <c r="D155" s="26" t="str">
        <f aca="false">'Приложение 7'!E708</f>
        <v>861 01 42130</v>
      </c>
      <c r="E155" s="26"/>
      <c r="F155" s="19" t="n">
        <f aca="false">F156</f>
        <v>985.034</v>
      </c>
      <c r="G155" s="19" t="n">
        <f aca="false">G156</f>
        <v>960.96</v>
      </c>
    </row>
    <row r="156" customFormat="false" ht="60.75" hidden="false" customHeight="true" outlineLevel="0" collapsed="false">
      <c r="A156" s="27" t="str">
        <f aca="false">'Приложение 7'!A709</f>
        <v>Закупка товаров, работ и услуг для обеспечения государственных (муниципальных) нужд</v>
      </c>
      <c r="B156" s="26" t="str">
        <f aca="false">'Приложение 7'!C709</f>
        <v>01</v>
      </c>
      <c r="C156" s="26" t="str">
        <f aca="false">'Приложение 7'!D709</f>
        <v>13</v>
      </c>
      <c r="D156" s="26" t="str">
        <f aca="false">'Приложение 7'!E709</f>
        <v>861 01 42130</v>
      </c>
      <c r="E156" s="26" t="str">
        <f aca="false">'Приложение 7'!F709</f>
        <v>200</v>
      </c>
      <c r="F156" s="19" t="n">
        <f aca="false">'Приложение 7'!G709</f>
        <v>985.034</v>
      </c>
      <c r="G156" s="19" t="n">
        <f aca="false">'Приложение 7'!H709</f>
        <v>960.96</v>
      </c>
    </row>
    <row r="157" customFormat="false" ht="60.75" hidden="false" customHeight="true" outlineLevel="0" collapsed="false">
      <c r="A157" s="27" t="str">
        <f aca="false">'Приложение 7'!A710</f>
        <v>Оплата взносов на капитальный ремонт за муниципальный жилищной фонд</v>
      </c>
      <c r="B157" s="26" t="str">
        <f aca="false">'Приложение 7'!C710</f>
        <v>01</v>
      </c>
      <c r="C157" s="26" t="str">
        <f aca="false">'Приложение 7'!D710</f>
        <v>13</v>
      </c>
      <c r="D157" s="26" t="str">
        <f aca="false">'Приложение 7'!E710</f>
        <v>861 01 S0850</v>
      </c>
      <c r="E157" s="26"/>
      <c r="F157" s="19" t="n">
        <f aca="false">F158</f>
        <v>4890.766</v>
      </c>
      <c r="G157" s="19" t="n">
        <f aca="false">G158</f>
        <v>4915.24</v>
      </c>
    </row>
    <row r="158" customFormat="false" ht="60.75" hidden="false" customHeight="true" outlineLevel="0" collapsed="false">
      <c r="A158" s="27" t="str">
        <f aca="false">'Приложение 7'!A711</f>
        <v>Закупка товаров, работ и услуг для обеспечения государственных (муниципальных) нужд</v>
      </c>
      <c r="B158" s="26" t="str">
        <f aca="false">'Приложение 7'!C711</f>
        <v>01</v>
      </c>
      <c r="C158" s="26" t="str">
        <f aca="false">'Приложение 7'!D711</f>
        <v>13</v>
      </c>
      <c r="D158" s="26" t="str">
        <f aca="false">'Приложение 7'!E711</f>
        <v>861 01 S0850</v>
      </c>
      <c r="E158" s="26" t="str">
        <f aca="false">'Приложение 7'!F711</f>
        <v>200</v>
      </c>
      <c r="F158" s="19" t="n">
        <f aca="false">'Приложение 7'!G711</f>
        <v>4890.766</v>
      </c>
      <c r="G158" s="19" t="n">
        <f aca="false">'Приложение 7'!H711</f>
        <v>4915.24</v>
      </c>
    </row>
    <row r="159" customFormat="false" ht="60.75" hidden="false" customHeight="true" outlineLevel="0" collapsed="false">
      <c r="A159" s="27" t="str">
        <f aca="false">'Приложение 7'!A712</f>
        <v>Расходные обязательства муниципальных образований на оплату взносов на капитальный ремонт за муниципальный жилой фонд</v>
      </c>
      <c r="B159" s="26" t="str">
        <f aca="false">'Приложение 7'!C712</f>
        <v>01</v>
      </c>
      <c r="C159" s="26" t="str">
        <f aca="false">'Приложение 7'!D712</f>
        <v>13</v>
      </c>
      <c r="D159" s="26" t="str">
        <f aca="false">'Приложение 7'!E712</f>
        <v>861 01 70850</v>
      </c>
      <c r="E159" s="26"/>
      <c r="F159" s="19" t="n">
        <f aca="false">F160</f>
        <v>3644.756</v>
      </c>
      <c r="G159" s="19" t="n">
        <f aca="false">G160</f>
        <v>3662.995</v>
      </c>
    </row>
    <row r="160" customFormat="false" ht="60.75" hidden="false" customHeight="true" outlineLevel="0" collapsed="false">
      <c r="A160" s="27" t="str">
        <f aca="false">'Приложение 7'!A713</f>
        <v>Закупка товаров, работ и услуг для обеспечения государственных (муниципальных) нужд</v>
      </c>
      <c r="B160" s="26" t="str">
        <f aca="false">'Приложение 7'!C713</f>
        <v>01</v>
      </c>
      <c r="C160" s="26" t="str">
        <f aca="false">'Приложение 7'!D713</f>
        <v>13</v>
      </c>
      <c r="D160" s="26" t="str">
        <f aca="false">'Приложение 7'!E713</f>
        <v>861 01 70850</v>
      </c>
      <c r="E160" s="26" t="str">
        <f aca="false">'Приложение 7'!F713</f>
        <v>200</v>
      </c>
      <c r="F160" s="19" t="n">
        <f aca="false">'Приложение 7'!G713</f>
        <v>3644.756</v>
      </c>
      <c r="G160" s="19" t="n">
        <f aca="false">'Приложение 7'!H713</f>
        <v>3662.995</v>
      </c>
    </row>
    <row r="161" customFormat="false" ht="31.2" hidden="false" customHeight="false" outlineLevel="0" collapsed="false">
      <c r="A161" s="14" t="s">
        <v>45</v>
      </c>
      <c r="B161" s="15" t="s">
        <v>22</v>
      </c>
      <c r="C161" s="15"/>
      <c r="D161" s="15"/>
      <c r="E161" s="15"/>
      <c r="F161" s="18" t="n">
        <f aca="false">+F162+F170</f>
        <v>16733.13</v>
      </c>
      <c r="G161" s="18" t="n">
        <f aca="false">+G162+G170</f>
        <v>17146.86</v>
      </c>
    </row>
    <row r="162" customFormat="false" ht="17.25" hidden="false" customHeight="true" outlineLevel="0" collapsed="false">
      <c r="A162" s="14" t="s">
        <v>46</v>
      </c>
      <c r="B162" s="15" t="s">
        <v>22</v>
      </c>
      <c r="C162" s="15" t="s">
        <v>29</v>
      </c>
      <c r="D162" s="15"/>
      <c r="E162" s="18"/>
      <c r="F162" s="18" t="n">
        <f aca="false">F163</f>
        <v>2468.03</v>
      </c>
      <c r="G162" s="18" t="n">
        <f aca="false">G163</f>
        <v>2881.76</v>
      </c>
    </row>
    <row r="163" customFormat="false" ht="18.75" hidden="false" customHeight="true" outlineLevel="0" collapsed="false">
      <c r="A163" s="1" t="s">
        <v>30</v>
      </c>
      <c r="B163" s="21" t="s">
        <v>22</v>
      </c>
      <c r="C163" s="21" t="s">
        <v>29</v>
      </c>
      <c r="D163" s="21" t="str">
        <f aca="false">'Приложение 7'!E112</f>
        <v>700 00 00000</v>
      </c>
      <c r="E163" s="18"/>
      <c r="F163" s="19" t="n">
        <f aca="false">F164</f>
        <v>2468.03</v>
      </c>
      <c r="G163" s="19" t="n">
        <f aca="false">G164</f>
        <v>2881.76</v>
      </c>
    </row>
    <row r="164" customFormat="false" ht="69" hidden="false" customHeight="true" outlineLevel="0" collapsed="false">
      <c r="A164" s="1" t="str">
        <f aca="false">'Приложение 7'!A113</f>
        <v>Муниципальная программа «Муниципальное управление и гражданское общество в Печенгском муниципальном округе» на 2021- 2023 годы</v>
      </c>
      <c r="B164" s="21" t="s">
        <v>22</v>
      </c>
      <c r="C164" s="21" t="s">
        <v>29</v>
      </c>
      <c r="D164" s="21" t="str">
        <f aca="false">'Приложение 7'!E113</f>
        <v>770 00 00000</v>
      </c>
      <c r="E164" s="18"/>
      <c r="F164" s="19" t="n">
        <f aca="false">F165</f>
        <v>2468.03</v>
      </c>
      <c r="G164" s="19" t="n">
        <f aca="false">G165</f>
        <v>2881.76</v>
      </c>
    </row>
    <row r="165" customFormat="false" ht="31.2" hidden="false" customHeight="false" outlineLevel="0" collapsed="false">
      <c r="A165" s="27" t="s">
        <v>47</v>
      </c>
      <c r="B165" s="21" t="s">
        <v>22</v>
      </c>
      <c r="C165" s="21" t="s">
        <v>29</v>
      </c>
      <c r="D165" s="21" t="str">
        <f aca="false">'Приложение 7'!E114</f>
        <v>771 00 00000</v>
      </c>
      <c r="E165" s="18"/>
      <c r="F165" s="19" t="n">
        <f aca="false">F166</f>
        <v>2468.03</v>
      </c>
      <c r="G165" s="19" t="n">
        <f aca="false">G166</f>
        <v>2881.76</v>
      </c>
    </row>
    <row r="166" customFormat="false" ht="62.4" hidden="false" customHeight="false" outlineLevel="0" collapsed="false">
      <c r="A166" s="27" t="s">
        <v>48</v>
      </c>
      <c r="B166" s="21" t="s">
        <v>22</v>
      </c>
      <c r="C166" s="21" t="s">
        <v>29</v>
      </c>
      <c r="D166" s="21" t="s">
        <v>49</v>
      </c>
      <c r="E166" s="18"/>
      <c r="F166" s="19" t="n">
        <f aca="false">F167</f>
        <v>2468.03</v>
      </c>
      <c r="G166" s="19" t="n">
        <f aca="false">G167</f>
        <v>2881.76</v>
      </c>
    </row>
    <row r="167" customFormat="false" ht="111" hidden="false" customHeight="true" outlineLevel="0" collapsed="false">
      <c r="A167" s="1" t="s">
        <v>50</v>
      </c>
      <c r="B167" s="21" t="s">
        <v>22</v>
      </c>
      <c r="C167" s="21" t="s">
        <v>29</v>
      </c>
      <c r="D167" s="21" t="str">
        <f aca="false">'Приложение 7'!E116</f>
        <v>771 04 59300</v>
      </c>
      <c r="E167" s="18"/>
      <c r="F167" s="19" t="n">
        <f aca="false">F168+F169</f>
        <v>2468.03</v>
      </c>
      <c r="G167" s="19" t="n">
        <f aca="false">G168+G169</f>
        <v>2881.76</v>
      </c>
    </row>
    <row r="168" customFormat="false" ht="96" hidden="false" customHeight="true" outlineLevel="0" collapsed="false">
      <c r="A168" s="1" t="s">
        <v>19</v>
      </c>
      <c r="B168" s="21" t="s">
        <v>22</v>
      </c>
      <c r="C168" s="21" t="s">
        <v>29</v>
      </c>
      <c r="D168" s="21" t="str">
        <f aca="false">'Приложение 7'!E117</f>
        <v>771 04 59300</v>
      </c>
      <c r="E168" s="21" t="s">
        <v>20</v>
      </c>
      <c r="F168" s="19" t="n">
        <f aca="false">'Приложение 7'!G117</f>
        <v>2147.655</v>
      </c>
      <c r="G168" s="19" t="n">
        <f aca="false">'Приложение 7'!H117</f>
        <v>2192.655</v>
      </c>
      <c r="H168" s="19"/>
    </row>
    <row r="169" customFormat="false" ht="31.2" hidden="false" customHeight="false" outlineLevel="0" collapsed="false">
      <c r="A169" s="1" t="s">
        <v>51</v>
      </c>
      <c r="B169" s="21" t="s">
        <v>22</v>
      </c>
      <c r="C169" s="21" t="s">
        <v>29</v>
      </c>
      <c r="D169" s="21" t="str">
        <f aca="false">'Приложение 7'!E118</f>
        <v>771 04 59300</v>
      </c>
      <c r="E169" s="21" t="s">
        <v>25</v>
      </c>
      <c r="F169" s="19" t="n">
        <f aca="false">'Приложение 7'!G118</f>
        <v>320.375</v>
      </c>
      <c r="G169" s="19" t="n">
        <f aca="false">'Приложение 7'!H118</f>
        <v>689.105</v>
      </c>
    </row>
    <row r="170" customFormat="false" ht="62.4" hidden="false" customHeight="false" outlineLevel="0" collapsed="false">
      <c r="A170" s="14" t="s">
        <v>52</v>
      </c>
      <c r="B170" s="15" t="s">
        <v>22</v>
      </c>
      <c r="C170" s="15" t="s">
        <v>53</v>
      </c>
      <c r="D170" s="15"/>
      <c r="E170" s="15"/>
      <c r="F170" s="18" t="n">
        <f aca="false">F171</f>
        <v>14265.1</v>
      </c>
      <c r="G170" s="18" t="n">
        <f aca="false">G171</f>
        <v>14265.1</v>
      </c>
    </row>
    <row r="171" customFormat="false" ht="15.6" hidden="false" customHeight="false" outlineLevel="0" collapsed="false">
      <c r="A171" s="1" t="str">
        <f aca="false">'Приложение 7'!A120</f>
        <v>Муниципальные программы</v>
      </c>
      <c r="B171" s="21" t="s">
        <v>22</v>
      </c>
      <c r="C171" s="21" t="s">
        <v>53</v>
      </c>
      <c r="D171" s="21" t="str">
        <f aca="false">'Приложение 7'!E120</f>
        <v>700 00 00000</v>
      </c>
      <c r="E171" s="21"/>
      <c r="F171" s="19" t="n">
        <f aca="false">F172</f>
        <v>14265.1</v>
      </c>
      <c r="G171" s="19" t="n">
        <f aca="false">G172</f>
        <v>14265.1</v>
      </c>
    </row>
    <row r="172" customFormat="false" ht="68.25" hidden="false" customHeight="true" outlineLevel="0" collapsed="false">
      <c r="A172" s="1" t="str">
        <f aca="false">'Приложение 7'!A121</f>
        <v>Муниципальная программа  "«Обеспечение общественного порядка и безопасности населения в Печенгском муниципальном округе» на 2021 - 2023 годы</v>
      </c>
      <c r="B172" s="20" t="str">
        <f aca="false">'Приложение 7'!C121</f>
        <v>03</v>
      </c>
      <c r="C172" s="20" t="str">
        <f aca="false">'Приложение 7'!D121</f>
        <v>09</v>
      </c>
      <c r="D172" s="20" t="str">
        <f aca="false">'Приложение 7'!E121</f>
        <v>740 00 00000</v>
      </c>
      <c r="E172" s="20"/>
      <c r="F172" s="19" t="n">
        <f aca="false">F173+F177+F192</f>
        <v>14265.1</v>
      </c>
      <c r="G172" s="19" t="n">
        <f aca="false">G173+G177+G192</f>
        <v>14265.1</v>
      </c>
    </row>
    <row r="173" customFormat="false" ht="47.25" hidden="false" customHeight="true" outlineLevel="0" collapsed="false">
      <c r="A173" s="1" t="str">
        <f aca="false">'Приложение 7'!A122</f>
        <v> Подпрограмма 1 "Повышение безопасности дорожного движения и снижение дорожно- транспортного травматизма"</v>
      </c>
      <c r="B173" s="20" t="str">
        <f aca="false">'Приложение 7'!C122</f>
        <v>03</v>
      </c>
      <c r="C173" s="20" t="str">
        <f aca="false">'Приложение 7'!D122</f>
        <v>09</v>
      </c>
      <c r="D173" s="20" t="str">
        <f aca="false">'Приложение 7'!E122</f>
        <v>741 00 00000</v>
      </c>
      <c r="E173" s="20"/>
      <c r="F173" s="19" t="n">
        <f aca="false">F174</f>
        <v>5</v>
      </c>
      <c r="G173" s="19" t="n">
        <f aca="false">G174</f>
        <v>5</v>
      </c>
    </row>
    <row r="174" customFormat="false" ht="69.75" hidden="false" customHeight="true" outlineLevel="0" collapsed="false">
      <c r="A174" s="1" t="str">
        <f aca="false">'Приложение 7'!A123</f>
        <v> Основное мероприятие 2. Формирование безопасного поведения участников  дорожного движения и предупреждение детского дорожно-транспортного травматизма</v>
      </c>
      <c r="B174" s="20" t="str">
        <f aca="false">'Приложение 7'!C123</f>
        <v>03</v>
      </c>
      <c r="C174" s="20" t="str">
        <f aca="false">'Приложение 7'!D123</f>
        <v>09</v>
      </c>
      <c r="D174" s="20" t="str">
        <f aca="false">'Приложение 7'!E123</f>
        <v>741 02 00000</v>
      </c>
      <c r="E174" s="20"/>
      <c r="F174" s="19" t="n">
        <f aca="false">F175</f>
        <v>5</v>
      </c>
      <c r="G174" s="19" t="n">
        <f aca="false">G175</f>
        <v>5</v>
      </c>
    </row>
    <row r="175" customFormat="false" ht="44.25" hidden="false" customHeight="true" outlineLevel="0" collapsed="false">
      <c r="A175" s="1" t="str">
        <f aca="false">'Приложение 7'!A124</f>
        <v>Предупреждение дорожно - транспортного травматизма </v>
      </c>
      <c r="B175" s="20" t="str">
        <f aca="false">'Приложение 7'!C124</f>
        <v>03</v>
      </c>
      <c r="C175" s="20" t="str">
        <f aca="false">'Приложение 7'!D124</f>
        <v>09</v>
      </c>
      <c r="D175" s="20" t="str">
        <f aca="false">'Приложение 7'!E124</f>
        <v>741 02 43020</v>
      </c>
      <c r="E175" s="20"/>
      <c r="F175" s="19" t="n">
        <f aca="false">F176</f>
        <v>5</v>
      </c>
      <c r="G175" s="19" t="n">
        <f aca="false">G176</f>
        <v>5</v>
      </c>
    </row>
    <row r="176" customFormat="false" ht="52.5" hidden="false" customHeight="true" outlineLevel="0" collapsed="false">
      <c r="A176" s="1" t="str">
        <f aca="false">'Приложение 7'!A125</f>
        <v>Закупка товаров, работ и услуг для обеспечения государственных (муниципальных) нужд</v>
      </c>
      <c r="B176" s="20" t="str">
        <f aca="false">'Приложение 7'!C125</f>
        <v>03</v>
      </c>
      <c r="C176" s="20" t="str">
        <f aca="false">'Приложение 7'!D125</f>
        <v>09</v>
      </c>
      <c r="D176" s="20" t="str">
        <f aca="false">'Приложение 7'!E125</f>
        <v>741 02 43020</v>
      </c>
      <c r="E176" s="20" t="str">
        <f aca="false">'Приложение 7'!F125</f>
        <v>200</v>
      </c>
      <c r="F176" s="19" t="n">
        <f aca="false">'Приложение 7'!G125</f>
        <v>5</v>
      </c>
      <c r="G176" s="19" t="n">
        <f aca="false">'Приложение 7'!H125</f>
        <v>5</v>
      </c>
    </row>
    <row r="177" customFormat="false" ht="51.75" hidden="false" customHeight="true" outlineLevel="0" collapsed="false">
      <c r="A177" s="1" t="str">
        <f aca="false">'Приложение 7'!A126</f>
        <v> Подпрограмма 3 "Обеспечение защиты населения и территорий от чрезвычайных ситуаций"</v>
      </c>
      <c r="B177" s="20" t="str">
        <f aca="false">'Приложение 7'!C126</f>
        <v>03</v>
      </c>
      <c r="C177" s="20" t="str">
        <f aca="false">'Приложение 7'!D126</f>
        <v>09</v>
      </c>
      <c r="D177" s="20" t="str">
        <f aca="false">'Приложение 7'!E126</f>
        <v>743 00 00000</v>
      </c>
      <c r="E177" s="20"/>
      <c r="F177" s="19" t="n">
        <f aca="false">F178+F181</f>
        <v>13900.1</v>
      </c>
      <c r="G177" s="19" t="n">
        <f aca="false">G178+G181</f>
        <v>13900.1</v>
      </c>
    </row>
    <row r="178" customFormat="false" ht="113.25" hidden="false" customHeight="true" outlineLevel="0" collapsed="false">
      <c r="A178" s="1" t="str">
        <f aca="false">'Приложение 7'!A127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178" s="20" t="str">
        <f aca="false">'Приложение 7'!C127</f>
        <v>03</v>
      </c>
      <c r="C178" s="20" t="str">
        <f aca="false">'Приложение 7'!D127</f>
        <v>09</v>
      </c>
      <c r="D178" s="20" t="str">
        <f aca="false">'Приложение 7'!E127</f>
        <v>743 01 00000</v>
      </c>
      <c r="E178" s="20"/>
      <c r="F178" s="19" t="n">
        <f aca="false">F179</f>
        <v>780</v>
      </c>
      <c r="G178" s="19" t="n">
        <f aca="false">G179</f>
        <v>780</v>
      </c>
    </row>
    <row r="179" customFormat="false" ht="49.5" hidden="false" customHeight="true" outlineLevel="0" collapsed="false">
      <c r="A179" s="1" t="str">
        <f aca="false">'Приложение 7'!A128</f>
        <v>Обеспечение защиты населения и территории от чрезвычайных ситуаций, обеспечение пожарной безопасности</v>
      </c>
      <c r="B179" s="20" t="str">
        <f aca="false">'Приложение 7'!C128</f>
        <v>03</v>
      </c>
      <c r="C179" s="20" t="str">
        <f aca="false">'Приложение 7'!D128</f>
        <v>09</v>
      </c>
      <c r="D179" s="20" t="str">
        <f aca="false">'Приложение 7'!E128</f>
        <v>743 01 45110</v>
      </c>
      <c r="E179" s="20"/>
      <c r="F179" s="19" t="n">
        <f aca="false">F180</f>
        <v>780</v>
      </c>
      <c r="G179" s="19" t="n">
        <f aca="false">G180</f>
        <v>780</v>
      </c>
    </row>
    <row r="180" customFormat="false" ht="49.5" hidden="false" customHeight="true" outlineLevel="0" collapsed="false">
      <c r="A180" s="1" t="str">
        <f aca="false">'Приложение 7'!A129</f>
        <v>Закупка товаров, работ и услуг для обеспечения государственных (муниципальных) нужд</v>
      </c>
      <c r="B180" s="20" t="str">
        <f aca="false">'Приложение 7'!C129</f>
        <v>03</v>
      </c>
      <c r="C180" s="20" t="str">
        <f aca="false">'Приложение 7'!D129</f>
        <v>09</v>
      </c>
      <c r="D180" s="20" t="str">
        <f aca="false">'Приложение 7'!E129</f>
        <v>743 01 45110</v>
      </c>
      <c r="E180" s="20" t="str">
        <f aca="false">'Приложение 7'!F129</f>
        <v>200</v>
      </c>
      <c r="F180" s="19" t="n">
        <f aca="false">'Приложение 7'!G129</f>
        <v>780</v>
      </c>
      <c r="G180" s="19" t="n">
        <f aca="false">'Приложение 7'!H129</f>
        <v>780</v>
      </c>
    </row>
    <row r="181" customFormat="false" ht="49.5" hidden="false" customHeight="true" outlineLevel="0" collapsed="false">
      <c r="A181" s="1" t="str">
        <f aca="false">'Приложение 7'!A130</f>
        <v>Основное мероприятие 2. Повышение готовности сил и средств гражданской обороны, муниципального звена РСЧС</v>
      </c>
      <c r="B181" s="20" t="str">
        <f aca="false">'Приложение 7'!C130</f>
        <v>03</v>
      </c>
      <c r="C181" s="20" t="str">
        <f aca="false">'Приложение 7'!D130</f>
        <v>09</v>
      </c>
      <c r="D181" s="20" t="str">
        <f aca="false">'Приложение 7'!E130</f>
        <v>743 02 00000</v>
      </c>
      <c r="E181" s="20"/>
      <c r="F181" s="19" t="n">
        <f aca="false">F182+F184+F186+F188</f>
        <v>13120.1</v>
      </c>
      <c r="G181" s="19" t="n">
        <f aca="false">G182+G184+G186+G188</f>
        <v>13120.1</v>
      </c>
    </row>
    <row r="182" customFormat="false" ht="49.5" hidden="false" customHeight="true" outlineLevel="0" collapsed="false">
      <c r="A182" s="1" t="str">
        <f aca="false">'Приложение 7'!A131</f>
        <v>Развитие АПК «Безопасный город»</v>
      </c>
      <c r="B182" s="20" t="str">
        <f aca="false">'Приложение 7'!C131</f>
        <v>03</v>
      </c>
      <c r="C182" s="20" t="str">
        <f aca="false">'Приложение 7'!D131</f>
        <v>09</v>
      </c>
      <c r="D182" s="20" t="str">
        <f aca="false">'Приложение 7'!E131</f>
        <v>743 02 45090</v>
      </c>
      <c r="E182" s="20"/>
      <c r="F182" s="19" t="n">
        <f aca="false">F183</f>
        <v>350</v>
      </c>
      <c r="G182" s="19" t="n">
        <f aca="false">G183</f>
        <v>350</v>
      </c>
    </row>
    <row r="183" customFormat="false" ht="49.5" hidden="false" customHeight="true" outlineLevel="0" collapsed="false">
      <c r="A183" s="1" t="str">
        <f aca="false">'Приложение 7'!A132</f>
        <v>Закупка товаров, работ и услуг для обеспечения государственных (муниципальных) нужд</v>
      </c>
      <c r="B183" s="20" t="str">
        <f aca="false">'Приложение 7'!C132</f>
        <v>03</v>
      </c>
      <c r="C183" s="20" t="str">
        <f aca="false">'Приложение 7'!D132</f>
        <v>09</v>
      </c>
      <c r="D183" s="20" t="str">
        <f aca="false">'Приложение 7'!E132</f>
        <v>743 02 45090</v>
      </c>
      <c r="E183" s="20" t="str">
        <f aca="false">'Приложение 7'!F132</f>
        <v>200</v>
      </c>
      <c r="F183" s="19" t="n">
        <f aca="false">'Приложение 7'!G132</f>
        <v>350</v>
      </c>
      <c r="G183" s="19" t="n">
        <f aca="false">'Приложение 7'!H132</f>
        <v>350</v>
      </c>
    </row>
    <row r="184" customFormat="false" ht="49.5" hidden="false" customHeight="true" outlineLevel="0" collapsed="false">
      <c r="A184" s="1" t="str">
        <f aca="false">'Приложение 7'!A133</f>
        <v>Обеспечение защиты населения и территории от чрезвычайных ситуаций, обеспечение пожарной безопасности</v>
      </c>
      <c r="B184" s="20" t="str">
        <f aca="false">'Приложение 7'!C133</f>
        <v>03</v>
      </c>
      <c r="C184" s="20" t="str">
        <f aca="false">'Приложение 7'!D133</f>
        <v>09</v>
      </c>
      <c r="D184" s="20" t="str">
        <f aca="false">'Приложение 7'!E133</f>
        <v>743 02 45110</v>
      </c>
      <c r="E184" s="20"/>
      <c r="F184" s="19" t="n">
        <f aca="false">F185</f>
        <v>480</v>
      </c>
      <c r="G184" s="19" t="n">
        <f aca="false">G185</f>
        <v>480</v>
      </c>
    </row>
    <row r="185" customFormat="false" ht="49.5" hidden="false" customHeight="true" outlineLevel="0" collapsed="false">
      <c r="A185" s="1" t="str">
        <f aca="false">'Приложение 7'!A134</f>
        <v>Закупка товаров, работ и услуг для обеспечения государственных (муниципальных) нужд</v>
      </c>
      <c r="B185" s="20" t="str">
        <f aca="false">'Приложение 7'!C134</f>
        <v>03</v>
      </c>
      <c r="C185" s="20" t="str">
        <f aca="false">'Приложение 7'!D134</f>
        <v>09</v>
      </c>
      <c r="D185" s="20" t="str">
        <f aca="false">'Приложение 7'!E134</f>
        <v>743 02 45110</v>
      </c>
      <c r="E185" s="20" t="str">
        <f aca="false">'Приложение 7'!F134</f>
        <v>200</v>
      </c>
      <c r="F185" s="19" t="n">
        <f aca="false">'Приложение 7'!G134</f>
        <v>480</v>
      </c>
      <c r="G185" s="19" t="n">
        <f aca="false">'Приложение 7'!H134</f>
        <v>480</v>
      </c>
    </row>
    <row r="186" customFormat="false" ht="69.75" hidden="false" customHeight="true" outlineLevel="0" collapsed="false">
      <c r="A186" s="1" t="str">
        <f aca="false">'Приложение 7'!A135</f>
        <v>Обеспечение деятельности добровольных пожарных, работников добровольной пожарной охраны и общественных объединений пожарной охраны</v>
      </c>
      <c r="B186" s="20" t="str">
        <f aca="false">'Приложение 7'!C135</f>
        <v>03</v>
      </c>
      <c r="C186" s="20" t="str">
        <f aca="false">'Приложение 7'!D135</f>
        <v>09</v>
      </c>
      <c r="D186" s="20" t="str">
        <f aca="false">'Приложение 7'!E135</f>
        <v>743 02 45120</v>
      </c>
      <c r="E186" s="20"/>
      <c r="F186" s="19" t="n">
        <f aca="false">F187</f>
        <v>139.7</v>
      </c>
      <c r="G186" s="19" t="n">
        <f aca="false">G187</f>
        <v>139.7</v>
      </c>
    </row>
    <row r="187" customFormat="false" ht="49.5" hidden="false" customHeight="true" outlineLevel="0" collapsed="false">
      <c r="A187" s="1" t="str">
        <f aca="false">'Приложение 7'!A136</f>
        <v>Закупка товаров, работ и услуг для обеспечения государственных (муниципальных) нужд</v>
      </c>
      <c r="B187" s="20" t="str">
        <f aca="false">'Приложение 7'!C136</f>
        <v>03</v>
      </c>
      <c r="C187" s="20" t="str">
        <f aca="false">'Приложение 7'!D136</f>
        <v>09</v>
      </c>
      <c r="D187" s="20" t="str">
        <f aca="false">'Приложение 7'!E136</f>
        <v>743 02 45120</v>
      </c>
      <c r="E187" s="20" t="str">
        <f aca="false">'Приложение 7'!F136</f>
        <v>200</v>
      </c>
      <c r="F187" s="19" t="n">
        <f aca="false">'Приложение 7'!G136</f>
        <v>139.7</v>
      </c>
      <c r="G187" s="19" t="n">
        <f aca="false">'Приложение 7'!H136</f>
        <v>139.7</v>
      </c>
    </row>
    <row r="188" customFormat="false" ht="34.5" hidden="false" customHeight="true" outlineLevel="0" collapsed="false">
      <c r="A188" s="1" t="str">
        <f aca="false">'Приложение 7'!A137</f>
        <v>Обеспечение деятельности МКУ "ЕДДС"</v>
      </c>
      <c r="B188" s="20" t="str">
        <f aca="false">'Приложение 7'!C137</f>
        <v>03</v>
      </c>
      <c r="C188" s="20" t="str">
        <f aca="false">'Приложение 7'!D137</f>
        <v>09</v>
      </c>
      <c r="D188" s="20" t="str">
        <f aca="false">'Приложение 7'!E137</f>
        <v>743 02 47090</v>
      </c>
      <c r="E188" s="20"/>
      <c r="F188" s="19" t="n">
        <f aca="false">F189+F190+F191</f>
        <v>12150.4</v>
      </c>
      <c r="G188" s="19" t="n">
        <f aca="false">G189+G190+G191</f>
        <v>12150.4</v>
      </c>
    </row>
    <row r="189" customFormat="false" ht="49.5" hidden="false" customHeight="true" outlineLevel="0" collapsed="false">
      <c r="A189" s="1" t="str">
        <f aca="false">'Приложение 7'!A1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9" s="20" t="str">
        <f aca="false">'Приложение 7'!C138</f>
        <v>03</v>
      </c>
      <c r="C189" s="20" t="str">
        <f aca="false">'Приложение 7'!D138</f>
        <v>09</v>
      </c>
      <c r="D189" s="20" t="str">
        <f aca="false">'Приложение 7'!E138</f>
        <v>743 02 47090</v>
      </c>
      <c r="E189" s="20" t="str">
        <f aca="false">'Приложение 7'!F138</f>
        <v>100</v>
      </c>
      <c r="F189" s="19" t="n">
        <f aca="false">'Приложение 7'!G138</f>
        <v>11024.91653</v>
      </c>
      <c r="G189" s="19" t="n">
        <f aca="false">'Приложение 7'!H138</f>
        <v>11024.91653</v>
      </c>
    </row>
    <row r="190" customFormat="false" ht="49.5" hidden="false" customHeight="true" outlineLevel="0" collapsed="false">
      <c r="A190" s="1" t="str">
        <f aca="false">'Приложение 7'!A139</f>
        <v>Закупка товаров, работ и услуг для обеспечения государственных (муниципальных) нужд</v>
      </c>
      <c r="B190" s="20" t="str">
        <f aca="false">'Приложение 7'!C139</f>
        <v>03</v>
      </c>
      <c r="C190" s="20" t="str">
        <f aca="false">'Приложение 7'!D139</f>
        <v>09</v>
      </c>
      <c r="D190" s="20" t="str">
        <f aca="false">'Приложение 7'!E139</f>
        <v>743 02 47090</v>
      </c>
      <c r="E190" s="20" t="str">
        <f aca="false">'Приложение 7'!F139</f>
        <v>200</v>
      </c>
      <c r="F190" s="19" t="n">
        <f aca="false">'Приложение 7'!G139</f>
        <v>1118.90547</v>
      </c>
      <c r="G190" s="19" t="n">
        <f aca="false">'Приложение 7'!H139</f>
        <v>1118.90547</v>
      </c>
    </row>
    <row r="191" customFormat="false" ht="35.25" hidden="false" customHeight="true" outlineLevel="0" collapsed="false">
      <c r="A191" s="1" t="str">
        <f aca="false">'Приложение 7'!A140</f>
        <v>Иные бюджетные ассигнования</v>
      </c>
      <c r="B191" s="20" t="str">
        <f aca="false">'Приложение 7'!C140</f>
        <v>03</v>
      </c>
      <c r="C191" s="20" t="str">
        <f aca="false">'Приложение 7'!D140</f>
        <v>09</v>
      </c>
      <c r="D191" s="20" t="str">
        <f aca="false">'Приложение 7'!E140</f>
        <v>743 02 47090</v>
      </c>
      <c r="E191" s="20" t="str">
        <f aca="false">'Приложение 7'!F140</f>
        <v>800</v>
      </c>
      <c r="F191" s="19" t="n">
        <f aca="false">'Приложение 7'!G140</f>
        <v>6.578</v>
      </c>
      <c r="G191" s="19" t="n">
        <f aca="false">'Приложение 7'!H140</f>
        <v>6.578</v>
      </c>
    </row>
    <row r="192" customFormat="false" ht="49.5" hidden="false" customHeight="true" outlineLevel="0" collapsed="false">
      <c r="A192" s="1" t="str">
        <f aca="false">'Приложение 7'!A141</f>
        <v>Подпрограмма 4 "Противодействие терроризму и профилактика экстремизма"</v>
      </c>
      <c r="B192" s="20" t="str">
        <f aca="false">'Приложение 7'!C141</f>
        <v>03</v>
      </c>
      <c r="C192" s="20" t="str">
        <f aca="false">'Приложение 7'!D141</f>
        <v>09</v>
      </c>
      <c r="D192" s="20" t="str">
        <f aca="false">'Приложение 7'!E141</f>
        <v>744 00 00000</v>
      </c>
      <c r="E192" s="20"/>
      <c r="F192" s="19" t="n">
        <f aca="false">F193+F196</f>
        <v>360</v>
      </c>
      <c r="G192" s="19" t="n">
        <f aca="false">G193+G196</f>
        <v>360</v>
      </c>
    </row>
    <row r="193" customFormat="false" ht="49.5" hidden="false" customHeight="true" outlineLevel="0" collapsed="false">
      <c r="A193" s="1" t="str">
        <f aca="false">'Приложение 7'!A142</f>
        <v>Основное мероприятие 1.Совершенствование системы профилактики терроризма и экстремизма</v>
      </c>
      <c r="B193" s="20" t="str">
        <f aca="false">'Приложение 7'!C142</f>
        <v>03</v>
      </c>
      <c r="C193" s="20" t="str">
        <f aca="false">'Приложение 7'!D142</f>
        <v>09</v>
      </c>
      <c r="D193" s="20" t="str">
        <f aca="false">'Приложение 7'!E142</f>
        <v>744 01 00000</v>
      </c>
      <c r="E193" s="20"/>
      <c r="F193" s="19" t="n">
        <f aca="false">F194</f>
        <v>30</v>
      </c>
      <c r="G193" s="19" t="n">
        <f aca="false">G194</f>
        <v>30</v>
      </c>
    </row>
    <row r="194" customFormat="false" ht="49.5" hidden="false" customHeight="true" outlineLevel="0" collapsed="false">
      <c r="A194" s="1" t="str">
        <f aca="false">'Приложение 7'!A143</f>
        <v>Обеспечение антитеррористической защищенности объектов и населения </v>
      </c>
      <c r="B194" s="20" t="str">
        <f aca="false">'Приложение 7'!C143</f>
        <v>03</v>
      </c>
      <c r="C194" s="20" t="str">
        <f aca="false">'Приложение 7'!D143</f>
        <v>09</v>
      </c>
      <c r="D194" s="20" t="str">
        <f aca="false">'Приложение 7'!E143</f>
        <v>744 01 42010</v>
      </c>
      <c r="E194" s="20"/>
      <c r="F194" s="19" t="n">
        <f aca="false">F195</f>
        <v>30</v>
      </c>
      <c r="G194" s="19" t="n">
        <f aca="false">G195</f>
        <v>30</v>
      </c>
    </row>
    <row r="195" customFormat="false" ht="49.5" hidden="false" customHeight="true" outlineLevel="0" collapsed="false">
      <c r="A195" s="1" t="str">
        <f aca="false">'Приложение 7'!A144</f>
        <v>Закупка товаров, работ и услуг для обеспечения государственных (муниципальных) нужд</v>
      </c>
      <c r="B195" s="20" t="str">
        <f aca="false">'Приложение 7'!C144</f>
        <v>03</v>
      </c>
      <c r="C195" s="20" t="str">
        <f aca="false">'Приложение 7'!D144</f>
        <v>09</v>
      </c>
      <c r="D195" s="20" t="str">
        <f aca="false">'Приложение 7'!E144</f>
        <v>744 01 42010</v>
      </c>
      <c r="E195" s="20" t="str">
        <f aca="false">'Приложение 7'!F144</f>
        <v>200</v>
      </c>
      <c r="F195" s="19" t="n">
        <f aca="false">'Приложение 7'!G144</f>
        <v>30</v>
      </c>
      <c r="G195" s="19" t="n">
        <f aca="false">'Приложение 7'!H144</f>
        <v>30</v>
      </c>
    </row>
    <row r="196" customFormat="false" ht="72" hidden="false" customHeight="true" outlineLevel="0" collapsed="false">
      <c r="A196" s="1" t="str">
        <f aca="false">'Приложение 7'!A145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196" s="20" t="str">
        <f aca="false">'Приложение 7'!C145</f>
        <v>03</v>
      </c>
      <c r="C196" s="20" t="str">
        <f aca="false">'Приложение 7'!D145</f>
        <v>09</v>
      </c>
      <c r="D196" s="20" t="str">
        <f aca="false">'Приложение 7'!E145</f>
        <v>744 02 00000</v>
      </c>
      <c r="E196" s="20"/>
      <c r="F196" s="19" t="n">
        <f aca="false">F197</f>
        <v>330</v>
      </c>
      <c r="G196" s="19" t="n">
        <f aca="false">G197</f>
        <v>330</v>
      </c>
    </row>
    <row r="197" customFormat="false" ht="49.5" hidden="false" customHeight="true" outlineLevel="0" collapsed="false">
      <c r="A197" s="1" t="str">
        <f aca="false">'Приложение 7'!A146</f>
        <v>Обеспечение антитеррористической защищенности объектов и населения </v>
      </c>
      <c r="B197" s="20" t="str">
        <f aca="false">'Приложение 7'!C146</f>
        <v>03</v>
      </c>
      <c r="C197" s="20" t="str">
        <f aca="false">'Приложение 7'!D146</f>
        <v>09</v>
      </c>
      <c r="D197" s="20" t="str">
        <f aca="false">'Приложение 7'!E146</f>
        <v>744 02 42010</v>
      </c>
      <c r="E197" s="20"/>
      <c r="F197" s="19" t="n">
        <f aca="false">F198</f>
        <v>330</v>
      </c>
      <c r="G197" s="19" t="n">
        <f aca="false">G198</f>
        <v>330</v>
      </c>
    </row>
    <row r="198" customFormat="false" ht="49.5" hidden="false" customHeight="true" outlineLevel="0" collapsed="false">
      <c r="A198" s="1" t="str">
        <f aca="false">'Приложение 7'!A147</f>
        <v>Закупка товаров, работ и услуг для обеспечения государственных (муниципальных) нужд</v>
      </c>
      <c r="B198" s="20" t="str">
        <f aca="false">'Приложение 7'!C147</f>
        <v>03</v>
      </c>
      <c r="C198" s="20" t="str">
        <f aca="false">'Приложение 7'!D147</f>
        <v>09</v>
      </c>
      <c r="D198" s="20" t="str">
        <f aca="false">'Приложение 7'!E147</f>
        <v>744 02 42010</v>
      </c>
      <c r="E198" s="20" t="str">
        <f aca="false">'Приложение 7'!F147</f>
        <v>200</v>
      </c>
      <c r="F198" s="19" t="n">
        <f aca="false">'Приложение 7'!G147</f>
        <v>330</v>
      </c>
      <c r="G198" s="19" t="n">
        <f aca="false">'Приложение 7'!H147</f>
        <v>330</v>
      </c>
    </row>
    <row r="199" customFormat="false" ht="15.6" hidden="false" customHeight="false" outlineLevel="0" collapsed="false">
      <c r="A199" s="14" t="s">
        <v>54</v>
      </c>
      <c r="B199" s="15" t="s">
        <v>29</v>
      </c>
      <c r="C199" s="15"/>
      <c r="D199" s="15"/>
      <c r="E199" s="15"/>
      <c r="F199" s="18" t="n">
        <f aca="false">+F207+F244+F253+F213+F200</f>
        <v>106904.75461</v>
      </c>
      <c r="G199" s="18" t="n">
        <f aca="false">+G207+G244+G253+G213+G200</f>
        <v>104643.55461</v>
      </c>
    </row>
    <row r="200" customFormat="false" ht="15.6" hidden="false" customHeight="false" outlineLevel="0" collapsed="false">
      <c r="A200" s="14" t="str">
        <f aca="false">'Приложение 7'!A149</f>
        <v>Сельское хозяйство и рыболовство</v>
      </c>
      <c r="B200" s="36" t="str">
        <f aca="false">'Приложение 7'!C149</f>
        <v>04</v>
      </c>
      <c r="C200" s="36" t="str">
        <f aca="false">'Приложение 7'!D149</f>
        <v>05</v>
      </c>
      <c r="D200" s="36"/>
      <c r="E200" s="36"/>
      <c r="F200" s="18" t="n">
        <f aca="false">F201</f>
        <v>2741.005</v>
      </c>
      <c r="G200" s="18" t="n">
        <f aca="false">G201</f>
        <v>2741.005</v>
      </c>
    </row>
    <row r="201" customFormat="false" ht="15.6" hidden="false" customHeight="false" outlineLevel="0" collapsed="false">
      <c r="A201" s="1" t="str">
        <f aca="false">'Приложение 7'!A150</f>
        <v>Муниципальные программы</v>
      </c>
      <c r="B201" s="20" t="str">
        <f aca="false">'Приложение 7'!C150</f>
        <v>04</v>
      </c>
      <c r="C201" s="20" t="str">
        <f aca="false">'Приложение 7'!D150</f>
        <v>05</v>
      </c>
      <c r="D201" s="20" t="str">
        <f aca="false">'Приложение 7'!E150</f>
        <v>700 00 00000</v>
      </c>
      <c r="E201" s="20"/>
      <c r="F201" s="19" t="n">
        <f aca="false">F202</f>
        <v>2741.005</v>
      </c>
      <c r="G201" s="19" t="n">
        <f aca="false">G202</f>
        <v>2741.005</v>
      </c>
    </row>
    <row r="202" customFormat="false" ht="46.8" hidden="false" customHeight="false" outlineLevel="0" collapsed="false">
      <c r="A202" s="1" t="str">
        <f aca="false">'Приложение 7'!A151</f>
        <v>Муниципальная программа «Обеспечение комфортной среды проживания в Печенгском муниципальном округе» на 2021-2023 годы</v>
      </c>
      <c r="B202" s="20" t="str">
        <f aca="false">'Приложение 7'!C151</f>
        <v>04</v>
      </c>
      <c r="C202" s="20" t="str">
        <f aca="false">'Приложение 7'!D151</f>
        <v>05</v>
      </c>
      <c r="D202" s="20" t="str">
        <f aca="false">'Приложение 7'!E151</f>
        <v>760 00 00000</v>
      </c>
      <c r="E202" s="20"/>
      <c r="F202" s="19" t="n">
        <f aca="false">F203</f>
        <v>2741.005</v>
      </c>
      <c r="G202" s="19" t="n">
        <f aca="false">G203</f>
        <v>2741.005</v>
      </c>
    </row>
    <row r="203" customFormat="false" ht="31.2" hidden="false" customHeight="false" outlineLevel="0" collapsed="false">
      <c r="A203" s="1" t="str">
        <f aca="false">'Приложение 7'!A152</f>
        <v>Подпрограмма 6 "Организация отлова безнадзорных животных"</v>
      </c>
      <c r="B203" s="20" t="str">
        <f aca="false">'Приложение 7'!C152</f>
        <v>04</v>
      </c>
      <c r="C203" s="20" t="str">
        <f aca="false">'Приложение 7'!D152</f>
        <v>05</v>
      </c>
      <c r="D203" s="20" t="str">
        <f aca="false">'Приложение 7'!E152</f>
        <v>766 00 00000</v>
      </c>
      <c r="E203" s="20"/>
      <c r="F203" s="19" t="n">
        <f aca="false">F204</f>
        <v>2741.005</v>
      </c>
      <c r="G203" s="19" t="n">
        <f aca="false">G204</f>
        <v>2741.005</v>
      </c>
    </row>
    <row r="204" customFormat="false" ht="31.2" hidden="false" customHeight="false" outlineLevel="0" collapsed="false">
      <c r="A204" s="1" t="str">
        <f aca="false">'Приложение 7'!A153</f>
        <v>Основное мероприятие 1. Регулирование численности безнадзорных животных</v>
      </c>
      <c r="B204" s="20" t="str">
        <f aca="false">'Приложение 7'!C153</f>
        <v>04</v>
      </c>
      <c r="C204" s="20" t="str">
        <f aca="false">'Приложение 7'!D153</f>
        <v>05</v>
      </c>
      <c r="D204" s="20" t="str">
        <f aca="false">'Приложение 7'!E153</f>
        <v>766 01 00000</v>
      </c>
      <c r="E204" s="20"/>
      <c r="F204" s="19" t="n">
        <f aca="false">F205</f>
        <v>2741.005</v>
      </c>
      <c r="G204" s="19" t="n">
        <f aca="false">G205</f>
        <v>2741.005</v>
      </c>
    </row>
    <row r="205" customFormat="false" ht="31.2" hidden="false" customHeight="false" outlineLevel="0" collapsed="false">
      <c r="A205" s="1" t="str">
        <f aca="false">'Приложение 7'!A154</f>
        <v>Осуществление деятельности по отлову и содержанию  животных без владельцев</v>
      </c>
      <c r="B205" s="20" t="str">
        <f aca="false">'Приложение 7'!C154</f>
        <v>04</v>
      </c>
      <c r="C205" s="20" t="str">
        <f aca="false">'Приложение 7'!D154</f>
        <v>05</v>
      </c>
      <c r="D205" s="20" t="str">
        <f aca="false">'Приложение 7'!E154</f>
        <v>766 01 75590</v>
      </c>
      <c r="E205" s="20"/>
      <c r="F205" s="19" t="n">
        <f aca="false">F206</f>
        <v>2741.005</v>
      </c>
      <c r="G205" s="19" t="n">
        <f aca="false">G206</f>
        <v>2741.005</v>
      </c>
    </row>
    <row r="206" customFormat="false" ht="31.2" hidden="false" customHeight="false" outlineLevel="0" collapsed="false">
      <c r="A206" s="1" t="str">
        <f aca="false">'Приложение 7'!A155</f>
        <v>Закупка товаров, работ и услуг для обеспечения государственных (муниципальных) нужд</v>
      </c>
      <c r="B206" s="20" t="str">
        <f aca="false">'Приложение 7'!C155</f>
        <v>04</v>
      </c>
      <c r="C206" s="20" t="str">
        <f aca="false">'Приложение 7'!D155</f>
        <v>05</v>
      </c>
      <c r="D206" s="20" t="str">
        <f aca="false">'Приложение 7'!E155</f>
        <v>766 01 75590</v>
      </c>
      <c r="E206" s="20" t="str">
        <f aca="false">'Приложение 7'!F155</f>
        <v>200</v>
      </c>
      <c r="F206" s="19" t="n">
        <f aca="false">'Приложение 7'!G155</f>
        <v>2741.005</v>
      </c>
      <c r="G206" s="19" t="n">
        <f aca="false">'Приложение 7'!H155</f>
        <v>2741.005</v>
      </c>
    </row>
    <row r="207" customFormat="false" ht="15.6" hidden="false" customHeight="false" outlineLevel="0" collapsed="false">
      <c r="A207" s="14" t="s">
        <v>55</v>
      </c>
      <c r="B207" s="15" t="s">
        <v>29</v>
      </c>
      <c r="C207" s="15" t="s">
        <v>56</v>
      </c>
      <c r="D207" s="15"/>
      <c r="E207" s="15"/>
      <c r="F207" s="18" t="n">
        <f aca="false">F208</f>
        <v>129.814</v>
      </c>
      <c r="G207" s="18" t="n">
        <f aca="false">G208</f>
        <v>129.814</v>
      </c>
    </row>
    <row r="208" customFormat="false" ht="15.6" hidden="false" customHeight="false" outlineLevel="0" collapsed="false">
      <c r="A208" s="37" t="s">
        <v>30</v>
      </c>
      <c r="B208" s="24" t="s">
        <v>29</v>
      </c>
      <c r="C208" s="24" t="s">
        <v>56</v>
      </c>
      <c r="D208" s="24" t="str">
        <f aca="false">'Приложение 7'!E157</f>
        <v>700 00 00000</v>
      </c>
      <c r="E208" s="21"/>
      <c r="F208" s="19" t="n">
        <f aca="false">F209</f>
        <v>129.814</v>
      </c>
      <c r="G208" s="19" t="n">
        <f aca="false">G209</f>
        <v>129.814</v>
      </c>
    </row>
    <row r="209" customFormat="false" ht="51" hidden="false" customHeight="true" outlineLevel="0" collapsed="false">
      <c r="A209" s="27" t="str">
        <f aca="false">A77</f>
        <v>Муниципальная программа "Обеспечение социальной стабильности в Печенгском муниципальном округе" на 2021- 2023 годы</v>
      </c>
      <c r="B209" s="24" t="s">
        <v>29</v>
      </c>
      <c r="C209" s="24" t="s">
        <v>56</v>
      </c>
      <c r="D209" s="24" t="str">
        <f aca="false">'Приложение 7'!E158</f>
        <v>720 00 00000</v>
      </c>
      <c r="E209" s="21"/>
      <c r="F209" s="19" t="n">
        <f aca="false">F210</f>
        <v>129.814</v>
      </c>
      <c r="G209" s="19" t="n">
        <f aca="false">G210</f>
        <v>129.814</v>
      </c>
    </row>
    <row r="210" customFormat="false" ht="48" hidden="false" customHeight="true" outlineLevel="0" collapsed="false">
      <c r="A210" s="27" t="str">
        <f aca="false">'Приложение 7'!A159</f>
        <v>Основное мероприятие 1. Создание условий для роста благосостояния граждан - получателей мер социальной поддержки</v>
      </c>
      <c r="B210" s="24" t="s">
        <v>29</v>
      </c>
      <c r="C210" s="24" t="s">
        <v>56</v>
      </c>
      <c r="D210" s="24" t="str">
        <f aca="false">'Приложение 7'!E159</f>
        <v>720 01 00000</v>
      </c>
      <c r="E210" s="24"/>
      <c r="F210" s="19" t="n">
        <f aca="false">F211</f>
        <v>129.814</v>
      </c>
      <c r="G210" s="19" t="n">
        <f aca="false">G211</f>
        <v>129.814</v>
      </c>
    </row>
    <row r="211" customFormat="false" ht="117" hidden="false" customHeight="true" outlineLevel="0" collapsed="false">
      <c r="A211" s="27" t="s">
        <v>57</v>
      </c>
      <c r="B211" s="24" t="s">
        <v>29</v>
      </c>
      <c r="C211" s="24" t="s">
        <v>56</v>
      </c>
      <c r="D211" s="24" t="str">
        <f aca="false">'Приложение 7'!E160</f>
        <v>720 01 76600</v>
      </c>
      <c r="E211" s="24"/>
      <c r="F211" s="19" t="n">
        <f aca="false">F212</f>
        <v>129.814</v>
      </c>
      <c r="G211" s="19" t="n">
        <f aca="false">G212</f>
        <v>129.814</v>
      </c>
      <c r="I211" s="19"/>
      <c r="J211" s="19"/>
    </row>
    <row r="212" customFormat="false" ht="15.6" hidden="false" customHeight="false" outlineLevel="0" collapsed="false">
      <c r="A212" s="27" t="s">
        <v>26</v>
      </c>
      <c r="B212" s="24" t="s">
        <v>29</v>
      </c>
      <c r="C212" s="24" t="s">
        <v>56</v>
      </c>
      <c r="D212" s="24" t="str">
        <f aca="false">'Приложение 7'!E161</f>
        <v>720 01 76600</v>
      </c>
      <c r="E212" s="24" t="s">
        <v>27</v>
      </c>
      <c r="F212" s="19" t="n">
        <f aca="false">'Приложение 7'!G161</f>
        <v>129.814</v>
      </c>
      <c r="G212" s="19" t="n">
        <f aca="false">'Приложение 7'!H161</f>
        <v>129.814</v>
      </c>
    </row>
    <row r="213" customFormat="false" ht="15.6" hidden="false" customHeight="false" outlineLevel="0" collapsed="false">
      <c r="A213" s="38" t="s">
        <v>58</v>
      </c>
      <c r="B213" s="28" t="s">
        <v>29</v>
      </c>
      <c r="C213" s="28" t="s">
        <v>53</v>
      </c>
      <c r="D213" s="28"/>
      <c r="E213" s="28"/>
      <c r="F213" s="19" t="n">
        <f aca="false">+F224+F214</f>
        <v>102124.02695</v>
      </c>
      <c r="G213" s="19" t="n">
        <f aca="false">+G224+G214</f>
        <v>99562.82695</v>
      </c>
    </row>
    <row r="214" customFormat="false" ht="15.6" hidden="false" customHeight="false" outlineLevel="0" collapsed="false">
      <c r="A214" s="38" t="str">
        <f aca="false">'Приложение 7'!A163</f>
        <v>Муниципальные программы</v>
      </c>
      <c r="B214" s="25" t="str">
        <f aca="false">'Приложение 7'!C163</f>
        <v>04</v>
      </c>
      <c r="C214" s="25" t="str">
        <f aca="false">'Приложение 7'!D163</f>
        <v>09</v>
      </c>
      <c r="D214" s="25" t="str">
        <f aca="false">'Приложение 7'!E163</f>
        <v>700 00 00000</v>
      </c>
      <c r="E214" s="25"/>
      <c r="F214" s="19" t="n">
        <f aca="false">F215</f>
        <v>6548.028</v>
      </c>
      <c r="G214" s="19" t="n">
        <f aca="false">G215</f>
        <v>6548.028</v>
      </c>
    </row>
    <row r="215" customFormat="false" ht="62.4" hidden="false" customHeight="false" outlineLevel="0" collapsed="false">
      <c r="A215" s="39" t="str">
        <f aca="false">'Приложение 7'!A164</f>
        <v>Муниципальная программа «Обеспечение общественного порядка и безопасности населения в Печенгском муниципальном округе» на 2021 - 2023 годы</v>
      </c>
      <c r="B215" s="26" t="str">
        <f aca="false">'Приложение 7'!C164</f>
        <v>04</v>
      </c>
      <c r="C215" s="26" t="str">
        <f aca="false">'Приложение 7'!D164</f>
        <v>09</v>
      </c>
      <c r="D215" s="26" t="str">
        <f aca="false">'Приложение 7'!E164</f>
        <v>740 00 00000</v>
      </c>
      <c r="E215" s="25"/>
      <c r="F215" s="19" t="n">
        <f aca="false">F216</f>
        <v>6548.028</v>
      </c>
      <c r="G215" s="19" t="n">
        <f aca="false">G216</f>
        <v>6548.028</v>
      </c>
    </row>
    <row r="216" customFormat="false" ht="46.8" hidden="false" customHeight="false" outlineLevel="0" collapsed="false">
      <c r="A216" s="39" t="str">
        <f aca="false">'Приложение 7'!A165</f>
        <v>Подпрограмма 1 "Повышение безопасности дорожного движения и снижение дорожно- транспортного травматизма"</v>
      </c>
      <c r="B216" s="26" t="str">
        <f aca="false">'Приложение 7'!C165</f>
        <v>04</v>
      </c>
      <c r="C216" s="26" t="str">
        <f aca="false">'Приложение 7'!D165</f>
        <v>09</v>
      </c>
      <c r="D216" s="26" t="str">
        <f aca="false">'Приложение 7'!E165</f>
        <v>741 00 00000</v>
      </c>
      <c r="E216" s="25"/>
      <c r="F216" s="19" t="n">
        <f aca="false">F217</f>
        <v>6548.028</v>
      </c>
      <c r="G216" s="19" t="n">
        <f aca="false">G217</f>
        <v>6548.028</v>
      </c>
    </row>
    <row r="217" customFormat="false" ht="78" hidden="false" customHeight="false" outlineLevel="0" collapsed="false">
      <c r="A217" s="39" t="str">
        <f aca="false">'Приложение 7'!A166</f>
        <v>Основное мероприятие 1 .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v>
      </c>
      <c r="B217" s="26" t="str">
        <f aca="false">'Приложение 7'!C166</f>
        <v>04</v>
      </c>
      <c r="C217" s="26" t="str">
        <f aca="false">'Приложение 7'!D166</f>
        <v>09</v>
      </c>
      <c r="D217" s="26" t="str">
        <f aca="false">'Приложение 7'!E166</f>
        <v>741 01 00000</v>
      </c>
      <c r="E217" s="25"/>
      <c r="F217" s="19" t="n">
        <f aca="false">F218+F221</f>
        <v>6548.028</v>
      </c>
      <c r="G217" s="19" t="n">
        <f aca="false">G218+G221</f>
        <v>6548.028</v>
      </c>
    </row>
    <row r="218" customFormat="false" ht="31.2" hidden="false" customHeight="false" outlineLevel="0" collapsed="false">
      <c r="A218" s="39" t="str">
        <f aca="false">'Приложение 7'!A167</f>
        <v>Обустройство автомобильных дорог общего пользования местного значения</v>
      </c>
      <c r="B218" s="26" t="str">
        <f aca="false">'Приложение 7'!C167</f>
        <v>04</v>
      </c>
      <c r="C218" s="26" t="str">
        <f aca="false">'Приложение 7'!D167</f>
        <v>09</v>
      </c>
      <c r="D218" s="26" t="str">
        <f aca="false">'Приложение 7'!E167</f>
        <v>741 01 42120</v>
      </c>
      <c r="E218" s="25"/>
      <c r="F218" s="19" t="n">
        <f aca="false">F220+F219</f>
        <v>4148.028</v>
      </c>
      <c r="G218" s="19" t="n">
        <f aca="false">G220+G219</f>
        <v>4148.028</v>
      </c>
    </row>
    <row r="219" customFormat="false" ht="57.75" hidden="false" customHeight="true" outlineLevel="0" collapsed="false">
      <c r="A219" s="39" t="str">
        <f aca="false">'Приложение 7'!A168</f>
        <v>Закупка товаров, работ и услуг для обеспечения государственных (муниципальных) нужд</v>
      </c>
      <c r="B219" s="26" t="str">
        <f aca="false">'Приложение 7'!C168</f>
        <v>04</v>
      </c>
      <c r="C219" s="26" t="str">
        <f aca="false">'Приложение 7'!D168</f>
        <v>09</v>
      </c>
      <c r="D219" s="26" t="str">
        <f aca="false">'Приложение 7'!E168</f>
        <v>741 01 42120</v>
      </c>
      <c r="E219" s="26" t="str">
        <f aca="false">'Приложение 7'!F168</f>
        <v>200</v>
      </c>
      <c r="F219" s="19" t="n">
        <f aca="false">'Приложение 7'!G168</f>
        <v>3609.1</v>
      </c>
      <c r="G219" s="19" t="n">
        <f aca="false">'Приложение 7'!H168</f>
        <v>3609.1</v>
      </c>
    </row>
    <row r="220" customFormat="false" ht="46.8" hidden="false" customHeight="false" outlineLevel="0" collapsed="false">
      <c r="A220" s="39" t="str">
        <f aca="false">'Приложение 7'!A169</f>
        <v>Предоставление субсидий бюджетным, автономным учреждениям и иным некоммерческим организациям</v>
      </c>
      <c r="B220" s="26" t="str">
        <f aca="false">'Приложение 7'!C169</f>
        <v>04</v>
      </c>
      <c r="C220" s="26" t="str">
        <f aca="false">'Приложение 7'!D169</f>
        <v>09</v>
      </c>
      <c r="D220" s="26" t="str">
        <f aca="false">'Приложение 7'!E169</f>
        <v>741 01 42120</v>
      </c>
      <c r="E220" s="26" t="str">
        <f aca="false">'Приложение 7'!F169</f>
        <v>600</v>
      </c>
      <c r="F220" s="19" t="n">
        <f aca="false">'Приложение 7'!G169</f>
        <v>538.928</v>
      </c>
      <c r="G220" s="19" t="n">
        <f aca="false">'Приложение 7'!H169</f>
        <v>538.928</v>
      </c>
    </row>
    <row r="221" customFormat="false" ht="15.6" hidden="false" customHeight="false" outlineLevel="0" collapsed="false">
      <c r="A221" s="39" t="str">
        <f aca="false">'Приложение 7'!A170</f>
        <v>Обеспечение деятельности МБУ «НДС»</v>
      </c>
      <c r="B221" s="26" t="str">
        <f aca="false">'Приложение 7'!C170</f>
        <v>04</v>
      </c>
      <c r="C221" s="26" t="str">
        <f aca="false">'Приложение 7'!D170</f>
        <v>09</v>
      </c>
      <c r="D221" s="26" t="str">
        <f aca="false">'Приложение 7'!E170</f>
        <v>741 01 44160</v>
      </c>
      <c r="E221" s="26"/>
      <c r="F221" s="19" t="n">
        <f aca="false">F222</f>
        <v>2400</v>
      </c>
      <c r="G221" s="19" t="n">
        <f aca="false">G222</f>
        <v>2400</v>
      </c>
    </row>
    <row r="222" customFormat="false" ht="63.75" hidden="false" customHeight="true" outlineLevel="0" collapsed="false">
      <c r="A222" s="39" t="str">
        <f aca="false">'Приложение 7'!A171</f>
        <v>Предоставление субсидий бюджетным, автономным учреждениям и иным некоммерческим организациям</v>
      </c>
      <c r="B222" s="26" t="str">
        <f aca="false">'Приложение 7'!C171</f>
        <v>04</v>
      </c>
      <c r="C222" s="26" t="str">
        <f aca="false">'Приложение 7'!D171</f>
        <v>09</v>
      </c>
      <c r="D222" s="26" t="str">
        <f aca="false">'Приложение 7'!E171</f>
        <v>741 01 44160</v>
      </c>
      <c r="E222" s="26" t="str">
        <f aca="false">'Приложение 7'!F171</f>
        <v>600</v>
      </c>
      <c r="F222" s="19" t="n">
        <f aca="false">'Приложение 7'!G171</f>
        <v>2400</v>
      </c>
      <c r="G222" s="19" t="n">
        <f aca="false">'Приложение 7'!H171</f>
        <v>2400</v>
      </c>
    </row>
    <row r="223" customFormat="false" ht="15.6" hidden="false" customHeight="false" outlineLevel="0" collapsed="false">
      <c r="A223" s="37" t="s">
        <v>30</v>
      </c>
      <c r="B223" s="26" t="str">
        <f aca="false">'Приложение 7'!C172</f>
        <v>04</v>
      </c>
      <c r="C223" s="24" t="s">
        <v>53</v>
      </c>
      <c r="D223" s="24" t="s">
        <v>59</v>
      </c>
      <c r="E223" s="28"/>
      <c r="F223" s="19" t="n">
        <f aca="false">F224</f>
        <v>95575.99895</v>
      </c>
      <c r="G223" s="19" t="n">
        <f aca="false">G224</f>
        <v>93014.79895</v>
      </c>
    </row>
    <row r="224" customFormat="false" ht="63" hidden="false" customHeight="true" outlineLevel="0" collapsed="false">
      <c r="A224" s="27" t="str">
        <f aca="false">'Приложение 7'!A173</f>
        <v>Муниципальная программа «Развитие транспортной системы на территории Печенгского муниципального округа»  на 2021 -2023 годы</v>
      </c>
      <c r="B224" s="24" t="s">
        <v>29</v>
      </c>
      <c r="C224" s="24" t="s">
        <v>53</v>
      </c>
      <c r="D224" s="40" t="s">
        <v>60</v>
      </c>
      <c r="E224" s="24"/>
      <c r="F224" s="19" t="n">
        <f aca="false">F225</f>
        <v>95575.99895</v>
      </c>
      <c r="G224" s="19" t="n">
        <f aca="false">G225</f>
        <v>93014.79895</v>
      </c>
    </row>
    <row r="225" customFormat="false" ht="78" hidden="false" customHeight="false" outlineLevel="0" collapsed="false">
      <c r="A225" s="41" t="str">
        <f aca="false">'Приложение 7'!A174</f>
        <v>Основное мероприятие 2. Приведение в нормативное состояние сети автомобильных дорог общего пользования местного значения на территории Печенгского муниципального округа</v>
      </c>
      <c r="B225" s="24" t="s">
        <v>29</v>
      </c>
      <c r="C225" s="24" t="s">
        <v>53</v>
      </c>
      <c r="D225" s="40" t="s">
        <v>61</v>
      </c>
      <c r="E225" s="24"/>
      <c r="F225" s="19" t="n">
        <f aca="false">F234+F241+F238+F226+F229+F232+F236</f>
        <v>95575.99895</v>
      </c>
      <c r="G225" s="19" t="n">
        <f aca="false">G234+G241+G238+G226+G229+G232+G236</f>
        <v>93014.79895</v>
      </c>
    </row>
    <row r="226" customFormat="false" ht="55.5" hidden="false" customHeight="true" outlineLevel="0" collapsed="false">
      <c r="A226" s="42" t="str">
        <f aca="false">'Приложение 7'!A175</f>
        <v>Обустройство автомобильных дорог общего пользования местного значения</v>
      </c>
      <c r="B226" s="26" t="str">
        <f aca="false">'Приложение 7'!C175</f>
        <v>04</v>
      </c>
      <c r="C226" s="26" t="str">
        <f aca="false">'Приложение 7'!D175</f>
        <v>09</v>
      </c>
      <c r="D226" s="26" t="str">
        <f aca="false">'Приложение 7'!E175</f>
        <v>850 02 42120</v>
      </c>
      <c r="E226" s="26"/>
      <c r="F226" s="19" t="n">
        <f aca="false">F228+F227</f>
        <v>1642.02</v>
      </c>
      <c r="G226" s="19" t="n">
        <f aca="false">G228+G227</f>
        <v>1572.02</v>
      </c>
    </row>
    <row r="227" customFormat="false" ht="55.5" hidden="false" customHeight="true" outlineLevel="0" collapsed="false">
      <c r="A227" s="42" t="str">
        <f aca="false">'Приложение 7'!A176</f>
        <v>Закупка товаров, работ и услуг для обеспечения государственных (муниципальных) нужд</v>
      </c>
      <c r="B227" s="26" t="str">
        <f aca="false">'Приложение 7'!C176</f>
        <v>04</v>
      </c>
      <c r="C227" s="26" t="str">
        <f aca="false">'Приложение 7'!D176</f>
        <v>09</v>
      </c>
      <c r="D227" s="26" t="str">
        <f aca="false">'Приложение 7'!E176</f>
        <v>850 02 42120</v>
      </c>
      <c r="E227" s="26" t="str">
        <f aca="false">'Приложение 7'!F176</f>
        <v>200</v>
      </c>
      <c r="F227" s="19" t="n">
        <f aca="false">'Приложение 7'!G176</f>
        <v>100</v>
      </c>
      <c r="G227" s="19" t="n">
        <f aca="false">'Приложение 7'!H176</f>
        <v>0</v>
      </c>
    </row>
    <row r="228" customFormat="false" ht="48" hidden="false" customHeight="true" outlineLevel="0" collapsed="false">
      <c r="A228" s="42" t="str">
        <f aca="false">'Приложение 7'!A177</f>
        <v>Предоставление субсидий бюджетным, автономным учреждениям и иным некоммерческим организациям</v>
      </c>
      <c r="B228" s="26" t="str">
        <f aca="false">'Приложение 7'!C177</f>
        <v>04</v>
      </c>
      <c r="C228" s="26" t="str">
        <f aca="false">'Приложение 7'!D177</f>
        <v>09</v>
      </c>
      <c r="D228" s="26" t="str">
        <f aca="false">'Приложение 7'!E177</f>
        <v>850 02 42120</v>
      </c>
      <c r="E228" s="26" t="str">
        <f aca="false">'Приложение 7'!F177</f>
        <v>600</v>
      </c>
      <c r="F228" s="19" t="n">
        <f aca="false">'Приложение 7'!G177</f>
        <v>1542.02</v>
      </c>
      <c r="G228" s="19" t="n">
        <f aca="false">'Приложение 7'!H177</f>
        <v>1572.02</v>
      </c>
    </row>
    <row r="229" customFormat="false" ht="85.5" hidden="false" customHeight="true" outlineLevel="0" collapsed="false">
      <c r="A229" s="42" t="str">
        <f aca="false">'Приложение 7'!A178</f>
        <v>Ремонт, капитальный ремонт автомобильных дорог общего пользования местного значения, проездов к дворовым территориям, дорожной инфраструктуры</v>
      </c>
      <c r="B229" s="26" t="str">
        <f aca="false">'Приложение 7'!C178</f>
        <v>04</v>
      </c>
      <c r="C229" s="26" t="str">
        <f aca="false">'Приложение 7'!D178</f>
        <v>09</v>
      </c>
      <c r="D229" s="26" t="str">
        <f aca="false">'Приложение 7'!E178</f>
        <v>850 02 43010</v>
      </c>
      <c r="E229" s="26"/>
      <c r="F229" s="19" t="n">
        <f aca="false">F231+F230</f>
        <v>28116.9</v>
      </c>
      <c r="G229" s="19" t="n">
        <f aca="false">G231+G230</f>
        <v>25627.5</v>
      </c>
    </row>
    <row r="230" customFormat="false" ht="85.5" hidden="false" customHeight="true" outlineLevel="0" collapsed="false">
      <c r="A230" s="42" t="str">
        <f aca="false">'Приложение 7'!A178</f>
        <v>Ремонт, капитальный ремонт автомобильных дорог общего пользования местного значения, проездов к дворовым территориям, дорожной инфраструктуры</v>
      </c>
      <c r="B230" s="26" t="str">
        <f aca="false">'Приложение 7'!C179</f>
        <v>04</v>
      </c>
      <c r="C230" s="26" t="str">
        <f aca="false">'Приложение 7'!D179</f>
        <v>09</v>
      </c>
      <c r="D230" s="26" t="str">
        <f aca="false">'Приложение 7'!E179</f>
        <v>850 02 43010</v>
      </c>
      <c r="E230" s="26" t="str">
        <f aca="false">'Приложение 7'!F179</f>
        <v>200</v>
      </c>
      <c r="F230" s="19" t="n">
        <f aca="false">'Приложение 7'!G179</f>
        <v>27789.9</v>
      </c>
      <c r="G230" s="19" t="n">
        <f aca="false">'Приложение 7'!H179</f>
        <v>25300.5</v>
      </c>
    </row>
    <row r="231" customFormat="false" ht="68.25" hidden="false" customHeight="true" outlineLevel="0" collapsed="false">
      <c r="A231" s="42" t="str">
        <f aca="false">'Приложение 7'!A180</f>
        <v>Предоставление субсидий бюджетным, автономным учреждениям и иным некоммерческим организациям</v>
      </c>
      <c r="B231" s="26" t="str">
        <f aca="false">'Приложение 7'!C180</f>
        <v>04</v>
      </c>
      <c r="C231" s="26" t="str">
        <f aca="false">'Приложение 7'!D180</f>
        <v>09</v>
      </c>
      <c r="D231" s="26" t="str">
        <f aca="false">'Приложение 7'!E180</f>
        <v>850 02 43010</v>
      </c>
      <c r="E231" s="26" t="str">
        <f aca="false">'Приложение 7'!F180</f>
        <v>600</v>
      </c>
      <c r="F231" s="19" t="n">
        <f aca="false">'Приложение 7'!G180</f>
        <v>327</v>
      </c>
      <c r="G231" s="19" t="n">
        <f aca="false">'Приложение 7'!H180</f>
        <v>327</v>
      </c>
    </row>
    <row r="232" customFormat="false" ht="43.5" hidden="false" customHeight="true" outlineLevel="0" collapsed="false">
      <c r="A232" s="42" t="str">
        <f aca="false">'Приложение 7'!A181</f>
        <v>Обеспечение деятельности МБУ «ОД ОМС МО г.п. Печенга»</v>
      </c>
      <c r="B232" s="26" t="str">
        <f aca="false">'Приложение 7'!C181</f>
        <v>04</v>
      </c>
      <c r="C232" s="26" t="str">
        <f aca="false">'Приложение 7'!D181</f>
        <v>09</v>
      </c>
      <c r="D232" s="26" t="str">
        <f aca="false">'Приложение 7'!E181</f>
        <v>850 02 44120</v>
      </c>
      <c r="E232" s="26"/>
      <c r="F232" s="19" t="n">
        <f aca="false">F233</f>
        <v>4966.48</v>
      </c>
      <c r="G232" s="19" t="n">
        <f aca="false">G233</f>
        <v>4936.48</v>
      </c>
    </row>
    <row r="233" customFormat="false" ht="63" hidden="false" customHeight="true" outlineLevel="0" collapsed="false">
      <c r="A233" s="42" t="str">
        <f aca="false">'Приложение 7'!A182</f>
        <v>Предоставление субсидий бюджетным, автономным учреждениям и иным некоммерческим организациям</v>
      </c>
      <c r="B233" s="26" t="str">
        <f aca="false">'Приложение 7'!C182</f>
        <v>04</v>
      </c>
      <c r="C233" s="26" t="str">
        <f aca="false">'Приложение 7'!D182</f>
        <v>09</v>
      </c>
      <c r="D233" s="26" t="str">
        <f aca="false">'Приложение 7'!E182</f>
        <v>850 02 44120</v>
      </c>
      <c r="E233" s="26" t="str">
        <f aca="false">'Приложение 7'!F182</f>
        <v>600</v>
      </c>
      <c r="F233" s="19" t="n">
        <f aca="false">'Приложение 7'!G182</f>
        <v>4966.48</v>
      </c>
      <c r="G233" s="19" t="n">
        <f aca="false">'Приложение 7'!H182</f>
        <v>4936.48</v>
      </c>
    </row>
    <row r="234" customFormat="false" ht="16.5" hidden="false" customHeight="true" outlineLevel="0" collapsed="false">
      <c r="A234" s="41" t="str">
        <f aca="false">'Приложение 7'!A183</f>
        <v>Обеспечение деятельности МБУ "РЭС"</v>
      </c>
      <c r="B234" s="26" t="str">
        <f aca="false">'Приложение 7'!C183</f>
        <v>04</v>
      </c>
      <c r="C234" s="26" t="str">
        <f aca="false">'Приложение 7'!D183</f>
        <v>09</v>
      </c>
      <c r="D234" s="26" t="str">
        <f aca="false">'Приложение 7'!E183</f>
        <v>850 02 44080</v>
      </c>
      <c r="E234" s="26"/>
      <c r="F234" s="19" t="n">
        <f aca="false">F235</f>
        <v>8153.6</v>
      </c>
      <c r="G234" s="19" t="n">
        <f aca="false">G235</f>
        <v>8153.6</v>
      </c>
    </row>
    <row r="235" customFormat="false" ht="47.25" hidden="false" customHeight="true" outlineLevel="0" collapsed="false">
      <c r="A235" s="41" t="str">
        <f aca="false">'Приложение 7'!A184</f>
        <v>Предоставление субсидий бюджетным, автономным учреждениям и иным некоммерческим организациям</v>
      </c>
      <c r="B235" s="26" t="str">
        <f aca="false">'Приложение 7'!C184</f>
        <v>04</v>
      </c>
      <c r="C235" s="26" t="str">
        <f aca="false">'Приложение 7'!D184</f>
        <v>09</v>
      </c>
      <c r="D235" s="26" t="str">
        <f aca="false">'Приложение 7'!E184</f>
        <v>850 02 44080</v>
      </c>
      <c r="E235" s="26" t="str">
        <f aca="false">'Приложение 7'!F184</f>
        <v>600</v>
      </c>
      <c r="F235" s="19" t="n">
        <f aca="false">'Приложение 7'!G184</f>
        <v>8153.6</v>
      </c>
      <c r="G235" s="19" t="n">
        <f aca="false">'Приложение 7'!H184</f>
        <v>8153.6</v>
      </c>
      <c r="H235" s="19"/>
    </row>
    <row r="236" customFormat="false" ht="47.25" hidden="false" customHeight="true" outlineLevel="0" collapsed="false">
      <c r="A236" s="42" t="str">
        <f aca="false">'Приложение 7'!A185</f>
        <v>Обеспечение деятельности МБУ «НДС»</v>
      </c>
      <c r="B236" s="26" t="str">
        <f aca="false">'Приложение 7'!C185</f>
        <v>04</v>
      </c>
      <c r="C236" s="26" t="str">
        <f aca="false">'Приложение 7'!D185</f>
        <v>09</v>
      </c>
      <c r="D236" s="26" t="str">
        <f aca="false">'Приложение 7'!E185</f>
        <v>850 02 44160</v>
      </c>
      <c r="E236" s="26"/>
      <c r="F236" s="19" t="n">
        <f aca="false">F237</f>
        <v>16491.5</v>
      </c>
      <c r="G236" s="19" t="n">
        <f aca="false">G237</f>
        <v>16491.5</v>
      </c>
      <c r="H236" s="19"/>
    </row>
    <row r="237" customFormat="false" ht="63" hidden="false" customHeight="true" outlineLevel="0" collapsed="false">
      <c r="A237" s="42" t="str">
        <f aca="false">'Приложение 7'!A186</f>
        <v>Предоставление субсидий бюджетным, автономным учреждениям и иным некоммерческим организациям</v>
      </c>
      <c r="B237" s="26" t="str">
        <f aca="false">'Приложение 7'!C186</f>
        <v>04</v>
      </c>
      <c r="C237" s="26" t="str">
        <f aca="false">'Приложение 7'!D186</f>
        <v>09</v>
      </c>
      <c r="D237" s="26" t="str">
        <f aca="false">'Приложение 7'!E186</f>
        <v>850 02 44160</v>
      </c>
      <c r="E237" s="26" t="str">
        <f aca="false">'Приложение 7'!F186</f>
        <v>600</v>
      </c>
      <c r="F237" s="19" t="n">
        <f aca="false">'Приложение 7'!G186</f>
        <v>16491.5</v>
      </c>
      <c r="G237" s="19" t="n">
        <f aca="false">'Приложение 7'!H186</f>
        <v>16491.5</v>
      </c>
      <c r="H237" s="19"/>
    </row>
    <row r="238" customFormat="false" ht="86.25" hidden="false" customHeight="true" outlineLevel="0" collapsed="false">
      <c r="A238" s="35" t="str">
        <f aca="false">'Приложение 7'!A187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v>
      </c>
      <c r="B238" s="26" t="str">
        <f aca="false">'Приложение 7'!C187</f>
        <v>04</v>
      </c>
      <c r="C238" s="26" t="str">
        <f aca="false">'Приложение 7'!D187</f>
        <v>09</v>
      </c>
      <c r="D238" s="26" t="str">
        <f aca="false">'Приложение 7'!E187</f>
        <v>850 02 49100</v>
      </c>
      <c r="E238" s="26"/>
      <c r="F238" s="19" t="n">
        <f aca="false">F240+F239</f>
        <v>34637.09895</v>
      </c>
      <c r="G238" s="19" t="n">
        <f aca="false">G240+G239</f>
        <v>34637.09895</v>
      </c>
    </row>
    <row r="239" customFormat="false" ht="86.25" hidden="false" customHeight="true" outlineLevel="0" collapsed="false">
      <c r="A239" s="35" t="str">
        <f aca="false">'Приложение 7'!A188</f>
        <v>Закупка товаров, работ и услуг для обеспечения государственных (муниципальных) нужд</v>
      </c>
      <c r="B239" s="26" t="str">
        <f aca="false">'Приложение 7'!C188</f>
        <v>04</v>
      </c>
      <c r="C239" s="26" t="str">
        <f aca="false">'Приложение 7'!D188</f>
        <v>09</v>
      </c>
      <c r="D239" s="26" t="str">
        <f aca="false">'Приложение 7'!E188</f>
        <v>850 02 49100</v>
      </c>
      <c r="E239" s="26" t="str">
        <f aca="false">'Приложение 7'!F188</f>
        <v>200</v>
      </c>
      <c r="F239" s="19" t="n">
        <f aca="false">'Приложение 7'!G188</f>
        <v>34637.09895</v>
      </c>
      <c r="G239" s="19" t="n">
        <f aca="false">'Приложение 7'!H188</f>
        <v>34637.09895</v>
      </c>
    </row>
    <row r="240" customFormat="false" ht="54" hidden="false" customHeight="true" outlineLevel="0" collapsed="false">
      <c r="A240" s="43" t="str">
        <f aca="false">A235</f>
        <v>Предоставление субсидий бюджетным, автономным учреждениям и иным некоммерческим организациям</v>
      </c>
      <c r="B240" s="26" t="str">
        <f aca="false">'Приложение 7'!C189</f>
        <v>04</v>
      </c>
      <c r="C240" s="26" t="str">
        <f aca="false">'Приложение 7'!D189</f>
        <v>09</v>
      </c>
      <c r="D240" s="26" t="str">
        <f aca="false">'Приложение 7'!E189</f>
        <v>850 02 49100</v>
      </c>
      <c r="E240" s="26" t="n">
        <v>600</v>
      </c>
      <c r="F240" s="19" t="n">
        <f aca="false">'Приложение 7'!G189</f>
        <v>0</v>
      </c>
      <c r="G240" s="19" t="n">
        <f aca="false">'Приложение 7'!I189</f>
        <v>0</v>
      </c>
    </row>
    <row r="241" customFormat="false" ht="82.5" hidden="false" customHeight="true" outlineLevel="0" collapsed="false">
      <c r="A241" s="42" t="str">
        <f aca="false">'Приложение 7'!A190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v>
      </c>
      <c r="B241" s="24" t="s">
        <v>29</v>
      </c>
      <c r="C241" s="24" t="s">
        <v>53</v>
      </c>
      <c r="D241" s="26" t="str">
        <f aca="false">'Приложение 7'!E190</f>
        <v>850 02 S9100</v>
      </c>
      <c r="E241" s="24"/>
      <c r="F241" s="19" t="n">
        <f aca="false">F242+F243</f>
        <v>1568.4</v>
      </c>
      <c r="G241" s="19" t="n">
        <f aca="false">G242+G243</f>
        <v>1596.6</v>
      </c>
    </row>
    <row r="242" customFormat="false" ht="51" hidden="false" customHeight="true" outlineLevel="0" collapsed="false">
      <c r="A242" s="42" t="str">
        <f aca="false">'Приложение 7'!A191</f>
        <v>Закупка товаров, работ и услуг для обеспечения государственных (муниципальных) нужд</v>
      </c>
      <c r="B242" s="24" t="s">
        <v>29</v>
      </c>
      <c r="C242" s="24" t="s">
        <v>53</v>
      </c>
      <c r="D242" s="26" t="str">
        <f aca="false">D241</f>
        <v>850 02 S9100</v>
      </c>
      <c r="E242" s="24" t="s">
        <v>25</v>
      </c>
      <c r="F242" s="19" t="n">
        <f aca="false">'Приложение 7'!G191</f>
        <v>865.4</v>
      </c>
      <c r="G242" s="19" t="n">
        <f aca="false">'Приложение 7'!H191</f>
        <v>865.4</v>
      </c>
    </row>
    <row r="243" customFormat="false" ht="51" hidden="false" customHeight="true" outlineLevel="0" collapsed="false">
      <c r="A243" s="42" t="str">
        <f aca="false">'Приложение 7'!A192</f>
        <v>Предоставление субсидий бюджетным, автономным учреждениям и иным некоммерческим организациям</v>
      </c>
      <c r="B243" s="24" t="str">
        <f aca="false">'Приложение 7'!C192</f>
        <v>04</v>
      </c>
      <c r="C243" s="24" t="str">
        <f aca="false">'Приложение 7'!D192</f>
        <v>09</v>
      </c>
      <c r="D243" s="24" t="str">
        <f aca="false">'Приложение 7'!E192</f>
        <v>850 02 S9100</v>
      </c>
      <c r="E243" s="24" t="str">
        <f aca="false">'Приложение 7'!F192</f>
        <v>600</v>
      </c>
      <c r="F243" s="19" t="n">
        <f aca="false">'Приложение 7'!G192</f>
        <v>703</v>
      </c>
      <c r="G243" s="19" t="n">
        <f aca="false">'Приложение 7'!H192</f>
        <v>731.2</v>
      </c>
    </row>
    <row r="244" customFormat="false" ht="18.75" hidden="false" customHeight="true" outlineLevel="0" collapsed="false">
      <c r="A244" s="14" t="s">
        <v>62</v>
      </c>
      <c r="B244" s="15" t="s">
        <v>29</v>
      </c>
      <c r="C244" s="15" t="s">
        <v>63</v>
      </c>
      <c r="D244" s="15"/>
      <c r="E244" s="15"/>
      <c r="F244" s="18" t="n">
        <f aca="false">F245</f>
        <v>28.83966</v>
      </c>
      <c r="G244" s="18" t="n">
        <f aca="false">G245</f>
        <v>28.83966</v>
      </c>
    </row>
    <row r="245" customFormat="false" ht="21.75" hidden="false" customHeight="true" outlineLevel="0" collapsed="false">
      <c r="A245" s="1" t="str">
        <f aca="false">'Приложение 7'!A194</f>
        <v>Муниципальные программы</v>
      </c>
      <c r="B245" s="21" t="s">
        <v>29</v>
      </c>
      <c r="C245" s="21" t="s">
        <v>63</v>
      </c>
      <c r="D245" s="21" t="str">
        <f aca="false">'Приложение 7'!E194</f>
        <v>700 00 00000</v>
      </c>
      <c r="E245" s="21"/>
      <c r="F245" s="19" t="n">
        <f aca="false">F246</f>
        <v>28.83966</v>
      </c>
      <c r="G245" s="19" t="n">
        <f aca="false">G246</f>
        <v>28.83966</v>
      </c>
    </row>
    <row r="246" customFormat="false" ht="48.75" hidden="false" customHeight="true" outlineLevel="0" collapsed="false">
      <c r="A246" s="1" t="str">
        <f aca="false">'Приложение 7'!A195</f>
        <v>Муниципальная программа «Цифровое муниципальное образование Печенгский муниципальный округ» на 2021-2023 годы</v>
      </c>
      <c r="B246" s="21" t="s">
        <v>29</v>
      </c>
      <c r="C246" s="21" t="s">
        <v>63</v>
      </c>
      <c r="D246" s="21" t="str">
        <f aca="false">'Приложение 7'!E195</f>
        <v>790 00 00000</v>
      </c>
      <c r="E246" s="21"/>
      <c r="F246" s="19" t="n">
        <f aca="false">F247</f>
        <v>28.83966</v>
      </c>
      <c r="G246" s="19" t="n">
        <f aca="false">G247</f>
        <v>28.83966</v>
      </c>
      <c r="I246" s="19"/>
    </row>
    <row r="247" customFormat="false" ht="102" hidden="false" customHeight="true" outlineLevel="0" collapsed="false">
      <c r="A247" s="1" t="str">
        <f aca="false">'Приложение 7'!A196</f>
        <v>Подпрограмма 1 "Развитие информационной и технологической инфраструктуры системы муниципального управления в муниципальном образовании Печенгский муниципальный округ"</v>
      </c>
      <c r="B247" s="21" t="s">
        <v>29</v>
      </c>
      <c r="C247" s="21" t="s">
        <v>63</v>
      </c>
      <c r="D247" s="21" t="str">
        <f aca="false">'Приложение 7'!E196</f>
        <v>791 00 00000</v>
      </c>
      <c r="E247" s="21"/>
      <c r="F247" s="19" t="n">
        <f aca="false">F249+F251</f>
        <v>28.83966</v>
      </c>
      <c r="G247" s="19" t="n">
        <f aca="false">G249+G251</f>
        <v>28.83966</v>
      </c>
    </row>
    <row r="248" customFormat="false" ht="83.25" hidden="false" customHeight="true" outlineLevel="0" collapsed="false">
      <c r="A248" s="1" t="str">
        <f aca="false">'Приложение 7'!A197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248" s="21" t="s">
        <v>29</v>
      </c>
      <c r="C248" s="21" t="s">
        <v>63</v>
      </c>
      <c r="D248" s="21" t="str">
        <f aca="false">'Приложение 7'!E197</f>
        <v>791 01 00000</v>
      </c>
      <c r="E248" s="21"/>
      <c r="F248" s="19" t="n">
        <f aca="false">F247</f>
        <v>28.83966</v>
      </c>
      <c r="G248" s="19" t="n">
        <f aca="false">G247</f>
        <v>28.83966</v>
      </c>
    </row>
    <row r="249" customFormat="false" ht="84.75" hidden="false" customHeight="true" outlineLevel="0" collapsed="false">
      <c r="A249" s="1" t="str">
        <f aca="false">'Приложение 7'!A198</f>
        <v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v>
      </c>
      <c r="B249" s="21" t="s">
        <v>29</v>
      </c>
      <c r="C249" s="21" t="s">
        <v>63</v>
      </c>
      <c r="D249" s="21" t="str">
        <f aca="false">'Приложение 7'!E198</f>
        <v>791 01 S0570</v>
      </c>
      <c r="E249" s="21"/>
      <c r="F249" s="19" t="n">
        <f aca="false">F250</f>
        <v>1.44198</v>
      </c>
      <c r="G249" s="19" t="n">
        <f aca="false">G250</f>
        <v>1.44198</v>
      </c>
    </row>
    <row r="250" customFormat="false" ht="48.75" hidden="false" customHeight="true" outlineLevel="0" collapsed="false">
      <c r="A250" s="1" t="s">
        <v>51</v>
      </c>
      <c r="B250" s="21" t="s">
        <v>29</v>
      </c>
      <c r="C250" s="21" t="s">
        <v>63</v>
      </c>
      <c r="D250" s="21" t="str">
        <f aca="false">'Приложение 7'!E199</f>
        <v>791 01 S0570</v>
      </c>
      <c r="E250" s="21" t="s">
        <v>25</v>
      </c>
      <c r="F250" s="19" t="n">
        <f aca="false">'Приложение 7'!G199</f>
        <v>1.44198</v>
      </c>
      <c r="G250" s="19" t="n">
        <f aca="false">'Приложение 7'!H199</f>
        <v>1.44198</v>
      </c>
    </row>
    <row r="251" customFormat="false" ht="66.75" hidden="false" customHeight="true" outlineLevel="0" collapsed="false">
      <c r="A251" s="1" t="str">
        <f aca="false">'Приложение 7'!A200</f>
        <v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v>
      </c>
      <c r="B251" s="21" t="s">
        <v>29</v>
      </c>
      <c r="C251" s="21" t="s">
        <v>63</v>
      </c>
      <c r="D251" s="21" t="str">
        <f aca="false">'Приложение 7'!E200</f>
        <v>791 01 70570</v>
      </c>
      <c r="E251" s="21"/>
      <c r="F251" s="19" t="n">
        <f aca="false">F252</f>
        <v>27.39768</v>
      </c>
      <c r="G251" s="19" t="n">
        <f aca="false">G252</f>
        <v>27.39768</v>
      </c>
      <c r="H251" s="19"/>
    </row>
    <row r="252" customFormat="false" ht="49.5" hidden="false" customHeight="true" outlineLevel="0" collapsed="false">
      <c r="A252" s="1" t="s">
        <v>51</v>
      </c>
      <c r="B252" s="21" t="s">
        <v>29</v>
      </c>
      <c r="C252" s="21" t="s">
        <v>63</v>
      </c>
      <c r="D252" s="21" t="str">
        <f aca="false">'Приложение 7'!E201</f>
        <v>791 01 70570</v>
      </c>
      <c r="E252" s="21" t="s">
        <v>25</v>
      </c>
      <c r="F252" s="19" t="n">
        <f aca="false">'Приложение 7'!G201</f>
        <v>27.39768</v>
      </c>
      <c r="G252" s="19" t="n">
        <f aca="false">'Приложение 7'!H201</f>
        <v>27.39768</v>
      </c>
    </row>
    <row r="253" customFormat="false" ht="31.2" hidden="false" customHeight="false" outlineLevel="0" collapsed="false">
      <c r="A253" s="14" t="s">
        <v>64</v>
      </c>
      <c r="B253" s="15" t="s">
        <v>29</v>
      </c>
      <c r="C253" s="15" t="s">
        <v>65</v>
      </c>
      <c r="D253" s="15"/>
      <c r="E253" s="15"/>
      <c r="F253" s="18" t="n">
        <f aca="false">F254+F271</f>
        <v>1881.069</v>
      </c>
      <c r="G253" s="18" t="n">
        <f aca="false">G254+G271</f>
        <v>2181.069</v>
      </c>
    </row>
    <row r="254" customFormat="false" ht="15.6" hidden="false" customHeight="false" outlineLevel="0" collapsed="false">
      <c r="A254" s="37" t="str">
        <f aca="false">'Приложение 7'!A203</f>
        <v>Муниципальные программы</v>
      </c>
      <c r="B254" s="24" t="s">
        <v>29</v>
      </c>
      <c r="C254" s="24" t="s">
        <v>65</v>
      </c>
      <c r="D254" s="24" t="str">
        <f aca="false">'Приложение 7'!E203</f>
        <v>700 00 00000</v>
      </c>
      <c r="E254" s="21"/>
      <c r="F254" s="19" t="n">
        <f aca="false">F255+F272</f>
        <v>481.169</v>
      </c>
      <c r="G254" s="19" t="n">
        <f aca="false">G255+G272</f>
        <v>481.169</v>
      </c>
    </row>
    <row r="255" customFormat="false" ht="120" hidden="false" customHeight="true" outlineLevel="0" collapsed="false">
      <c r="A255" s="37" t="str">
        <f aca="false">'Приложение 7'!A204</f>
        <v>Муниципальная программа «Развитие экономического потенциала и формирование благоприятного предпринимательского климата на территории Печенгского муниципального округа» на 2021-2023 годы</v>
      </c>
      <c r="B255" s="26" t="str">
        <f aca="false">'Приложение 7'!C204</f>
        <v>04</v>
      </c>
      <c r="C255" s="26" t="str">
        <f aca="false">'Приложение 7'!D204</f>
        <v>12</v>
      </c>
      <c r="D255" s="26" t="str">
        <f aca="false">'Приложение 7'!E204</f>
        <v>750 00 00000</v>
      </c>
      <c r="E255" s="26"/>
      <c r="F255" s="19" t="n">
        <f aca="false">F256</f>
        <v>481.169</v>
      </c>
      <c r="G255" s="19" t="n">
        <f aca="false">G256</f>
        <v>481.169</v>
      </c>
      <c r="H255" s="19"/>
      <c r="I255" s="19"/>
    </row>
    <row r="256" customFormat="false" ht="50.25" hidden="false" customHeight="true" outlineLevel="0" collapsed="false">
      <c r="A256" s="37" t="str">
        <f aca="false">'Приложение 7'!A205</f>
        <v>Подпрограмма 1. Повышение инвестиционной привлекательности Печенгского муниципального округа</v>
      </c>
      <c r="B256" s="26" t="str">
        <f aca="false">'Приложение 7'!C205</f>
        <v>04</v>
      </c>
      <c r="C256" s="26" t="str">
        <f aca="false">'Приложение 7'!D205</f>
        <v>12</v>
      </c>
      <c r="D256" s="26" t="str">
        <f aca="false">'Приложение 7'!E205</f>
        <v>751 00 00000</v>
      </c>
      <c r="E256" s="26"/>
      <c r="F256" s="19" t="n">
        <f aca="false">F257+F265+F268</f>
        <v>481.169</v>
      </c>
      <c r="G256" s="19" t="n">
        <f aca="false">G257+G265+G268</f>
        <v>481.169</v>
      </c>
    </row>
    <row r="257" customFormat="false" ht="52.5" hidden="false" customHeight="true" outlineLevel="0" collapsed="false">
      <c r="A257" s="37" t="str">
        <f aca="false">'Приложение 7'!A206</f>
        <v>Основное мероприятие 1. Создание условий для развития малого и среднего предпринимательства</v>
      </c>
      <c r="B257" s="26" t="str">
        <f aca="false">'Приложение 7'!C206</f>
        <v>04</v>
      </c>
      <c r="C257" s="26" t="str">
        <f aca="false">'Приложение 7'!D206</f>
        <v>12</v>
      </c>
      <c r="D257" s="26" t="str">
        <f aca="false">'Приложение 7'!E206</f>
        <v>751 01 00000</v>
      </c>
      <c r="E257" s="26"/>
      <c r="F257" s="19" t="n">
        <f aca="false">F258+F260+F263</f>
        <v>171.169</v>
      </c>
      <c r="G257" s="19" t="n">
        <f aca="false">G258+G260+G263</f>
        <v>171.169</v>
      </c>
    </row>
    <row r="258" customFormat="false" ht="50.25" hidden="false" customHeight="true" outlineLevel="0" collapsed="false">
      <c r="A258" s="37" t="str">
        <f aca="false">'Приложение 7'!A207</f>
        <v>Реализация мероприятий по развитию малого и среднего предпринимательства </v>
      </c>
      <c r="B258" s="26" t="str">
        <f aca="false">'Приложение 7'!C207</f>
        <v>04</v>
      </c>
      <c r="C258" s="26" t="str">
        <f aca="false">'Приложение 7'!D207</f>
        <v>12</v>
      </c>
      <c r="D258" s="26" t="str">
        <f aca="false">'Приложение 7'!E207</f>
        <v>751 I5 55270 </v>
      </c>
      <c r="E258" s="26"/>
      <c r="F258" s="19" t="n">
        <f aca="false">F259</f>
        <v>0</v>
      </c>
      <c r="G258" s="19" t="n">
        <f aca="false">G259</f>
        <v>0</v>
      </c>
    </row>
    <row r="259" customFormat="false" ht="66" hidden="false" customHeight="true" outlineLevel="0" collapsed="false">
      <c r="A259" s="37" t="str">
        <f aca="false">'Приложение 7'!A208</f>
        <v>Иные бюджетные ассигнования</v>
      </c>
      <c r="B259" s="26" t="str">
        <f aca="false">'Приложение 7'!C208</f>
        <v>04</v>
      </c>
      <c r="C259" s="26" t="str">
        <f aca="false">'Приложение 7'!D208</f>
        <v>12</v>
      </c>
      <c r="D259" s="26" t="str">
        <f aca="false">'Приложение 7'!E208</f>
        <v>751 I5 55270 </v>
      </c>
      <c r="E259" s="26" t="str">
        <f aca="false">'Приложение 7'!F208</f>
        <v>800</v>
      </c>
      <c r="F259" s="19" t="n">
        <f aca="false">'Приложение 7'!G208</f>
        <v>0</v>
      </c>
      <c r="G259" s="19" t="n">
        <f aca="false">'Приложение 7'!I208</f>
        <v>0</v>
      </c>
    </row>
    <row r="260" customFormat="false" ht="58.5" hidden="false" customHeight="true" outlineLevel="0" collapsed="false">
      <c r="A260" s="37" t="str">
        <f aca="false">'Приложение 7'!A209</f>
        <v>Создание благоприятных условий для развития предпринимательства на территории муниципального округа</v>
      </c>
      <c r="B260" s="26" t="str">
        <f aca="false">'Приложение 7'!C209</f>
        <v>04</v>
      </c>
      <c r="C260" s="26" t="str">
        <f aca="false">'Приложение 7'!D209</f>
        <v>12</v>
      </c>
      <c r="D260" s="26" t="str">
        <f aca="false">'Приложение 7'!E209</f>
        <v>751 01 41040</v>
      </c>
      <c r="E260" s="26"/>
      <c r="F260" s="19" t="n">
        <f aca="false">F261+F262</f>
        <v>139</v>
      </c>
      <c r="G260" s="19" t="n">
        <f aca="false">G261+G262</f>
        <v>139</v>
      </c>
    </row>
    <row r="261" customFormat="false" ht="65.25" hidden="false" customHeight="true" outlineLevel="0" collapsed="false">
      <c r="A261" s="37" t="str">
        <f aca="false">'Приложение 7'!A210</f>
        <v>Закупка товаров, работ и услуг для обеспечения государственных (муниципальных) нужд</v>
      </c>
      <c r="B261" s="26" t="str">
        <f aca="false">'Приложение 7'!C210</f>
        <v>04</v>
      </c>
      <c r="C261" s="26" t="str">
        <f aca="false">'Приложение 7'!D210</f>
        <v>12</v>
      </c>
      <c r="D261" s="26" t="str">
        <f aca="false">'Приложение 7'!E210</f>
        <v>751 01 41040</v>
      </c>
      <c r="E261" s="26" t="str">
        <f aca="false">'Приложение 7'!F210</f>
        <v>200</v>
      </c>
      <c r="F261" s="19" t="n">
        <f aca="false">'Приложение 7'!G210</f>
        <v>139</v>
      </c>
      <c r="G261" s="19" t="n">
        <f aca="false">'Приложение 7'!H210</f>
        <v>139</v>
      </c>
    </row>
    <row r="262" customFormat="false" ht="22.5" hidden="false" customHeight="true" outlineLevel="0" collapsed="false">
      <c r="A262" s="37" t="str">
        <f aca="false">'Приложение 7'!A211</f>
        <v>Иные бюджетные ассигнования</v>
      </c>
      <c r="B262" s="26" t="str">
        <f aca="false">'Приложение 7'!C211</f>
        <v>04</v>
      </c>
      <c r="C262" s="26" t="str">
        <f aca="false">'Приложение 7'!D211</f>
        <v>12</v>
      </c>
      <c r="D262" s="26" t="str">
        <f aca="false">'Приложение 7'!E211</f>
        <v>751 01 41040</v>
      </c>
      <c r="E262" s="26" t="str">
        <f aca="false">'Приложение 7'!F211</f>
        <v>800</v>
      </c>
      <c r="F262" s="19" t="n">
        <f aca="false">'Приложение 7'!G211</f>
        <v>0</v>
      </c>
      <c r="G262" s="19" t="n">
        <f aca="false">'Приложение 7'!I211</f>
        <v>0</v>
      </c>
    </row>
    <row r="263" customFormat="false" ht="119.25" hidden="false" customHeight="true" outlineLevel="0" collapsed="false">
      <c r="A263" s="37" t="str">
        <f aca="false">'Приложение 7'!A212</f>
        <v>О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v>
      </c>
      <c r="B263" s="26" t="str">
        <f aca="false">'Приложение 7'!C212</f>
        <v>04</v>
      </c>
      <c r="C263" s="26" t="str">
        <f aca="false">'Приложение 7'!D212</f>
        <v>12</v>
      </c>
      <c r="D263" s="26" t="str">
        <f aca="false">'Приложение 7'!E212</f>
        <v>751 01 75510</v>
      </c>
      <c r="E263" s="26"/>
      <c r="F263" s="19" t="n">
        <f aca="false">F264</f>
        <v>32.169</v>
      </c>
      <c r="G263" s="19" t="n">
        <f aca="false">G264</f>
        <v>32.169</v>
      </c>
      <c r="H263" s="19"/>
    </row>
    <row r="264" customFormat="false" ht="102" hidden="false" customHeight="true" outlineLevel="0" collapsed="false">
      <c r="A264" s="37" t="str">
        <f aca="false">'Приложение 7'!A21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64" s="26" t="str">
        <f aca="false">'Приложение 7'!C213</f>
        <v>04</v>
      </c>
      <c r="C264" s="26" t="str">
        <f aca="false">'Приложение 7'!D213</f>
        <v>12</v>
      </c>
      <c r="D264" s="26" t="str">
        <f aca="false">'Приложение 7'!E213</f>
        <v>751 01 75510</v>
      </c>
      <c r="E264" s="26" t="str">
        <f aca="false">'Приложение 7'!F213</f>
        <v>100</v>
      </c>
      <c r="F264" s="19" t="n">
        <f aca="false">'Приложение 7'!G213</f>
        <v>32.169</v>
      </c>
      <c r="G264" s="19" t="n">
        <f aca="false">'Приложение 7'!H213</f>
        <v>32.169</v>
      </c>
    </row>
    <row r="265" customFormat="false" ht="48" hidden="false" customHeight="true" outlineLevel="0" collapsed="false">
      <c r="A265" s="37" t="str">
        <f aca="false">'Приложение 7'!A214</f>
        <v>Основное мероприятие 3. Повышение престижа деятельности в сфере торговли и бытового обслуживания населения</v>
      </c>
      <c r="B265" s="26" t="str">
        <f aca="false">'Приложение 7'!C214</f>
        <v>04</v>
      </c>
      <c r="C265" s="26" t="str">
        <f aca="false">'Приложение 7'!D214</f>
        <v>12</v>
      </c>
      <c r="D265" s="26" t="str">
        <f aca="false">'Приложение 7'!E214</f>
        <v>751 03 00000</v>
      </c>
      <c r="E265" s="26"/>
      <c r="F265" s="19" t="n">
        <f aca="false">F266</f>
        <v>110</v>
      </c>
      <c r="G265" s="19" t="n">
        <f aca="false">G266</f>
        <v>110</v>
      </c>
    </row>
    <row r="266" customFormat="false" ht="48" hidden="false" customHeight="true" outlineLevel="0" collapsed="false">
      <c r="A266" s="37" t="str">
        <f aca="false">'Приложение 7'!A215</f>
        <v>Создание благоприятных условий для развития предпринимательства на территории муниципального округа</v>
      </c>
      <c r="B266" s="26" t="str">
        <f aca="false">'Приложение 7'!C215</f>
        <v>04</v>
      </c>
      <c r="C266" s="26" t="str">
        <f aca="false">'Приложение 7'!D215</f>
        <v>12</v>
      </c>
      <c r="D266" s="26" t="str">
        <f aca="false">'Приложение 7'!E215</f>
        <v>751 03 41040</v>
      </c>
      <c r="E266" s="26"/>
      <c r="F266" s="19" t="n">
        <f aca="false">F267</f>
        <v>110</v>
      </c>
      <c r="G266" s="19" t="n">
        <f aca="false">G267</f>
        <v>110</v>
      </c>
    </row>
    <row r="267" customFormat="false" ht="48" hidden="false" customHeight="true" outlineLevel="0" collapsed="false">
      <c r="A267" s="37" t="str">
        <f aca="false">'Приложение 7'!A216</f>
        <v>Закупка товаров, работ и услуг для обеспечения государственных (муниципальных) нужд</v>
      </c>
      <c r="B267" s="26" t="str">
        <f aca="false">'Приложение 7'!C216</f>
        <v>04</v>
      </c>
      <c r="C267" s="26" t="str">
        <f aca="false">'Приложение 7'!D216</f>
        <v>12</v>
      </c>
      <c r="D267" s="26" t="str">
        <f aca="false">'Приложение 7'!E216</f>
        <v>751 03 41040</v>
      </c>
      <c r="E267" s="26" t="str">
        <f aca="false">'Приложение 7'!F216</f>
        <v>200</v>
      </c>
      <c r="F267" s="19" t="n">
        <f aca="false">'Приложение 7'!G216</f>
        <v>110</v>
      </c>
      <c r="G267" s="19" t="n">
        <f aca="false">'Приложение 7'!H216</f>
        <v>110</v>
      </c>
    </row>
    <row r="268" customFormat="false" ht="48" hidden="false" customHeight="true" outlineLevel="0" collapsed="false">
      <c r="A268" s="37" t="str">
        <f aca="false">'Приложение 7'!A217</f>
        <v>Основное мероприятие 4. Создание условий для развития туризма в Печенгском муниципальном округе</v>
      </c>
      <c r="B268" s="26" t="str">
        <f aca="false">'Приложение 7'!C217</f>
        <v>04</v>
      </c>
      <c r="C268" s="26" t="str">
        <f aca="false">'Приложение 7'!D217</f>
        <v>12</v>
      </c>
      <c r="D268" s="26" t="str">
        <f aca="false">'Приложение 7'!E217</f>
        <v>751 04 00000</v>
      </c>
      <c r="E268" s="26"/>
      <c r="F268" s="19" t="n">
        <f aca="false">F269</f>
        <v>200</v>
      </c>
      <c r="G268" s="19" t="n">
        <f aca="false">G269</f>
        <v>200</v>
      </c>
    </row>
    <row r="269" customFormat="false" ht="48" hidden="false" customHeight="true" outlineLevel="0" collapsed="false">
      <c r="A269" s="37" t="str">
        <f aca="false">'Приложение 7'!A218</f>
        <v>Создание благоприятных условий для развития предпринимательства на территории муниципального округа</v>
      </c>
      <c r="B269" s="26" t="str">
        <f aca="false">'Приложение 7'!C218</f>
        <v>04</v>
      </c>
      <c r="C269" s="26" t="str">
        <f aca="false">'Приложение 7'!D218</f>
        <v>12</v>
      </c>
      <c r="D269" s="26" t="str">
        <f aca="false">'Приложение 7'!E218</f>
        <v>751 04 41040</v>
      </c>
      <c r="E269" s="26"/>
      <c r="F269" s="19" t="n">
        <f aca="false">F270</f>
        <v>200</v>
      </c>
      <c r="G269" s="19" t="n">
        <f aca="false">G270</f>
        <v>200</v>
      </c>
    </row>
    <row r="270" customFormat="false" ht="67.5" hidden="false" customHeight="true" outlineLevel="0" collapsed="false">
      <c r="A270" s="37" t="str">
        <f aca="false">'Приложение 7'!A219</f>
        <v>Закупка товаров, работ и услуг для обеспечения государственных (муниципальных) нужд</v>
      </c>
      <c r="B270" s="26" t="str">
        <f aca="false">'Приложение 7'!C219</f>
        <v>04</v>
      </c>
      <c r="C270" s="26" t="str">
        <f aca="false">'Приложение 7'!D219</f>
        <v>12</v>
      </c>
      <c r="D270" s="26" t="str">
        <f aca="false">'Приложение 7'!E219</f>
        <v>751 04 41040</v>
      </c>
      <c r="E270" s="26" t="str">
        <f aca="false">'Приложение 7'!F219</f>
        <v>200</v>
      </c>
      <c r="F270" s="19" t="n">
        <f aca="false">'Приложение 7'!G219</f>
        <v>200</v>
      </c>
      <c r="G270" s="19" t="n">
        <f aca="false">'Приложение 7'!H219</f>
        <v>200</v>
      </c>
    </row>
    <row r="271" customFormat="false" ht="67.5" hidden="false" customHeight="true" outlineLevel="0" collapsed="false">
      <c r="A271" s="37" t="s">
        <v>30</v>
      </c>
      <c r="B271" s="26" t="str">
        <f aca="false">'Приложение 7'!C220</f>
        <v>04</v>
      </c>
      <c r="C271" s="26" t="n">
        <v>12</v>
      </c>
      <c r="D271" s="26" t="s">
        <v>59</v>
      </c>
      <c r="E271" s="26"/>
      <c r="F271" s="19" t="n">
        <f aca="false">F272+F276</f>
        <v>1399.9</v>
      </c>
      <c r="G271" s="19" t="n">
        <f aca="false">G272+G276</f>
        <v>1699.9</v>
      </c>
    </row>
    <row r="272" customFormat="false" ht="68.25" hidden="false" customHeight="true" outlineLevel="0" collapsed="false">
      <c r="A272" s="1" t="str">
        <f aca="false">'Приложение 7'!A221</f>
        <v>Муниципальная программа «Развитие транспортной системы на территории Печенгского муниципального округа»  на 2021 -2023 годы</v>
      </c>
      <c r="B272" s="26" t="str">
        <f aca="false">'Приложение 7'!C717</f>
        <v>04</v>
      </c>
      <c r="C272" s="26" t="str">
        <f aca="false">'Приложение 7'!D717</f>
        <v>12</v>
      </c>
      <c r="D272" s="26" t="str">
        <f aca="false">'Приложение 7'!E221</f>
        <v>850 00 00000</v>
      </c>
      <c r="E272" s="20"/>
      <c r="F272" s="19" t="n">
        <f aca="false">F273</f>
        <v>0</v>
      </c>
      <c r="G272" s="19" t="n">
        <f aca="false">G273</f>
        <v>0</v>
      </c>
    </row>
    <row r="273" customFormat="false" ht="87" hidden="false" customHeight="true" outlineLevel="0" collapsed="false">
      <c r="A273" s="1" t="str">
        <f aca="false">'Приложение 7'!A222</f>
        <v>Обеспечение потребностей населения в услугах общественного транспорта на территории Печенгского муниципального округа на муниципальных маршрутах</v>
      </c>
      <c r="B273" s="26" t="str">
        <f aca="false">'Приложение 7'!C718</f>
        <v>04</v>
      </c>
      <c r="C273" s="26" t="str">
        <f aca="false">'Приложение 7'!D718</f>
        <v>12</v>
      </c>
      <c r="D273" s="26" t="str">
        <f aca="false">'Приложение 7'!E222</f>
        <v>850 01 00000</v>
      </c>
      <c r="E273" s="20"/>
      <c r="F273" s="19" t="n">
        <f aca="false">F274</f>
        <v>0</v>
      </c>
      <c r="G273" s="19" t="n">
        <f aca="false">G274</f>
        <v>0</v>
      </c>
    </row>
    <row r="274" customFormat="false" ht="100.5" hidden="false" customHeight="true" outlineLevel="0" collapsed="false">
      <c r="A274" s="1" t="str">
        <f aca="false">'Приложение 7'!A223</f>
        <v>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v>
      </c>
      <c r="B274" s="26" t="str">
        <f aca="false">'Приложение 7'!C719</f>
        <v>04</v>
      </c>
      <c r="C274" s="26" t="str">
        <f aca="false">'Приложение 7'!D719</f>
        <v>12</v>
      </c>
      <c r="D274" s="26" t="str">
        <f aca="false">'Приложение 7'!E223</f>
        <v>850 01 75610</v>
      </c>
      <c r="E274" s="20"/>
      <c r="F274" s="19" t="n">
        <f aca="false">F275</f>
        <v>0</v>
      </c>
      <c r="G274" s="19" t="n">
        <f aca="false">G275</f>
        <v>0</v>
      </c>
    </row>
    <row r="275" customFormat="false" ht="65.25" hidden="false" customHeight="true" outlineLevel="0" collapsed="false">
      <c r="A275" s="1" t="str">
        <f aca="false">'Приложение 7'!A22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75" s="26" t="str">
        <f aca="false">'Приложение 7'!C720</f>
        <v>04</v>
      </c>
      <c r="C275" s="26" t="str">
        <f aca="false">'Приложение 7'!D720</f>
        <v>12</v>
      </c>
      <c r="D275" s="26" t="str">
        <f aca="false">'Приложение 7'!E224</f>
        <v>850 01 75610</v>
      </c>
      <c r="E275" s="26" t="str">
        <f aca="false">'Приложение 7'!F224</f>
        <v>100</v>
      </c>
      <c r="F275" s="19" t="n">
        <f aca="false">'Приложение 7'!G224</f>
        <v>0</v>
      </c>
      <c r="G275" s="19" t="n">
        <f aca="false">'Приложение 7'!H224</f>
        <v>0</v>
      </c>
    </row>
    <row r="276" customFormat="false" ht="72" hidden="false" customHeight="true" outlineLevel="0" collapsed="false">
      <c r="A276" s="1" t="str">
        <f aca="false">'Приложение 7'!A717</f>
        <v>Муниципальная программа "Управление муниципальным имуществом и земельными ресурсами в Печенгском муниципальном округе"  на 2021 -2023 годы</v>
      </c>
      <c r="B276" s="26" t="str">
        <f aca="false">'Приложение 7'!C721</f>
        <v>04</v>
      </c>
      <c r="C276" s="26" t="str">
        <f aca="false">'Приложение 7'!D721</f>
        <v>12</v>
      </c>
      <c r="D276" s="26" t="str">
        <f aca="false">'Приложение 7'!E717</f>
        <v>860 00 00000</v>
      </c>
      <c r="E276" s="26"/>
      <c r="F276" s="19" t="n">
        <f aca="false">F277</f>
        <v>1399.9</v>
      </c>
      <c r="G276" s="19" t="n">
        <f aca="false">G277</f>
        <v>1699.9</v>
      </c>
    </row>
    <row r="277" customFormat="false" ht="38.25" hidden="false" customHeight="true" outlineLevel="0" collapsed="false">
      <c r="A277" s="1" t="str">
        <f aca="false">'Приложение 7'!A718</f>
        <v>Подпрограмма 2 "Управление земельными ресурсами"</v>
      </c>
      <c r="B277" s="26" t="str">
        <f aca="false">'Приложение 7'!C221</f>
        <v>04</v>
      </c>
      <c r="C277" s="26" t="str">
        <f aca="false">'Приложение 7'!D221</f>
        <v>12</v>
      </c>
      <c r="D277" s="26" t="str">
        <f aca="false">'Приложение 7'!E718</f>
        <v>862 00 00000</v>
      </c>
      <c r="E277" s="26"/>
      <c r="F277" s="19" t="n">
        <f aca="false">F278</f>
        <v>1399.9</v>
      </c>
      <c r="G277" s="19" t="n">
        <f aca="false">G278</f>
        <v>1699.9</v>
      </c>
    </row>
    <row r="278" customFormat="false" ht="54" hidden="false" customHeight="true" outlineLevel="0" collapsed="false">
      <c r="A278" s="1" t="str">
        <f aca="false">'Приложение 7'!A719</f>
        <v>Основное мероприятие 1 "Повышение эффективности управления земельными ресурсами"</v>
      </c>
      <c r="B278" s="26" t="str">
        <f aca="false">'Приложение 7'!C222</f>
        <v>04</v>
      </c>
      <c r="C278" s="26" t="str">
        <f aca="false">'Приложение 7'!D222</f>
        <v>12</v>
      </c>
      <c r="D278" s="26" t="str">
        <f aca="false">'Приложение 7'!E719</f>
        <v>862 01 00000</v>
      </c>
      <c r="E278" s="26"/>
      <c r="F278" s="19" t="n">
        <f aca="false">F279</f>
        <v>1399.9</v>
      </c>
      <c r="G278" s="19" t="n">
        <f aca="false">G279</f>
        <v>1699.9</v>
      </c>
    </row>
    <row r="279" customFormat="false" ht="47.25" hidden="false" customHeight="true" outlineLevel="0" collapsed="false">
      <c r="A279" s="1" t="str">
        <f aca="false">'Приложение 7'!A720</f>
        <v>Повышение эффективности использования земельных ресурсов муниципального округа</v>
      </c>
      <c r="B279" s="26" t="str">
        <f aca="false">'Приложение 7'!C223</f>
        <v>04</v>
      </c>
      <c r="C279" s="26" t="str">
        <f aca="false">'Приложение 7'!D223</f>
        <v>12</v>
      </c>
      <c r="D279" s="26" t="str">
        <f aca="false">'Приложение 7'!E720</f>
        <v>862 01 43080</v>
      </c>
      <c r="E279" s="26"/>
      <c r="F279" s="19" t="n">
        <f aca="false">F280</f>
        <v>1399.9</v>
      </c>
      <c r="G279" s="19" t="n">
        <f aca="false">G280</f>
        <v>1699.9</v>
      </c>
    </row>
    <row r="280" customFormat="false" ht="54.75" hidden="false" customHeight="true" outlineLevel="0" collapsed="false">
      <c r="A280" s="1" t="str">
        <f aca="false">'Приложение 7'!A721</f>
        <v>Закупка товаров, работ и услуг для обеспечения государственных (муниципальных) нужд</v>
      </c>
      <c r="B280" s="26" t="str">
        <f aca="false">'Приложение 7'!C224</f>
        <v>04</v>
      </c>
      <c r="C280" s="26" t="str">
        <f aca="false">'Приложение 7'!D224</f>
        <v>12</v>
      </c>
      <c r="D280" s="26" t="str">
        <f aca="false">'Приложение 7'!E721</f>
        <v>862 01 43080</v>
      </c>
      <c r="E280" s="26" t="str">
        <f aca="false">'Приложение 7'!F721</f>
        <v>200</v>
      </c>
      <c r="F280" s="19" t="n">
        <f aca="false">'Приложение 7'!G721</f>
        <v>1399.9</v>
      </c>
      <c r="G280" s="19" t="n">
        <f aca="false">'Приложение 7'!H721</f>
        <v>1699.9</v>
      </c>
    </row>
    <row r="281" s="17" customFormat="true" ht="15.6" hidden="false" customHeight="false" outlineLevel="0" collapsed="false">
      <c r="A281" s="38" t="s">
        <v>66</v>
      </c>
      <c r="B281" s="28" t="s">
        <v>67</v>
      </c>
      <c r="C281" s="28"/>
      <c r="D281" s="28"/>
      <c r="E281" s="15"/>
      <c r="F281" s="18" t="n">
        <f aca="false">F282+F298+F315+F359</f>
        <v>167627.81</v>
      </c>
      <c r="G281" s="18" t="n">
        <f aca="false">G282+G298+G315+G359</f>
        <v>141080.59</v>
      </c>
    </row>
    <row r="282" s="17" customFormat="true" ht="15.6" hidden="false" customHeight="false" outlineLevel="0" collapsed="false">
      <c r="A282" s="38" t="s">
        <v>68</v>
      </c>
      <c r="B282" s="28" t="s">
        <v>67</v>
      </c>
      <c r="C282" s="28" t="s">
        <v>15</v>
      </c>
      <c r="D282" s="28"/>
      <c r="E282" s="28"/>
      <c r="F282" s="18" t="n">
        <f aca="false">F283</f>
        <v>8699.1</v>
      </c>
      <c r="G282" s="18" t="n">
        <f aca="false">G283</f>
        <v>4538</v>
      </c>
    </row>
    <row r="283" s="17" customFormat="true" ht="15.6" hidden="false" customHeight="false" outlineLevel="0" collapsed="false">
      <c r="A283" s="27" t="s">
        <v>30</v>
      </c>
      <c r="B283" s="24" t="s">
        <v>67</v>
      </c>
      <c r="C283" s="24" t="s">
        <v>15</v>
      </c>
      <c r="D283" s="24" t="s">
        <v>59</v>
      </c>
      <c r="E283" s="24"/>
      <c r="F283" s="19" t="n">
        <f aca="false">F284</f>
        <v>8699.1</v>
      </c>
      <c r="G283" s="19" t="n">
        <f aca="false">G284</f>
        <v>4538</v>
      </c>
    </row>
    <row r="284" s="17" customFormat="true" ht="74.25" hidden="false" customHeight="true" outlineLevel="0" collapsed="false">
      <c r="A284" s="27" t="str">
        <f aca="false">'Приложение 7'!A228</f>
        <v>Муниципальная программа «Управление муниципальным имуществом и земельными ресурсами в Печенгском муниципальном округе»  на 2021 -2023 годы</v>
      </c>
      <c r="B284" s="26" t="str">
        <f aca="false">'Приложение 7'!C228</f>
        <v>05</v>
      </c>
      <c r="C284" s="26" t="str">
        <f aca="false">'Приложение 7'!D228</f>
        <v>01</v>
      </c>
      <c r="D284" s="26" t="str">
        <f aca="false">'Приложение 7'!E228</f>
        <v>860 00 00000</v>
      </c>
      <c r="E284" s="26"/>
      <c r="F284" s="19" t="n">
        <f aca="false">F285+F291</f>
        <v>8699.1</v>
      </c>
      <c r="G284" s="19" t="n">
        <f aca="false">G285+G291</f>
        <v>4538</v>
      </c>
    </row>
    <row r="285" s="17" customFormat="true" ht="31.2" hidden="false" customHeight="false" outlineLevel="0" collapsed="false">
      <c r="A285" s="27" t="str">
        <f aca="false">'Приложение 7'!A229</f>
        <v>Подпрограмма 1. Управление муниципальным имуществом</v>
      </c>
      <c r="B285" s="26" t="str">
        <f aca="false">'Приложение 7'!C229</f>
        <v>05</v>
      </c>
      <c r="C285" s="26" t="str">
        <f aca="false">'Приложение 7'!D229</f>
        <v>01</v>
      </c>
      <c r="D285" s="26" t="str">
        <f aca="false">'Приложение 7'!E229</f>
        <v>861 00 00000</v>
      </c>
      <c r="E285" s="26"/>
      <c r="F285" s="19" t="n">
        <f aca="false">F286</f>
        <v>5609.1</v>
      </c>
      <c r="G285" s="19" t="n">
        <f aca="false">G286</f>
        <v>1383</v>
      </c>
    </row>
    <row r="286" s="17" customFormat="true" ht="46.8" hidden="false" customHeight="false" outlineLevel="0" collapsed="false">
      <c r="A286" s="27" t="str">
        <f aca="false">'Приложение 7'!A230</f>
        <v>Основное мероприятие 1. Содержание и управление муниципальным имуществом, составляющим муниципальную казну</v>
      </c>
      <c r="B286" s="26" t="str">
        <f aca="false">'Приложение 7'!C230</f>
        <v>05</v>
      </c>
      <c r="C286" s="26" t="str">
        <f aca="false">'Приложение 7'!D230</f>
        <v>01</v>
      </c>
      <c r="D286" s="26" t="str">
        <f aca="false">'Приложение 7'!E230</f>
        <v>861 01 00000</v>
      </c>
      <c r="E286" s="26"/>
      <c r="F286" s="19" t="n">
        <f aca="false">F287+F289</f>
        <v>5609.1</v>
      </c>
      <c r="G286" s="19" t="n">
        <f aca="false">G287</f>
        <v>1383</v>
      </c>
    </row>
    <row r="287" s="17" customFormat="true" ht="31.2" hidden="false" customHeight="false" outlineLevel="0" collapsed="false">
      <c r="A287" s="27" t="str">
        <f aca="false">'Приложение 7'!A231</f>
        <v>Управление и распоряжение имуществом, составляющим муниципальную казну</v>
      </c>
      <c r="B287" s="26" t="str">
        <f aca="false">'Приложение 7'!C231</f>
        <v>05</v>
      </c>
      <c r="C287" s="26" t="str">
        <f aca="false">'Приложение 7'!D231</f>
        <v>01</v>
      </c>
      <c r="D287" s="26" t="str">
        <f aca="false">'Приложение 7'!E231</f>
        <v>861 01 42100</v>
      </c>
      <c r="E287" s="26"/>
      <c r="F287" s="19" t="n">
        <f aca="false">F288</f>
        <v>1344</v>
      </c>
      <c r="G287" s="19" t="n">
        <f aca="false">G288</f>
        <v>1383</v>
      </c>
    </row>
    <row r="288" s="17" customFormat="true" ht="31.2" hidden="false" customHeight="false" outlineLevel="0" collapsed="false">
      <c r="A288" s="27" t="str">
        <f aca="false">'Приложение 7'!A232</f>
        <v>Закупка товаров, работ и услуг для обеспечения государственных (муниципальных) нужд</v>
      </c>
      <c r="B288" s="26" t="str">
        <f aca="false">'Приложение 7'!C232</f>
        <v>05</v>
      </c>
      <c r="C288" s="26" t="str">
        <f aca="false">'Приложение 7'!D232</f>
        <v>01</v>
      </c>
      <c r="D288" s="26" t="str">
        <f aca="false">'Приложение 7'!E232</f>
        <v>861 01 42100</v>
      </c>
      <c r="E288" s="26" t="str">
        <f aca="false">'Приложение 7'!F232</f>
        <v>200</v>
      </c>
      <c r="F288" s="19" t="n">
        <f aca="false">'Приложение 7'!G232</f>
        <v>1344</v>
      </c>
      <c r="G288" s="19" t="n">
        <f aca="false">'Приложение 7'!H232</f>
        <v>1383</v>
      </c>
    </row>
    <row r="289" s="17" customFormat="true" ht="58.5" hidden="false" customHeight="true" outlineLevel="0" collapsed="false">
      <c r="A289" s="27" t="str">
        <f aca="false">'Приложение 7'!A728</f>
        <v>Мероприятия по завершению строительства объекта муниципальной собственности (незавершенное строительство общежитие № 2)</v>
      </c>
      <c r="B289" s="26" t="str">
        <f aca="false">'Приложение 7'!C728</f>
        <v>05</v>
      </c>
      <c r="C289" s="26" t="str">
        <f aca="false">'Приложение 7'!D728</f>
        <v>01</v>
      </c>
      <c r="D289" s="26" t="str">
        <f aca="false">'Приложение 7'!E728</f>
        <v>861 01 42150</v>
      </c>
      <c r="E289" s="26"/>
      <c r="F289" s="19" t="n">
        <f aca="false">F290</f>
        <v>4265.1</v>
      </c>
      <c r="G289" s="19"/>
    </row>
    <row r="290" s="17" customFormat="true" ht="46.8" hidden="false" customHeight="false" outlineLevel="0" collapsed="false">
      <c r="A290" s="27" t="str">
        <f aca="false">'Приложение 7'!A729</f>
        <v>Капитальные вложения в объекты государственной (муниципальной) собственности</v>
      </c>
      <c r="B290" s="26" t="str">
        <f aca="false">'Приложение 7'!C729</f>
        <v>05</v>
      </c>
      <c r="C290" s="26" t="str">
        <f aca="false">'Приложение 7'!D729</f>
        <v>01</v>
      </c>
      <c r="D290" s="26" t="str">
        <f aca="false">'Приложение 7'!E729</f>
        <v>861 01 42150</v>
      </c>
      <c r="E290" s="26" t="str">
        <f aca="false">'Приложение 7'!F729</f>
        <v>400</v>
      </c>
      <c r="F290" s="19" t="n">
        <f aca="false">'Приложение 7'!G729</f>
        <v>4265.1</v>
      </c>
      <c r="G290" s="19"/>
    </row>
    <row r="291" s="17" customFormat="true" ht="53.25" hidden="false" customHeight="true" outlineLevel="0" collapsed="false">
      <c r="A291" s="27" t="str">
        <f aca="false">'Приложение 7'!A233</f>
        <v>Подпрограмма 3. Создание безопасных и комфортных условий проживания граждан</v>
      </c>
      <c r="B291" s="26" t="str">
        <f aca="false">'Приложение 7'!C233</f>
        <v>05</v>
      </c>
      <c r="C291" s="26" t="str">
        <f aca="false">'Приложение 7'!D233</f>
        <v>01</v>
      </c>
      <c r="D291" s="26" t="str">
        <f aca="false">'Приложение 7'!E233</f>
        <v>863 00 00000</v>
      </c>
      <c r="E291" s="26"/>
      <c r="F291" s="19" t="n">
        <f aca="false">F292+F295</f>
        <v>3090</v>
      </c>
      <c r="G291" s="19" t="n">
        <f aca="false">G292+G295</f>
        <v>3155</v>
      </c>
    </row>
    <row r="292" s="17" customFormat="true" ht="68.25" hidden="false" customHeight="true" outlineLevel="0" collapsed="false">
      <c r="A292" s="27" t="str">
        <f aca="false">'Приложение 7'!A234</f>
        <v>Основное мероприятие 1. Переселение граждан из многоквартирных домов, признанных в установленном порядке аварийными</v>
      </c>
      <c r="B292" s="26" t="str">
        <f aca="false">'Приложение 7'!C234</f>
        <v>05</v>
      </c>
      <c r="C292" s="26" t="str">
        <f aca="false">'Приложение 7'!D234</f>
        <v>01</v>
      </c>
      <c r="D292" s="26" t="str">
        <f aca="false">'Приложение 7'!E234</f>
        <v>863 01 00000</v>
      </c>
      <c r="E292" s="26"/>
      <c r="F292" s="19" t="n">
        <f aca="false">F293</f>
        <v>1590</v>
      </c>
      <c r="G292" s="19" t="n">
        <f aca="false">G293</f>
        <v>1655</v>
      </c>
    </row>
    <row r="293" s="17" customFormat="true" ht="45.75" hidden="false" customHeight="true" outlineLevel="0" collapsed="false">
      <c r="A293" s="27" t="str">
        <f aca="false">'Приложение 7'!A235</f>
        <v>Ремонт пустующих жилых помещений муниципального жилищного фонда </v>
      </c>
      <c r="B293" s="26" t="str">
        <f aca="false">'Приложение 7'!C235</f>
        <v>05</v>
      </c>
      <c r="C293" s="26" t="str">
        <f aca="false">'Приложение 7'!D235</f>
        <v>01</v>
      </c>
      <c r="D293" s="26" t="str">
        <f aca="false">'Приложение 7'!E235</f>
        <v>863 01 43030</v>
      </c>
      <c r="E293" s="26"/>
      <c r="F293" s="19" t="n">
        <f aca="false">F294</f>
        <v>1590</v>
      </c>
      <c r="G293" s="19" t="n">
        <f aca="false">G294</f>
        <v>1655</v>
      </c>
    </row>
    <row r="294" s="17" customFormat="true" ht="70.5" hidden="false" customHeight="true" outlineLevel="0" collapsed="false">
      <c r="A294" s="27" t="str">
        <f aca="false">'Приложение 7'!A236</f>
        <v>Закупка товаров, работ и услуг для обеспечения государственных (муниципальных) нужд</v>
      </c>
      <c r="B294" s="26" t="str">
        <f aca="false">'Приложение 7'!C236</f>
        <v>05</v>
      </c>
      <c r="C294" s="26" t="str">
        <f aca="false">'Приложение 7'!D236</f>
        <v>01</v>
      </c>
      <c r="D294" s="26" t="str">
        <f aca="false">'Приложение 7'!E236</f>
        <v>863 01 43030</v>
      </c>
      <c r="E294" s="26" t="str">
        <f aca="false">'Приложение 7'!F236</f>
        <v>200</v>
      </c>
      <c r="F294" s="19" t="n">
        <f aca="false">'Приложение 7'!G236</f>
        <v>1590</v>
      </c>
      <c r="G294" s="19" t="n">
        <f aca="false">'Приложение 7'!H236</f>
        <v>1655</v>
      </c>
    </row>
    <row r="295" s="17" customFormat="true" ht="59.25" hidden="false" customHeight="true" outlineLevel="0" collapsed="false">
      <c r="A295" s="27" t="str">
        <f aca="false">'Приложение 7'!A237</f>
        <v>Основное мероприятие 2. Обеспечение благоустроенным жильем граждан, нуждающихся в улучшении жилищных условий</v>
      </c>
      <c r="B295" s="26" t="str">
        <f aca="false">'Приложение 7'!C237</f>
        <v>05</v>
      </c>
      <c r="C295" s="26" t="str">
        <f aca="false">'Приложение 7'!D237</f>
        <v>01</v>
      </c>
      <c r="D295" s="26" t="str">
        <f aca="false">'Приложение 7'!E237</f>
        <v>863 02 00000</v>
      </c>
      <c r="E295" s="26"/>
      <c r="F295" s="19" t="n">
        <f aca="false">F296</f>
        <v>1500</v>
      </c>
      <c r="G295" s="19" t="n">
        <f aca="false">G296</f>
        <v>1500</v>
      </c>
    </row>
    <row r="296" s="17" customFormat="true" ht="44.25" hidden="false" customHeight="true" outlineLevel="0" collapsed="false">
      <c r="A296" s="27" t="str">
        <f aca="false">'Приложение 7'!A238</f>
        <v>Ремонт пустующих жилых помещений муниципального жилищного фонда </v>
      </c>
      <c r="B296" s="26" t="str">
        <f aca="false">'Приложение 7'!C238</f>
        <v>05</v>
      </c>
      <c r="C296" s="26" t="str">
        <f aca="false">'Приложение 7'!D238</f>
        <v>01</v>
      </c>
      <c r="D296" s="26" t="str">
        <f aca="false">'Приложение 7'!E238</f>
        <v>863 02 43030</v>
      </c>
      <c r="E296" s="26"/>
      <c r="F296" s="19" t="n">
        <f aca="false">F297</f>
        <v>1500</v>
      </c>
      <c r="G296" s="19" t="n">
        <f aca="false">G297</f>
        <v>1500</v>
      </c>
    </row>
    <row r="297" s="17" customFormat="true" ht="60.75" hidden="false" customHeight="true" outlineLevel="0" collapsed="false">
      <c r="A297" s="27" t="str">
        <f aca="false">'Приложение 7'!A239</f>
        <v>Закупка товаров, работ и услуг для обеспечения государственных (муниципальных) нужд</v>
      </c>
      <c r="B297" s="26" t="str">
        <f aca="false">'Приложение 7'!C239</f>
        <v>05</v>
      </c>
      <c r="C297" s="26" t="str">
        <f aca="false">'Приложение 7'!D239</f>
        <v>01</v>
      </c>
      <c r="D297" s="26" t="str">
        <f aca="false">'Приложение 7'!E239</f>
        <v>863 02 43030</v>
      </c>
      <c r="E297" s="26" t="str">
        <f aca="false">'Приложение 7'!F239</f>
        <v>200</v>
      </c>
      <c r="F297" s="19" t="n">
        <f aca="false">'Приложение 7'!G239</f>
        <v>1500</v>
      </c>
      <c r="G297" s="19" t="n">
        <f aca="false">'Приложение 7'!H239</f>
        <v>1500</v>
      </c>
    </row>
    <row r="298" s="17" customFormat="true" ht="67.5" hidden="false" customHeight="true" outlineLevel="0" collapsed="false">
      <c r="A298" s="44" t="str">
        <f aca="false">'Приложение 7'!A242</f>
        <v>Муниципальная программа «Обеспечение комфортной среды проживания в Печенгском муниципальном округе» на 2021-2023 годы</v>
      </c>
      <c r="B298" s="28" t="s">
        <v>67</v>
      </c>
      <c r="C298" s="28" t="s">
        <v>17</v>
      </c>
      <c r="D298" s="26" t="str">
        <f aca="false">'Приложение 7'!E242</f>
        <v>760 00 00000</v>
      </c>
      <c r="E298" s="15"/>
      <c r="F298" s="18" t="n">
        <f aca="false">F299+F309</f>
        <v>9499.8</v>
      </c>
      <c r="G298" s="18" t="n">
        <f aca="false">G299+G309</f>
        <v>6383.1</v>
      </c>
    </row>
    <row r="299" s="17" customFormat="true" ht="15.6" hidden="false" customHeight="false" outlineLevel="0" collapsed="false">
      <c r="A299" s="45" t="str">
        <f aca="false">'Приложение 7'!A241</f>
        <v>Муниципальные программы</v>
      </c>
      <c r="B299" s="26" t="str">
        <f aca="false">'Приложение 7'!C241</f>
        <v>05</v>
      </c>
      <c r="C299" s="26" t="str">
        <f aca="false">'Приложение 7'!D241</f>
        <v>02</v>
      </c>
      <c r="D299" s="26" t="str">
        <f aca="false">'Приложение 7'!E241</f>
        <v>700 00 00000</v>
      </c>
      <c r="E299" s="36"/>
      <c r="F299" s="19" t="n">
        <f aca="false">F300</f>
        <v>9294.8</v>
      </c>
      <c r="G299" s="19" t="n">
        <f aca="false">G300</f>
        <v>6263.1</v>
      </c>
    </row>
    <row r="300" s="17" customFormat="true" ht="68.25" hidden="false" customHeight="true" outlineLevel="0" collapsed="false">
      <c r="A300" s="45" t="str">
        <f aca="false">'Приложение 7'!A242</f>
        <v>Муниципальная программа «Обеспечение комфортной среды проживания в Печенгском муниципальном округе» на 2021-2023 годы</v>
      </c>
      <c r="B300" s="26" t="str">
        <f aca="false">'Приложение 7'!C242</f>
        <v>05</v>
      </c>
      <c r="C300" s="26" t="str">
        <f aca="false">'Приложение 7'!D242</f>
        <v>02</v>
      </c>
      <c r="D300" s="26" t="str">
        <f aca="false">'Приложение 7'!E242</f>
        <v>760 00 00000</v>
      </c>
      <c r="E300" s="36"/>
      <c r="F300" s="19" t="n">
        <f aca="false">F301</f>
        <v>9294.8</v>
      </c>
      <c r="G300" s="19" t="n">
        <f aca="false">G301</f>
        <v>6263.1</v>
      </c>
    </row>
    <row r="301" s="17" customFormat="true" ht="31.2" hidden="false" customHeight="false" outlineLevel="0" collapsed="false">
      <c r="A301" s="45" t="str">
        <f aca="false">'Приложение 7'!A243</f>
        <v>Подпрограмма 2. Развитие жилищно - коммунального хозяйства</v>
      </c>
      <c r="B301" s="26" t="str">
        <f aca="false">'Приложение 7'!C243</f>
        <v>05</v>
      </c>
      <c r="C301" s="26" t="str">
        <f aca="false">'Приложение 7'!D243</f>
        <v>02</v>
      </c>
      <c r="D301" s="26" t="str">
        <f aca="false">'Приложение 7'!E243</f>
        <v>762 00 00000</v>
      </c>
      <c r="E301" s="36"/>
      <c r="F301" s="19" t="n">
        <f aca="false">F302</f>
        <v>9294.8</v>
      </c>
      <c r="G301" s="19" t="n">
        <f aca="false">G302</f>
        <v>6263.1</v>
      </c>
    </row>
    <row r="302" s="17" customFormat="true" ht="46.8" hidden="false" customHeight="false" outlineLevel="0" collapsed="false">
      <c r="A302" s="45" t="str">
        <f aca="false">'Приложение 7'!A244</f>
        <v>Основное мероприятие 1. Обеспечение бесперебойного функционирования систем коммунальной инфраструктуры</v>
      </c>
      <c r="B302" s="26" t="str">
        <f aca="false">'Приложение 7'!C244</f>
        <v>05</v>
      </c>
      <c r="C302" s="26" t="str">
        <f aca="false">'Приложение 7'!D244</f>
        <v>02</v>
      </c>
      <c r="D302" s="26" t="str">
        <f aca="false">'Приложение 7'!E244</f>
        <v>762 01 00000</v>
      </c>
      <c r="E302" s="36"/>
      <c r="F302" s="19" t="n">
        <f aca="false">+F305+F307+F303</f>
        <v>9294.8</v>
      </c>
      <c r="G302" s="19" t="n">
        <f aca="false">+G305+G307+G303</f>
        <v>6263.1</v>
      </c>
    </row>
    <row r="303" s="17" customFormat="true" ht="35.25" hidden="false" customHeight="true" outlineLevel="0" collapsed="false">
      <c r="A303" s="45" t="str">
        <f aca="false">'Приложение 7'!A245</f>
        <v>Обеспечение функционирования жилищно – коммунальной инфраструктуры</v>
      </c>
      <c r="B303" s="26" t="str">
        <f aca="false">'Приложение 7'!C245</f>
        <v>05</v>
      </c>
      <c r="C303" s="26" t="str">
        <f aca="false">'Приложение 7'!D245</f>
        <v>02</v>
      </c>
      <c r="D303" s="26" t="str">
        <f aca="false">'Приложение 7'!E245</f>
        <v>762 01 43050</v>
      </c>
      <c r="E303" s="36"/>
      <c r="F303" s="19" t="n">
        <f aca="false">F304</f>
        <v>8163.9</v>
      </c>
      <c r="G303" s="19" t="n">
        <f aca="false">G304</f>
        <v>5116.3</v>
      </c>
    </row>
    <row r="304" s="17" customFormat="true" ht="31.2" hidden="false" customHeight="false" outlineLevel="0" collapsed="false">
      <c r="A304" s="45" t="str">
        <f aca="false">'Приложение 7'!A246</f>
        <v>Закупка товаров, работ и услуг для обеспечения государственных (муниципальных) нужд</v>
      </c>
      <c r="B304" s="26" t="str">
        <f aca="false">'Приложение 7'!C246</f>
        <v>05</v>
      </c>
      <c r="C304" s="26" t="str">
        <f aca="false">'Приложение 7'!D246</f>
        <v>02</v>
      </c>
      <c r="D304" s="26" t="str">
        <f aca="false">'Приложение 7'!E246</f>
        <v>762 01 43050</v>
      </c>
      <c r="E304" s="26" t="str">
        <f aca="false">'Приложение 7'!F246</f>
        <v>200</v>
      </c>
      <c r="F304" s="19" t="n">
        <f aca="false">'Приложение 7'!G246</f>
        <v>8163.9</v>
      </c>
      <c r="G304" s="19" t="n">
        <f aca="false">'Приложение 7'!H246</f>
        <v>5116.3</v>
      </c>
    </row>
    <row r="305" s="17" customFormat="true" ht="78" hidden="false" customHeight="false" outlineLevel="0" collapsed="false">
      <c r="A305" s="45" t="str">
        <f aca="false">'Приложение 7'!A247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v>
      </c>
      <c r="B305" s="26" t="str">
        <f aca="false">'Приложение 7'!C247</f>
        <v>05</v>
      </c>
      <c r="C305" s="26" t="str">
        <f aca="false">'Приложение 7'!D247</f>
        <v>02</v>
      </c>
      <c r="D305" s="26" t="str">
        <f aca="false">'Приложение 7'!E247</f>
        <v>762 01 70760</v>
      </c>
      <c r="E305" s="36"/>
      <c r="F305" s="19" t="n">
        <f aca="false">F306</f>
        <v>0</v>
      </c>
      <c r="G305" s="19" t="n">
        <f aca="false">G306</f>
        <v>0</v>
      </c>
    </row>
    <row r="306" s="17" customFormat="true" ht="31.2" hidden="false" customHeight="false" outlineLevel="0" collapsed="false">
      <c r="A306" s="45" t="str">
        <f aca="false">'Приложение 7'!A248</f>
        <v>Закупка товаров, работ и услуг для обеспечения государственных (муниципальных) нужд</v>
      </c>
      <c r="B306" s="26" t="str">
        <f aca="false">'Приложение 7'!C248</f>
        <v>05</v>
      </c>
      <c r="C306" s="26" t="str">
        <f aca="false">'Приложение 7'!D248</f>
        <v>02</v>
      </c>
      <c r="D306" s="26" t="str">
        <f aca="false">'Приложение 7'!E248</f>
        <v>762 01 70760</v>
      </c>
      <c r="E306" s="26" t="str">
        <f aca="false">'Приложение 7'!F248</f>
        <v>200</v>
      </c>
      <c r="F306" s="19" t="n">
        <f aca="false">'Приложение 7'!G248</f>
        <v>0</v>
      </c>
      <c r="G306" s="19" t="n">
        <f aca="false">'Приложение 7'!I248</f>
        <v>0</v>
      </c>
    </row>
    <row r="307" s="17" customFormat="true" ht="96" hidden="false" customHeight="true" outlineLevel="0" collapsed="false">
      <c r="A307" s="45" t="str">
        <f aca="false">'Приложение 7'!A249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v>
      </c>
      <c r="B307" s="26" t="str">
        <f aca="false">'Приложение 7'!C249</f>
        <v>05</v>
      </c>
      <c r="C307" s="26" t="str">
        <f aca="false">'Приложение 7'!D249</f>
        <v>02</v>
      </c>
      <c r="D307" s="26" t="str">
        <f aca="false">'Приложение 7'!E249</f>
        <v>762 01 S0760</v>
      </c>
      <c r="E307" s="36"/>
      <c r="F307" s="19" t="n">
        <f aca="false">F308</f>
        <v>1130.9</v>
      </c>
      <c r="G307" s="19" t="n">
        <f aca="false">G308</f>
        <v>1146.8</v>
      </c>
    </row>
    <row r="308" s="17" customFormat="true" ht="31.2" hidden="false" customHeight="false" outlineLevel="0" collapsed="false">
      <c r="A308" s="45" t="str">
        <f aca="false">'Приложение 7'!A250</f>
        <v>Закупка товаров, работ и услуг для обеспечения государственных (муниципальных) нужд</v>
      </c>
      <c r="B308" s="26" t="str">
        <f aca="false">'Приложение 7'!C250</f>
        <v>05</v>
      </c>
      <c r="C308" s="26" t="str">
        <f aca="false">'Приложение 7'!D250</f>
        <v>02</v>
      </c>
      <c r="D308" s="26" t="str">
        <f aca="false">'Приложение 7'!E250</f>
        <v>762 01 S0760</v>
      </c>
      <c r="E308" s="26" t="str">
        <f aca="false">'Приложение 7'!F250</f>
        <v>200</v>
      </c>
      <c r="F308" s="19" t="n">
        <f aca="false">'Приложение 7'!G250</f>
        <v>1130.9</v>
      </c>
      <c r="G308" s="19" t="n">
        <f aca="false">'Приложение 7'!H250</f>
        <v>1146.8</v>
      </c>
    </row>
    <row r="309" s="17" customFormat="true" ht="15.6" hidden="false" customHeight="false" outlineLevel="0" collapsed="false">
      <c r="A309" s="45" t="str">
        <f aca="false">'Приложение 7'!A251</f>
        <v>Муниципальные программы</v>
      </c>
      <c r="B309" s="26" t="str">
        <f aca="false">'Приложение 7'!C251</f>
        <v>05</v>
      </c>
      <c r="C309" s="26" t="str">
        <f aca="false">'Приложение 7'!D251</f>
        <v>02</v>
      </c>
      <c r="D309" s="26" t="str">
        <f aca="false">'Приложение 7'!E251</f>
        <v>800 00 00000</v>
      </c>
      <c r="E309" s="26"/>
      <c r="F309" s="19" t="n">
        <f aca="false">F310</f>
        <v>205</v>
      </c>
      <c r="G309" s="19" t="n">
        <f aca="false">G310</f>
        <v>120</v>
      </c>
    </row>
    <row r="310" s="17" customFormat="true" ht="74.25" hidden="false" customHeight="true" outlineLevel="0" collapsed="false">
      <c r="A310" s="45" t="str">
        <f aca="false">'Приложение 7'!A252</f>
        <v>Муниципальная программа «Энергосбережение и повышение энергоэффективности в Печенгском муниципальном округе» на 2021- 2023 годы</v>
      </c>
      <c r="B310" s="26" t="str">
        <f aca="false">'Приложение 7'!C252</f>
        <v>05</v>
      </c>
      <c r="C310" s="26" t="str">
        <f aca="false">'Приложение 7'!D252</f>
        <v>02</v>
      </c>
      <c r="D310" s="26" t="str">
        <f aca="false">'Приложение 7'!E252</f>
        <v>830 00 00000</v>
      </c>
      <c r="E310" s="26"/>
      <c r="F310" s="19" t="n">
        <f aca="false">F311</f>
        <v>205</v>
      </c>
      <c r="G310" s="19" t="n">
        <f aca="false">G311</f>
        <v>120</v>
      </c>
    </row>
    <row r="311" s="17" customFormat="true" ht="57.75" hidden="false" customHeight="true" outlineLevel="0" collapsed="false">
      <c r="A311" s="45" t="str">
        <f aca="false">'Приложение 7'!A253</f>
        <v>Основное мероприятие 1. Обеспечение устойчивого процесса повышения эффективности энергопотребления</v>
      </c>
      <c r="B311" s="26" t="str">
        <f aca="false">'Приложение 7'!C253</f>
        <v>05</v>
      </c>
      <c r="C311" s="26" t="str">
        <f aca="false">'Приложение 7'!D253</f>
        <v>02</v>
      </c>
      <c r="D311" s="26" t="str">
        <f aca="false">'Приложение 7'!E253</f>
        <v>830 01 00000</v>
      </c>
      <c r="E311" s="26"/>
      <c r="F311" s="19" t="n">
        <f aca="false">F312</f>
        <v>205</v>
      </c>
      <c r="G311" s="19" t="n">
        <f aca="false">G312</f>
        <v>120</v>
      </c>
    </row>
    <row r="312" s="17" customFormat="true" ht="46.5" hidden="false" customHeight="true" outlineLevel="0" collapsed="false">
      <c r="A312" s="45" t="str">
        <f aca="false">'Приложение 7'!A254</f>
        <v>Мероприятия в сфере энергосбережения</v>
      </c>
      <c r="B312" s="26" t="str">
        <f aca="false">'Приложение 7'!C254</f>
        <v>05</v>
      </c>
      <c r="C312" s="26" t="str">
        <f aca="false">'Приложение 7'!D254</f>
        <v>02</v>
      </c>
      <c r="D312" s="26" t="str">
        <f aca="false">'Приложение 7'!E254</f>
        <v>830 01 42050</v>
      </c>
      <c r="E312" s="26"/>
      <c r="F312" s="19" t="n">
        <f aca="false">F313+F314</f>
        <v>205</v>
      </c>
      <c r="G312" s="19" t="n">
        <f aca="false">G313+G314</f>
        <v>120</v>
      </c>
    </row>
    <row r="313" s="17" customFormat="true" ht="72" hidden="false" customHeight="true" outlineLevel="0" collapsed="false">
      <c r="A313" s="45" t="str">
        <f aca="false">'Приложение 7'!A255</f>
        <v>Закупка товаров, работ и услуг для обеспечения государственных (муниципальных) нужд</v>
      </c>
      <c r="B313" s="26" t="str">
        <f aca="false">'Приложение 7'!C255</f>
        <v>05</v>
      </c>
      <c r="C313" s="26" t="str">
        <f aca="false">'Приложение 7'!D255</f>
        <v>02</v>
      </c>
      <c r="D313" s="26" t="str">
        <f aca="false">'Приложение 7'!E255</f>
        <v>830 01 42050</v>
      </c>
      <c r="E313" s="26" t="str">
        <f aca="false">'Приложение 7'!F255</f>
        <v>200</v>
      </c>
      <c r="F313" s="19" t="n">
        <f aca="false">'Приложение 7'!G255</f>
        <v>85</v>
      </c>
      <c r="G313" s="19" t="n">
        <f aca="false">'Приложение 7'!H255</f>
        <v>0</v>
      </c>
    </row>
    <row r="314" s="17" customFormat="true" ht="42.75" hidden="false" customHeight="true" outlineLevel="0" collapsed="false">
      <c r="A314" s="45" t="str">
        <f aca="false">'Приложение 7'!A256</f>
        <v>Социальное обеспечение и иные выплаты населению</v>
      </c>
      <c r="B314" s="26" t="str">
        <f aca="false">'Приложение 7'!C256</f>
        <v>05</v>
      </c>
      <c r="C314" s="26" t="str">
        <f aca="false">'Приложение 7'!D256</f>
        <v>02</v>
      </c>
      <c r="D314" s="26" t="str">
        <f aca="false">'Приложение 7'!E256</f>
        <v>830 01 42050</v>
      </c>
      <c r="E314" s="26" t="str">
        <f aca="false">'Приложение 7'!F256</f>
        <v>300</v>
      </c>
      <c r="F314" s="19" t="n">
        <f aca="false">'Приложение 7'!G256</f>
        <v>120</v>
      </c>
      <c r="G314" s="19" t="n">
        <f aca="false">'Приложение 7'!H256</f>
        <v>120</v>
      </c>
    </row>
    <row r="315" s="17" customFormat="true" ht="15.6" hidden="false" customHeight="false" outlineLevel="0" collapsed="false">
      <c r="A315" s="44" t="str">
        <f aca="false">'Приложение 7'!A257</f>
        <v>Благоустройство</v>
      </c>
      <c r="B315" s="25" t="str">
        <f aca="false">'Приложение 7'!C257</f>
        <v>05</v>
      </c>
      <c r="C315" s="25" t="str">
        <f aca="false">'Приложение 7'!D257</f>
        <v>03</v>
      </c>
      <c r="D315" s="25"/>
      <c r="E315" s="25"/>
      <c r="F315" s="18" t="n">
        <f aca="false">F316+F344</f>
        <v>124874.21</v>
      </c>
      <c r="G315" s="18" t="n">
        <f aca="false">G316+G344</f>
        <v>104961.69</v>
      </c>
    </row>
    <row r="316" s="17" customFormat="true" ht="15.6" hidden="false" customHeight="false" outlineLevel="0" collapsed="false">
      <c r="A316" s="45" t="str">
        <f aca="false">'Приложение 7'!A258</f>
        <v>Муниципальные программы</v>
      </c>
      <c r="B316" s="26" t="str">
        <f aca="false">'Приложение 7'!C258</f>
        <v>05</v>
      </c>
      <c r="C316" s="26" t="str">
        <f aca="false">'Приложение 7'!D258</f>
        <v>03</v>
      </c>
      <c r="D316" s="26" t="str">
        <f aca="false">'Приложение 7'!E258</f>
        <v>700 00 00000</v>
      </c>
      <c r="E316" s="26"/>
      <c r="F316" s="19" t="n">
        <f aca="false">F317</f>
        <v>108438.21</v>
      </c>
      <c r="G316" s="19" t="n">
        <f aca="false">G317</f>
        <v>89650.89</v>
      </c>
    </row>
    <row r="317" s="17" customFormat="true" ht="75" hidden="false" customHeight="true" outlineLevel="0" collapsed="false">
      <c r="A317" s="45" t="str">
        <f aca="false">'Приложение 7'!A259</f>
        <v>Муниципальная программа «Обеспечение комфортной среды проживания в Печенгском муниципальном округе» на 2021-2023 годы</v>
      </c>
      <c r="B317" s="26" t="str">
        <f aca="false">'Приложение 7'!C259</f>
        <v>05</v>
      </c>
      <c r="C317" s="26" t="str">
        <f aca="false">'Приложение 7'!D259</f>
        <v>03</v>
      </c>
      <c r="D317" s="26" t="str">
        <f aca="false">'Приложение 7'!E259</f>
        <v>760 00 00000</v>
      </c>
      <c r="E317" s="26"/>
      <c r="F317" s="19" t="n">
        <f aca="false">F318+F331</f>
        <v>108438.21</v>
      </c>
      <c r="G317" s="19" t="n">
        <f aca="false">G318+G331</f>
        <v>89650.89</v>
      </c>
    </row>
    <row r="318" s="17" customFormat="true" ht="39.75" hidden="false" customHeight="true" outlineLevel="0" collapsed="false">
      <c r="A318" s="45" t="str">
        <f aca="false">'Приложение 7'!A260</f>
        <v>Подпрограмма 4. Развитие сферы ритуальных услуг и мест захоронения</v>
      </c>
      <c r="B318" s="26" t="str">
        <f aca="false">'Приложение 7'!C260</f>
        <v>05</v>
      </c>
      <c r="C318" s="26" t="str">
        <f aca="false">'Приложение 7'!D260</f>
        <v>03</v>
      </c>
      <c r="D318" s="26" t="str">
        <f aca="false">'Приложение 7'!E260</f>
        <v>764 00 00000</v>
      </c>
      <c r="E318" s="26"/>
      <c r="F318" s="19" t="n">
        <f aca="false">F319+F329</f>
        <v>63075.8</v>
      </c>
      <c r="G318" s="19" t="n">
        <f aca="false">G319+G329</f>
        <v>43119.4</v>
      </c>
    </row>
    <row r="319" s="17" customFormat="true" ht="46.5" hidden="false" customHeight="true" outlineLevel="0" collapsed="false">
      <c r="A319" s="45" t="str">
        <f aca="false">'Приложение 7'!A261</f>
        <v>Основное мероприятие 1. Расширение мест захоронения</v>
      </c>
      <c r="B319" s="26" t="str">
        <f aca="false">'Приложение 7'!C261</f>
        <v>05</v>
      </c>
      <c r="C319" s="26" t="str">
        <f aca="false">'Приложение 7'!D261</f>
        <v>03</v>
      </c>
      <c r="D319" s="26" t="str">
        <f aca="false">'Приложение 7'!E261</f>
        <v>764 01 00000</v>
      </c>
      <c r="E319" s="26"/>
      <c r="F319" s="19" t="n">
        <f aca="false">F320+F323+F325+F327</f>
        <v>62425.8</v>
      </c>
      <c r="G319" s="19" t="n">
        <f aca="false">G320+G323+G325+G327</f>
        <v>42019.4</v>
      </c>
    </row>
    <row r="320" s="17" customFormat="true" ht="38.25" hidden="false" customHeight="true" outlineLevel="0" collapsed="false">
      <c r="A320" s="45" t="str">
        <f aca="false">'Приложение 7'!A262</f>
        <v>Содержание мест захоронения</v>
      </c>
      <c r="B320" s="26" t="str">
        <f aca="false">'Приложение 7'!C262</f>
        <v>05</v>
      </c>
      <c r="C320" s="26" t="str">
        <f aca="false">'Приложение 7'!D262</f>
        <v>03</v>
      </c>
      <c r="D320" s="26" t="str">
        <f aca="false">'Приложение 7'!E262</f>
        <v>764 01 41100</v>
      </c>
      <c r="E320" s="26"/>
      <c r="F320" s="19" t="n">
        <f aca="false">F321+F322</f>
        <v>156</v>
      </c>
      <c r="G320" s="19" t="n">
        <f aca="false">G321+G322</f>
        <v>162.2</v>
      </c>
    </row>
    <row r="321" s="17" customFormat="true" ht="55.5" hidden="false" customHeight="true" outlineLevel="0" collapsed="false">
      <c r="A321" s="45" t="str">
        <f aca="false">'Приложение 7'!A263</f>
        <v>Закупка товаров, работ и услуг для обеспечения государственных (муниципальных) нужд</v>
      </c>
      <c r="B321" s="26" t="str">
        <f aca="false">'Приложение 7'!C263</f>
        <v>05</v>
      </c>
      <c r="C321" s="26" t="str">
        <f aca="false">'Приложение 7'!D263</f>
        <v>03</v>
      </c>
      <c r="D321" s="26" t="str">
        <f aca="false">'Приложение 7'!E263</f>
        <v>764 01 41100</v>
      </c>
      <c r="E321" s="26" t="str">
        <f aca="false">'Приложение 7'!F263</f>
        <v>200</v>
      </c>
      <c r="F321" s="19" t="n">
        <f aca="false">'Приложение 7'!G263</f>
        <v>0</v>
      </c>
      <c r="G321" s="19" t="n">
        <f aca="false">'Приложение 7'!I263</f>
        <v>0</v>
      </c>
    </row>
    <row r="322" s="17" customFormat="true" ht="56.25" hidden="false" customHeight="true" outlineLevel="0" collapsed="false">
      <c r="A322" s="45" t="str">
        <f aca="false">'Приложение 7'!A264</f>
        <v>Капитальные вложения в объекты государственной (муниципальной) собственности</v>
      </c>
      <c r="B322" s="26" t="str">
        <f aca="false">'Приложение 7'!C264</f>
        <v>05</v>
      </c>
      <c r="C322" s="26" t="str">
        <f aca="false">'Приложение 7'!D264</f>
        <v>03</v>
      </c>
      <c r="D322" s="26" t="str">
        <f aca="false">'Приложение 7'!E264</f>
        <v>764 01 41100</v>
      </c>
      <c r="E322" s="26" t="str">
        <f aca="false">'Приложение 7'!F264</f>
        <v>400</v>
      </c>
      <c r="F322" s="19" t="n">
        <f aca="false">'Приложение 7'!G264</f>
        <v>156</v>
      </c>
      <c r="G322" s="19" t="n">
        <f aca="false">'Приложение 7'!H264</f>
        <v>162.2</v>
      </c>
    </row>
    <row r="323" s="17" customFormat="true" ht="15.6" hidden="false" customHeight="false" outlineLevel="0" collapsed="false">
      <c r="A323" s="45" t="str">
        <f aca="false">'Приложение 7'!A265</f>
        <v>Обеспечение деятельности МБУ «НДС»</v>
      </c>
      <c r="B323" s="26" t="str">
        <f aca="false">'Приложение 7'!C265</f>
        <v>05</v>
      </c>
      <c r="C323" s="26" t="str">
        <f aca="false">'Приложение 7'!D265</f>
        <v>03</v>
      </c>
      <c r="D323" s="26" t="str">
        <f aca="false">'Приложение 7'!E265</f>
        <v>764 01 44160</v>
      </c>
      <c r="E323" s="26"/>
      <c r="F323" s="19" t="n">
        <f aca="false">F324</f>
        <v>100</v>
      </c>
      <c r="G323" s="19" t="n">
        <f aca="false">G324</f>
        <v>100</v>
      </c>
    </row>
    <row r="324" s="17" customFormat="true" ht="55.5" hidden="false" customHeight="true" outlineLevel="0" collapsed="false">
      <c r="A324" s="45" t="str">
        <f aca="false">'Приложение 7'!A266</f>
        <v>Предоставление субсидий бюджетным, автономным учреждениям и иным некоммерческим организациям</v>
      </c>
      <c r="B324" s="26" t="str">
        <f aca="false">'Приложение 7'!C266</f>
        <v>05</v>
      </c>
      <c r="C324" s="26" t="str">
        <f aca="false">'Приложение 7'!D266</f>
        <v>03</v>
      </c>
      <c r="D324" s="26" t="str">
        <f aca="false">'Приложение 7'!E266</f>
        <v>764 01 44160</v>
      </c>
      <c r="E324" s="26" t="str">
        <f aca="false">'Приложение 7'!F266</f>
        <v>600</v>
      </c>
      <c r="F324" s="19" t="n">
        <f aca="false">'Приложение 7'!G266</f>
        <v>100</v>
      </c>
      <c r="G324" s="19" t="n">
        <f aca="false">'Приложение 7'!H266</f>
        <v>100</v>
      </c>
    </row>
    <row r="325" s="17" customFormat="true" ht="55.5" hidden="false" customHeight="true" outlineLevel="0" collapsed="false">
      <c r="A325" s="45" t="str">
        <f aca="false">'Приложение 7'!A267</f>
        <v>Строительство объектов муниципальной собственности (новое кладбище) </v>
      </c>
      <c r="B325" s="26" t="str">
        <f aca="false">'Приложение 7'!C267</f>
        <v>05</v>
      </c>
      <c r="C325" s="26" t="str">
        <f aca="false">'Приложение 7'!D267</f>
        <v>03</v>
      </c>
      <c r="D325" s="26" t="str">
        <f aca="false">'Приложение 7'!E267</f>
        <v>764 01 74000</v>
      </c>
      <c r="E325" s="26"/>
      <c r="F325" s="19" t="n">
        <f aca="false">F326</f>
        <v>58700.9</v>
      </c>
      <c r="G325" s="19" t="n">
        <f aca="false">G326</f>
        <v>39937.2</v>
      </c>
    </row>
    <row r="326" s="17" customFormat="true" ht="55.5" hidden="false" customHeight="true" outlineLevel="0" collapsed="false">
      <c r="A326" s="45" t="str">
        <f aca="false">'Приложение 7'!A268</f>
        <v>Капитальные вложения в объекты государственной (муниципальной) собственности</v>
      </c>
      <c r="B326" s="26" t="str">
        <f aca="false">'Приложение 7'!C268</f>
        <v>05</v>
      </c>
      <c r="C326" s="26" t="str">
        <f aca="false">'Приложение 7'!D268</f>
        <v>03</v>
      </c>
      <c r="D326" s="26" t="str">
        <f aca="false">'Приложение 7'!E268</f>
        <v>764 01 74000</v>
      </c>
      <c r="E326" s="26" t="str">
        <f aca="false">'Приложение 7'!F268</f>
        <v>400</v>
      </c>
      <c r="F326" s="19" t="n">
        <f aca="false">'Приложение 7'!G268</f>
        <v>58700.9</v>
      </c>
      <c r="G326" s="19" t="n">
        <f aca="false">'Приложение 7'!H268</f>
        <v>39937.2</v>
      </c>
    </row>
    <row r="327" s="17" customFormat="true" ht="55.5" hidden="false" customHeight="true" outlineLevel="0" collapsed="false">
      <c r="A327" s="45" t="str">
        <f aca="false">'Приложение 7'!A269</f>
        <v>Строительство объектов муниципальной собственности (новое кладбище) за счет средств бюджета округа</v>
      </c>
      <c r="B327" s="26" t="str">
        <f aca="false">'Приложение 7'!C269</f>
        <v>05</v>
      </c>
      <c r="C327" s="26" t="str">
        <f aca="false">'Приложение 7'!D269</f>
        <v>03</v>
      </c>
      <c r="D327" s="26" t="str">
        <f aca="false">'Приложение 7'!E269</f>
        <v>764 01 S4000</v>
      </c>
      <c r="E327" s="26"/>
      <c r="F327" s="19" t="n">
        <f aca="false">F328</f>
        <v>3468.9</v>
      </c>
      <c r="G327" s="19" t="n">
        <f aca="false">G328</f>
        <v>1820</v>
      </c>
    </row>
    <row r="328" s="17" customFormat="true" ht="55.5" hidden="false" customHeight="true" outlineLevel="0" collapsed="false">
      <c r="A328" s="45" t="str">
        <f aca="false">'Приложение 7'!A270</f>
        <v>Капитальные вложения в объекты государственной (муниципальной) собственности</v>
      </c>
      <c r="B328" s="26" t="str">
        <f aca="false">'Приложение 7'!C270</f>
        <v>05</v>
      </c>
      <c r="C328" s="26" t="str">
        <f aca="false">'Приложение 7'!D270</f>
        <v>03</v>
      </c>
      <c r="D328" s="26" t="str">
        <f aca="false">'Приложение 7'!E270</f>
        <v>764 01 S4000</v>
      </c>
      <c r="E328" s="26" t="str">
        <f aca="false">'Приложение 7'!F270</f>
        <v>400</v>
      </c>
      <c r="F328" s="19" t="n">
        <f aca="false">'Приложение 7'!G270</f>
        <v>3468.9</v>
      </c>
      <c r="G328" s="19" t="n">
        <f aca="false">'Приложение 7'!H270</f>
        <v>1820</v>
      </c>
    </row>
    <row r="329" s="17" customFormat="true" ht="55.5" hidden="false" customHeight="true" outlineLevel="0" collapsed="false">
      <c r="A329" s="45" t="str">
        <f aca="false">'Приложение 7'!A272</f>
        <v>Обеспечение деятельности МБУ «НДС»</v>
      </c>
      <c r="B329" s="26" t="str">
        <f aca="false">'Приложение 7'!C272</f>
        <v>05</v>
      </c>
      <c r="C329" s="26" t="str">
        <f aca="false">'Приложение 7'!D272</f>
        <v>03</v>
      </c>
      <c r="D329" s="26" t="str">
        <f aca="false">'Приложение 7'!E272</f>
        <v>764 02 44160</v>
      </c>
      <c r="E329" s="26"/>
      <c r="F329" s="19" t="n">
        <f aca="false">F330</f>
        <v>650</v>
      </c>
      <c r="G329" s="19" t="n">
        <f aca="false">G330</f>
        <v>1100</v>
      </c>
    </row>
    <row r="330" s="17" customFormat="true" ht="55.5" hidden="false" customHeight="true" outlineLevel="0" collapsed="false">
      <c r="A330" s="45" t="str">
        <f aca="false">'Приложение 7'!A273</f>
        <v>Предоставление субсидий бюджетным, автономным учреждениям и иным некоммерческим организациям</v>
      </c>
      <c r="B330" s="26" t="str">
        <f aca="false">'Приложение 7'!C273</f>
        <v>05</v>
      </c>
      <c r="C330" s="26" t="str">
        <f aca="false">'Приложение 7'!D273</f>
        <v>03</v>
      </c>
      <c r="D330" s="26" t="str">
        <f aca="false">'Приложение 7'!E273</f>
        <v>764 02 44160</v>
      </c>
      <c r="E330" s="26" t="str">
        <f aca="false">'Приложение 7'!F273</f>
        <v>600</v>
      </c>
      <c r="F330" s="19" t="n">
        <f aca="false">'Приложение 7'!G273</f>
        <v>650</v>
      </c>
      <c r="G330" s="19" t="n">
        <f aca="false">'Приложение 7'!H273</f>
        <v>1100</v>
      </c>
    </row>
    <row r="331" s="17" customFormat="true" ht="48.75" hidden="false" customHeight="true" outlineLevel="0" collapsed="false">
      <c r="A331" s="45" t="str">
        <f aca="false">'Приложение 7'!A274</f>
        <v>Подпрограмма 5 "Комплексное благоустройство городской среды"</v>
      </c>
      <c r="B331" s="26" t="str">
        <f aca="false">'Приложение 7'!C274</f>
        <v>05</v>
      </c>
      <c r="C331" s="26" t="str">
        <f aca="false">'Приложение 7'!D274</f>
        <v>03</v>
      </c>
      <c r="D331" s="26" t="str">
        <f aca="false">'Приложение 7'!E274</f>
        <v>765 00 00000</v>
      </c>
      <c r="E331" s="26"/>
      <c r="F331" s="19" t="n">
        <f aca="false">F341+F332</f>
        <v>45362.41</v>
      </c>
      <c r="G331" s="19" t="n">
        <f aca="false">G341+G332</f>
        <v>46531.49</v>
      </c>
    </row>
    <row r="332" s="17" customFormat="true" ht="48.75" hidden="false" customHeight="true" outlineLevel="0" collapsed="false">
      <c r="A332" s="45" t="str">
        <f aca="false">'Приложение 7'!A275</f>
        <v>Основное мероприятие 1. Повышение уровня благоустройства территории общего пользования</v>
      </c>
      <c r="B332" s="26" t="str">
        <f aca="false">'Приложение 7'!C275</f>
        <v>05</v>
      </c>
      <c r="C332" s="26" t="str">
        <f aca="false">'Приложение 7'!D275</f>
        <v>03</v>
      </c>
      <c r="D332" s="26" t="str">
        <f aca="false">'Приложение 7'!E275</f>
        <v>765 01 00000</v>
      </c>
      <c r="E332" s="26"/>
      <c r="F332" s="19" t="n">
        <f aca="false">F333+F335+F337+F339</f>
        <v>40416.5</v>
      </c>
      <c r="G332" s="19" t="n">
        <f aca="false">G333+G335+G337+G339</f>
        <v>41412.7</v>
      </c>
    </row>
    <row r="333" s="17" customFormat="true" ht="48.75" hidden="false" customHeight="true" outlineLevel="0" collapsed="false">
      <c r="A333" s="45" t="str">
        <f aca="false">'Приложение 7'!A276</f>
        <v>Уличное освещение</v>
      </c>
      <c r="B333" s="26" t="str">
        <f aca="false">'Приложение 7'!C276</f>
        <v>05</v>
      </c>
      <c r="C333" s="26" t="str">
        <f aca="false">'Приложение 7'!D276</f>
        <v>03</v>
      </c>
      <c r="D333" s="26" t="str">
        <f aca="false">'Приложение 7'!E276</f>
        <v>765 01 42020</v>
      </c>
      <c r="E333" s="26"/>
      <c r="F333" s="19" t="n">
        <f aca="false">F334</f>
        <v>20436</v>
      </c>
      <c r="G333" s="19" t="n">
        <f aca="false">G334</f>
        <v>20786</v>
      </c>
    </row>
    <row r="334" s="17" customFormat="true" ht="48.75" hidden="false" customHeight="true" outlineLevel="0" collapsed="false">
      <c r="A334" s="45" t="str">
        <f aca="false">'Приложение 7'!A277</f>
        <v>Закупка товаров, работ и услуг для обеспечения государственных (муниципальных) нужд</v>
      </c>
      <c r="B334" s="26" t="str">
        <f aca="false">'Приложение 7'!C277</f>
        <v>05</v>
      </c>
      <c r="C334" s="26" t="str">
        <f aca="false">'Приложение 7'!D277</f>
        <v>03</v>
      </c>
      <c r="D334" s="26" t="str">
        <f aca="false">'Приложение 7'!E277</f>
        <v>765 01 42020</v>
      </c>
      <c r="E334" s="26" t="str">
        <f aca="false">'Приложение 7'!F277</f>
        <v>200</v>
      </c>
      <c r="F334" s="19" t="n">
        <f aca="false">'Приложение 7'!G277</f>
        <v>20436</v>
      </c>
      <c r="G334" s="19" t="n">
        <f aca="false">'Приложение 7'!H277</f>
        <v>20786</v>
      </c>
    </row>
    <row r="335" s="17" customFormat="true" ht="48.75" hidden="false" customHeight="true" outlineLevel="0" collapsed="false">
      <c r="A335" s="45" t="str">
        <f aca="false">'Приложение 7'!A278</f>
        <v>Управление и распоряжение имуществом, составляющим муниципальную казну</v>
      </c>
      <c r="B335" s="26" t="str">
        <f aca="false">'Приложение 7'!C278</f>
        <v>05</v>
      </c>
      <c r="C335" s="26" t="str">
        <f aca="false">'Приложение 7'!D278</f>
        <v>03</v>
      </c>
      <c r="D335" s="26" t="str">
        <f aca="false">'Приложение 7'!E278</f>
        <v>765 01 42100</v>
      </c>
      <c r="E335" s="26"/>
      <c r="F335" s="19" t="n">
        <f aca="false">F336</f>
        <v>105</v>
      </c>
      <c r="G335" s="19" t="n">
        <f aca="false">G336</f>
        <v>105</v>
      </c>
    </row>
    <row r="336" s="17" customFormat="true" ht="48.75" hidden="false" customHeight="true" outlineLevel="0" collapsed="false">
      <c r="A336" s="45" t="str">
        <f aca="false">'Приложение 7'!A279</f>
        <v>Закупка товаров, работ и услуг для обеспечения государственных (муниципальных) нужд</v>
      </c>
      <c r="B336" s="26" t="str">
        <f aca="false">'Приложение 7'!C279</f>
        <v>05</v>
      </c>
      <c r="C336" s="26" t="str">
        <f aca="false">'Приложение 7'!D279</f>
        <v>03</v>
      </c>
      <c r="D336" s="26" t="str">
        <f aca="false">'Приложение 7'!E279</f>
        <v>765 01 42100</v>
      </c>
      <c r="E336" s="26" t="str">
        <f aca="false">'Приложение 7'!F279</f>
        <v>200</v>
      </c>
      <c r="F336" s="19" t="n">
        <f aca="false">'Приложение 7'!G279</f>
        <v>105</v>
      </c>
      <c r="G336" s="19" t="n">
        <f aca="false">'Приложение 7'!H279</f>
        <v>105</v>
      </c>
    </row>
    <row r="337" s="17" customFormat="true" ht="48.75" hidden="false" customHeight="true" outlineLevel="0" collapsed="false">
      <c r="A337" s="45" t="str">
        <f aca="false">'Приложение 7'!A280</f>
        <v>Благоустройство и озеленение территорий общего пользования</v>
      </c>
      <c r="B337" s="26" t="str">
        <f aca="false">'Приложение 7'!C280</f>
        <v>05</v>
      </c>
      <c r="C337" s="26" t="str">
        <f aca="false">'Приложение 7'!D280</f>
        <v>03</v>
      </c>
      <c r="D337" s="26" t="str">
        <f aca="false">'Приложение 7'!E280</f>
        <v>765 01 43040</v>
      </c>
      <c r="E337" s="26"/>
      <c r="F337" s="19" t="n">
        <f aca="false">F338</f>
        <v>17275.5</v>
      </c>
      <c r="G337" s="19" t="n">
        <f aca="false">G338</f>
        <v>17921.7</v>
      </c>
    </row>
    <row r="338" s="17" customFormat="true" ht="48.75" hidden="false" customHeight="true" outlineLevel="0" collapsed="false">
      <c r="A338" s="45" t="str">
        <f aca="false">'Приложение 7'!A281</f>
        <v>Закупка товаров, работ и услуг для обеспечения государственных (муниципальных) нужд</v>
      </c>
      <c r="B338" s="26" t="str">
        <f aca="false">'Приложение 7'!C281</f>
        <v>05</v>
      </c>
      <c r="C338" s="26" t="str">
        <f aca="false">'Приложение 7'!D281</f>
        <v>03</v>
      </c>
      <c r="D338" s="26" t="str">
        <f aca="false">'Приложение 7'!E281</f>
        <v>765 01 43040</v>
      </c>
      <c r="E338" s="26" t="str">
        <f aca="false">'Приложение 7'!F281</f>
        <v>200</v>
      </c>
      <c r="F338" s="19" t="n">
        <f aca="false">'Приложение 7'!G281</f>
        <v>17275.5</v>
      </c>
      <c r="G338" s="19" t="n">
        <f aca="false">'Приложение 7'!H281</f>
        <v>17921.7</v>
      </c>
    </row>
    <row r="339" s="17" customFormat="true" ht="48.75" hidden="false" customHeight="true" outlineLevel="0" collapsed="false">
      <c r="A339" s="45" t="str">
        <f aca="false">'Приложение 7'!A282</f>
        <v>Обеспечение деятельности МБУ «НДС»</v>
      </c>
      <c r="B339" s="26" t="str">
        <f aca="false">'Приложение 7'!C282</f>
        <v>05</v>
      </c>
      <c r="C339" s="26" t="str">
        <f aca="false">'Приложение 7'!D282</f>
        <v>03</v>
      </c>
      <c r="D339" s="26" t="str">
        <f aca="false">'Приложение 7'!E282</f>
        <v>765 01 44160</v>
      </c>
      <c r="E339" s="26"/>
      <c r="F339" s="19" t="n">
        <f aca="false">F340</f>
        <v>2600</v>
      </c>
      <c r="G339" s="19" t="n">
        <f aca="false">G340</f>
        <v>2600</v>
      </c>
    </row>
    <row r="340" s="17" customFormat="true" ht="48.75" hidden="false" customHeight="true" outlineLevel="0" collapsed="false">
      <c r="A340" s="45" t="str">
        <f aca="false">'Приложение 7'!A283</f>
        <v>Предоставление субсидий бюджетным, автономным учреждениям и иным некоммерческим организациям</v>
      </c>
      <c r="B340" s="26" t="str">
        <f aca="false">'Приложение 7'!C283</f>
        <v>05</v>
      </c>
      <c r="C340" s="26" t="str">
        <f aca="false">'Приложение 7'!D283</f>
        <v>03</v>
      </c>
      <c r="D340" s="26" t="str">
        <f aca="false">'Приложение 7'!E283</f>
        <v>765 01 44160</v>
      </c>
      <c r="E340" s="26" t="str">
        <f aca="false">'Приложение 7'!F283</f>
        <v>600</v>
      </c>
      <c r="F340" s="19" t="n">
        <f aca="false">'Приложение 7'!G283</f>
        <v>2600</v>
      </c>
      <c r="G340" s="19" t="n">
        <f aca="false">'Приложение 7'!H283</f>
        <v>2600</v>
      </c>
    </row>
    <row r="341" s="17" customFormat="true" ht="42.75" hidden="false" customHeight="true" outlineLevel="0" collapsed="false">
      <c r="A341" s="45" t="str">
        <f aca="false">'Приложение 7'!A284</f>
        <v>Мероприятие 2. Решение вопросов местного значения в сфере благоустройства и озеленения</v>
      </c>
      <c r="B341" s="26" t="str">
        <f aca="false">'Приложение 7'!C284</f>
        <v>05</v>
      </c>
      <c r="C341" s="26" t="str">
        <f aca="false">'Приложение 7'!D284</f>
        <v>03</v>
      </c>
      <c r="D341" s="26" t="str">
        <f aca="false">'Приложение 7'!E284</f>
        <v>765 02 00000</v>
      </c>
      <c r="E341" s="26"/>
      <c r="F341" s="19" t="n">
        <f aca="false">F342</f>
        <v>4945.91</v>
      </c>
      <c r="G341" s="19" t="n">
        <f aca="false">G342</f>
        <v>5118.79</v>
      </c>
    </row>
    <row r="342" s="17" customFormat="true" ht="48" hidden="false" customHeight="true" outlineLevel="0" collapsed="false">
      <c r="A342" s="45" t="str">
        <f aca="false">'Приложение 7'!A285</f>
        <v>Благоустройство и озеленение дворовых территорий муниципального округа</v>
      </c>
      <c r="B342" s="26" t="str">
        <f aca="false">'Приложение 7'!C285</f>
        <v>05</v>
      </c>
      <c r="C342" s="26" t="str">
        <f aca="false">'Приложение 7'!D285</f>
        <v>03</v>
      </c>
      <c r="D342" s="26" t="str">
        <f aca="false">'Приложение 7'!E285</f>
        <v>765 02 42030</v>
      </c>
      <c r="E342" s="26"/>
      <c r="F342" s="19" t="n">
        <f aca="false">F343</f>
        <v>4945.91</v>
      </c>
      <c r="G342" s="19" t="n">
        <f aca="false">G343</f>
        <v>5118.79</v>
      </c>
    </row>
    <row r="343" s="17" customFormat="true" ht="48" hidden="false" customHeight="true" outlineLevel="0" collapsed="false">
      <c r="A343" s="45" t="str">
        <f aca="false">'Приложение 7'!A287</f>
        <v>Предоставление субсидий бюджетным, автономным учреждениям и иным некоммерческим организациям</v>
      </c>
      <c r="B343" s="26" t="str">
        <f aca="false">'Приложение 7'!C287</f>
        <v>05</v>
      </c>
      <c r="C343" s="26" t="str">
        <f aca="false">'Приложение 7'!D287</f>
        <v>03</v>
      </c>
      <c r="D343" s="26" t="str">
        <f aca="false">'Приложение 7'!E287</f>
        <v>765 02 42030</v>
      </c>
      <c r="E343" s="26" t="str">
        <f aca="false">'Приложение 7'!F287</f>
        <v>600</v>
      </c>
      <c r="F343" s="19" t="n">
        <f aca="false">'Приложение 7'!G287</f>
        <v>4945.91</v>
      </c>
      <c r="G343" s="19" t="n">
        <f aca="false">'Приложение 7'!H287</f>
        <v>5118.79</v>
      </c>
    </row>
    <row r="344" s="17" customFormat="true" ht="15.6" hidden="false" customHeight="false" outlineLevel="0" collapsed="false">
      <c r="A344" s="45" t="str">
        <f aca="false">'Приложение 7'!A288</f>
        <v>Муниципальные программы</v>
      </c>
      <c r="B344" s="26" t="str">
        <f aca="false">'Приложение 7'!C288</f>
        <v>05</v>
      </c>
      <c r="C344" s="26" t="str">
        <f aca="false">'Приложение 7'!D288</f>
        <v>03</v>
      </c>
      <c r="D344" s="26" t="str">
        <f aca="false">'Приложение 7'!E288</f>
        <v>800 00 00000</v>
      </c>
      <c r="E344" s="26"/>
      <c r="F344" s="19" t="n">
        <f aca="false">F345</f>
        <v>16436</v>
      </c>
      <c r="G344" s="19" t="n">
        <f aca="false">G345</f>
        <v>15310.8</v>
      </c>
    </row>
    <row r="345" s="17" customFormat="true" ht="72.75" hidden="false" customHeight="true" outlineLevel="0" collapsed="false">
      <c r="A345" s="45" t="str">
        <f aca="false">'Приложение 7'!A289</f>
        <v>Муниципальная программа «Формирование современной городской среды на территории Печенгского муниципального округа»  на 2021- 2023 годы</v>
      </c>
      <c r="B345" s="26" t="str">
        <f aca="false">'Приложение 7'!C289</f>
        <v>05</v>
      </c>
      <c r="C345" s="26" t="str">
        <f aca="false">'Приложение 7'!D289</f>
        <v>03</v>
      </c>
      <c r="D345" s="26" t="str">
        <f aca="false">'Приложение 7'!E289</f>
        <v>840 00 00000</v>
      </c>
      <c r="E345" s="26"/>
      <c r="F345" s="19" t="n">
        <f aca="false">F346+F350+F352+F355+F357</f>
        <v>16436</v>
      </c>
      <c r="G345" s="19" t="n">
        <f aca="false">G346+G350+G352+G355+G357</f>
        <v>15310.8</v>
      </c>
    </row>
    <row r="346" s="17" customFormat="true" ht="39" hidden="false" customHeight="true" outlineLevel="0" collapsed="false">
      <c r="A346" s="45" t="str">
        <f aca="false">'Приложение 7'!A290</f>
        <v>Основное мероприятие 1. Повышение уровня благоустройства дворовых территорий многоквартирных домов</v>
      </c>
      <c r="B346" s="26" t="str">
        <f aca="false">'Приложение 7'!C290</f>
        <v>05</v>
      </c>
      <c r="C346" s="26" t="str">
        <f aca="false">'Приложение 7'!D290</f>
        <v>03</v>
      </c>
      <c r="D346" s="26" t="str">
        <f aca="false">'Приложение 7'!E290</f>
        <v>840 01 00000</v>
      </c>
      <c r="E346" s="26"/>
      <c r="F346" s="19" t="n">
        <f aca="false">F347</f>
        <v>2855</v>
      </c>
      <c r="G346" s="19" t="n">
        <f aca="false">G347</f>
        <v>2775</v>
      </c>
    </row>
    <row r="347" s="17" customFormat="true" ht="39" hidden="false" customHeight="true" outlineLevel="0" collapsed="false">
      <c r="A347" s="45" t="str">
        <f aca="false">'Приложение 7'!A291</f>
        <v>Благоустройство и озеленение дворовых территорий муниципального округа</v>
      </c>
      <c r="B347" s="26" t="str">
        <f aca="false">'Приложение 7'!C291</f>
        <v>05</v>
      </c>
      <c r="C347" s="26" t="str">
        <f aca="false">'Приложение 7'!D291</f>
        <v>03</v>
      </c>
      <c r="D347" s="26" t="str">
        <f aca="false">'Приложение 7'!E291</f>
        <v>840 01 42030</v>
      </c>
      <c r="E347" s="26"/>
      <c r="F347" s="19" t="n">
        <f aca="false">F349+F348</f>
        <v>2855</v>
      </c>
      <c r="G347" s="19" t="n">
        <f aca="false">G349+G348</f>
        <v>2775</v>
      </c>
    </row>
    <row r="348" s="17" customFormat="true" ht="39" hidden="false" customHeight="true" outlineLevel="0" collapsed="false">
      <c r="A348" s="45" t="str">
        <f aca="false">'Приложение 7'!A286</f>
        <v>Закупка товаров, работ и услуг для обеспечения государственных (муниципальных) нужд</v>
      </c>
      <c r="B348" s="26" t="str">
        <f aca="false">'Приложение 7'!C286</f>
        <v>05</v>
      </c>
      <c r="C348" s="26" t="str">
        <f aca="false">'Приложение 7'!D286</f>
        <v>03</v>
      </c>
      <c r="D348" s="26" t="str">
        <f aca="false">'Приложение 7'!E292</f>
        <v>840 01 42030</v>
      </c>
      <c r="E348" s="26" t="str">
        <f aca="false">'Приложение 7'!F286</f>
        <v>200</v>
      </c>
      <c r="F348" s="19" t="n">
        <f aca="false">'Приложение 7'!G286</f>
        <v>2575</v>
      </c>
      <c r="G348" s="19" t="n">
        <f aca="false">'Приложение 7'!H286</f>
        <v>2575</v>
      </c>
    </row>
    <row r="349" s="17" customFormat="true" ht="51" hidden="false" customHeight="true" outlineLevel="0" collapsed="false">
      <c r="A349" s="45" t="str">
        <f aca="false">'Приложение 7'!A293</f>
        <v>Предоставление субсидий бюджетным, автономным учреждениям и иным некоммерческим организациям</v>
      </c>
      <c r="B349" s="26" t="str">
        <f aca="false">'Приложение 7'!C293</f>
        <v>05</v>
      </c>
      <c r="C349" s="26" t="str">
        <f aca="false">'Приложение 7'!D293</f>
        <v>03</v>
      </c>
      <c r="D349" s="26" t="str">
        <f aca="false">'Приложение 7'!E293</f>
        <v>840 01 42030</v>
      </c>
      <c r="E349" s="26" t="str">
        <f aca="false">'Приложение 7'!F293</f>
        <v>600</v>
      </c>
      <c r="F349" s="19" t="n">
        <f aca="false">'Приложение 7'!G293</f>
        <v>280</v>
      </c>
      <c r="G349" s="19" t="n">
        <f aca="false">'Приложение 7'!H293</f>
        <v>200</v>
      </c>
    </row>
    <row r="350" s="17" customFormat="true" ht="96" hidden="false" customHeight="true" outlineLevel="0" collapsed="false">
      <c r="A350" s="45" t="str">
        <f aca="false">'Приложение 7'!A294</f>
        <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v>
      </c>
      <c r="B350" s="26" t="str">
        <f aca="false">'Приложение 7'!C294</f>
        <v>05</v>
      </c>
      <c r="C350" s="26" t="str">
        <f aca="false">'Приложение 7'!D294</f>
        <v>03</v>
      </c>
      <c r="D350" s="26" t="str">
        <f aca="false">'Приложение 7'!E294</f>
        <v>840 F2 54240</v>
      </c>
      <c r="E350" s="26"/>
      <c r="F350" s="19" t="n">
        <f aca="false">F351</f>
        <v>0</v>
      </c>
      <c r="G350" s="19" t="n">
        <f aca="false">G351</f>
        <v>0</v>
      </c>
    </row>
    <row r="351" s="17" customFormat="true" ht="59.25" hidden="false" customHeight="true" outlineLevel="0" collapsed="false">
      <c r="A351" s="45" t="str">
        <f aca="false">'Приложение 7'!A295</f>
        <v>Закупка товаров, работ и услуг для обеспечения государственных (муниципальных) нужд</v>
      </c>
      <c r="B351" s="26" t="str">
        <f aca="false">'Приложение 7'!C295</f>
        <v>05</v>
      </c>
      <c r="C351" s="26" t="str">
        <f aca="false">'Приложение 7'!D295</f>
        <v>03</v>
      </c>
      <c r="D351" s="26" t="str">
        <f aca="false">'Приложение 7'!E295</f>
        <v>840 F2 54240</v>
      </c>
      <c r="E351" s="26" t="str">
        <f aca="false">'Приложение 7'!F295</f>
        <v>200</v>
      </c>
      <c r="F351" s="19" t="n">
        <f aca="false">'Приложение 7'!G295</f>
        <v>0</v>
      </c>
      <c r="G351" s="19" t="n">
        <f aca="false">'Приложение 7'!I295</f>
        <v>0</v>
      </c>
    </row>
    <row r="352" s="17" customFormat="true" ht="33" hidden="false" customHeight="true" outlineLevel="0" collapsed="false">
      <c r="A352" s="45" t="str">
        <f aca="false">'Приложение 7'!A296</f>
        <v>Формирование современной городской среды (общественные территории)</v>
      </c>
      <c r="B352" s="26" t="str">
        <f aca="false">'Приложение 7'!C296</f>
        <v>05</v>
      </c>
      <c r="C352" s="26" t="str">
        <f aca="false">'Приложение 7'!D296</f>
        <v>03</v>
      </c>
      <c r="D352" s="26" t="str">
        <f aca="false">'Приложение 7'!E296</f>
        <v>840 F2 55555</v>
      </c>
      <c r="E352" s="26"/>
      <c r="F352" s="19" t="n">
        <f aca="false">F354+F353</f>
        <v>3000</v>
      </c>
      <c r="G352" s="19" t="n">
        <f aca="false">G354+G353</f>
        <v>2000</v>
      </c>
    </row>
    <row r="353" s="17" customFormat="true" ht="58.5" hidden="false" customHeight="true" outlineLevel="0" collapsed="false">
      <c r="A353" s="45" t="str">
        <f aca="false">'Приложение 7'!A297</f>
        <v>Закупка товаров, работ и услуг для обеспечения государственных (муниципальных) нужд</v>
      </c>
      <c r="B353" s="26" t="str">
        <f aca="false">'Приложение 7'!C297</f>
        <v>05</v>
      </c>
      <c r="C353" s="26" t="str">
        <f aca="false">'Приложение 7'!D297</f>
        <v>03</v>
      </c>
      <c r="D353" s="26" t="str">
        <f aca="false">'Приложение 7'!E297</f>
        <v>840 F2 55555</v>
      </c>
      <c r="E353" s="26" t="str">
        <f aca="false">'Приложение 7'!F297</f>
        <v>200</v>
      </c>
      <c r="F353" s="19" t="n">
        <f aca="false">'Приложение 7'!G297</f>
        <v>0</v>
      </c>
      <c r="G353" s="19" t="n">
        <f aca="false">'Приложение 7'!I297</f>
        <v>0</v>
      </c>
    </row>
    <row r="354" s="17" customFormat="true" ht="50.25" hidden="false" customHeight="true" outlineLevel="0" collapsed="false">
      <c r="A354" s="45" t="str">
        <f aca="false">'Приложение 7'!A298</f>
        <v>Предоставление субсидий бюджетным, автономным учреждениям и иным некоммерческим организациям</v>
      </c>
      <c r="B354" s="26" t="str">
        <f aca="false">'Приложение 7'!C298</f>
        <v>05</v>
      </c>
      <c r="C354" s="26" t="str">
        <f aca="false">'Приложение 7'!D298</f>
        <v>03</v>
      </c>
      <c r="D354" s="26" t="str">
        <f aca="false">'Приложение 7'!E298</f>
        <v>840 F2 55555</v>
      </c>
      <c r="E354" s="26" t="str">
        <f aca="false">'Приложение 7'!F298</f>
        <v>600</v>
      </c>
      <c r="F354" s="19" t="n">
        <f aca="false">'Приложение 7'!G298</f>
        <v>3000</v>
      </c>
      <c r="G354" s="19" t="n">
        <f aca="false">'Приложение 7'!H298</f>
        <v>2000</v>
      </c>
    </row>
    <row r="355" s="17" customFormat="true" ht="50.25" hidden="false" customHeight="true" outlineLevel="0" collapsed="false">
      <c r="A355" s="45" t="str">
        <f aca="false">'Приложение 7'!A299</f>
        <v>Формирование современной городской среды (дворовые территории)</v>
      </c>
      <c r="B355" s="26" t="str">
        <f aca="false">'Приложение 7'!C299</f>
        <v>05</v>
      </c>
      <c r="C355" s="26" t="str">
        <f aca="false">'Приложение 7'!D299</f>
        <v>03</v>
      </c>
      <c r="D355" s="26" t="str">
        <f aca="false">'Приложение 7'!E299</f>
        <v>840 F2 71210</v>
      </c>
      <c r="E355" s="26"/>
      <c r="F355" s="19" t="n">
        <f aca="false">F356</f>
        <v>0</v>
      </c>
      <c r="G355" s="19" t="n">
        <f aca="false">G356</f>
        <v>0</v>
      </c>
    </row>
    <row r="356" s="17" customFormat="true" ht="50.25" hidden="false" customHeight="true" outlineLevel="0" collapsed="false">
      <c r="A356" s="45" t="str">
        <f aca="false">'Приложение 7'!A300</f>
        <v>Закупка товаров, работ и услуг для обеспечения государственных (муниципальных) нужд</v>
      </c>
      <c r="B356" s="26" t="str">
        <f aca="false">'Приложение 7'!C300</f>
        <v>05</v>
      </c>
      <c r="C356" s="26" t="str">
        <f aca="false">'Приложение 7'!D300</f>
        <v>03</v>
      </c>
      <c r="D356" s="26" t="str">
        <f aca="false">'Приложение 7'!E300</f>
        <v>840 F2 71210</v>
      </c>
      <c r="E356" s="26" t="str">
        <f aca="false">'Приложение 7'!F300</f>
        <v>200</v>
      </c>
      <c r="F356" s="19" t="n">
        <f aca="false">'Приложение 7'!G300</f>
        <v>0</v>
      </c>
      <c r="G356" s="19" t="n">
        <f aca="false">'Приложение 7'!I300</f>
        <v>0</v>
      </c>
    </row>
    <row r="357" s="17" customFormat="true" ht="50.25" hidden="false" customHeight="true" outlineLevel="0" collapsed="false">
      <c r="A357" s="45" t="str">
        <f aca="false">'Приложение 7'!A301</f>
        <v>Формирование современной городской среды (дворовые территории) за счет средств бюджета округа</v>
      </c>
      <c r="B357" s="26" t="str">
        <f aca="false">'Приложение 7'!C301</f>
        <v>05</v>
      </c>
      <c r="C357" s="26" t="str">
        <f aca="false">'Приложение 7'!D301</f>
        <v>03</v>
      </c>
      <c r="D357" s="26" t="str">
        <f aca="false">'Приложение 7'!E301</f>
        <v>840 F2 S1210</v>
      </c>
      <c r="E357" s="26"/>
      <c r="F357" s="19" t="n">
        <f aca="false">F358</f>
        <v>10581</v>
      </c>
      <c r="G357" s="19" t="n">
        <f aca="false">G358</f>
        <v>10535.8</v>
      </c>
    </row>
    <row r="358" s="17" customFormat="true" ht="50.25" hidden="false" customHeight="true" outlineLevel="0" collapsed="false">
      <c r="A358" s="45" t="str">
        <f aca="false">'Приложение 7'!A302</f>
        <v>Закупка товаров, работ и услуг для обеспечения государственных (муниципальных) нужд</v>
      </c>
      <c r="B358" s="26" t="str">
        <f aca="false">'Приложение 7'!C302</f>
        <v>05</v>
      </c>
      <c r="C358" s="26" t="str">
        <f aca="false">'Приложение 7'!D302</f>
        <v>03</v>
      </c>
      <c r="D358" s="26" t="str">
        <f aca="false">'Приложение 7'!E302</f>
        <v>840 F2 S1210</v>
      </c>
      <c r="E358" s="26" t="str">
        <f aca="false">'Приложение 7'!F302</f>
        <v>200</v>
      </c>
      <c r="F358" s="19" t="n">
        <f aca="false">'Приложение 7'!G302</f>
        <v>10581</v>
      </c>
      <c r="G358" s="19" t="n">
        <f aca="false">'Приложение 7'!H302</f>
        <v>10535.8</v>
      </c>
    </row>
    <row r="359" s="17" customFormat="true" ht="57.75" hidden="false" customHeight="true" outlineLevel="0" collapsed="false">
      <c r="A359" s="44" t="str">
        <f aca="false">'Приложение 7'!A303</f>
        <v>Другие вопросы в области жилищно-коммунального хозяйства</v>
      </c>
      <c r="B359" s="25" t="str">
        <f aca="false">'Приложение 7'!C303</f>
        <v>05</v>
      </c>
      <c r="C359" s="25" t="str">
        <f aca="false">'Приложение 7'!D303</f>
        <v>05</v>
      </c>
      <c r="D359" s="25"/>
      <c r="E359" s="25"/>
      <c r="F359" s="18" t="n">
        <f aca="false">F360</f>
        <v>24554.7</v>
      </c>
      <c r="G359" s="18" t="n">
        <f aca="false">G360</f>
        <v>25197.8</v>
      </c>
    </row>
    <row r="360" s="17" customFormat="true" ht="57.75" hidden="false" customHeight="true" outlineLevel="0" collapsed="false">
      <c r="A360" s="45" t="str">
        <f aca="false">'Приложение 7'!A304</f>
        <v>Муниципальные программы</v>
      </c>
      <c r="B360" s="26" t="str">
        <f aca="false">'Приложение 7'!C304</f>
        <v>05</v>
      </c>
      <c r="C360" s="26" t="str">
        <f aca="false">'Приложение 7'!D304</f>
        <v>05</v>
      </c>
      <c r="D360" s="26" t="str">
        <f aca="false">'Приложение 7'!E304</f>
        <v>700 00 00000</v>
      </c>
      <c r="E360" s="26"/>
      <c r="F360" s="19" t="n">
        <f aca="false">F361</f>
        <v>24554.7</v>
      </c>
      <c r="G360" s="19" t="n">
        <f aca="false">G361</f>
        <v>25197.8</v>
      </c>
    </row>
    <row r="361" s="17" customFormat="true" ht="57.75" hidden="false" customHeight="true" outlineLevel="0" collapsed="false">
      <c r="A361" s="45" t="str">
        <f aca="false">'Приложение 7'!A305</f>
        <v>Муниципальная программа «Обеспечение комфортной среды проживания в Печенгском муниципальном округе» на 2021-2023 годы</v>
      </c>
      <c r="B361" s="26" t="str">
        <f aca="false">'Приложение 7'!C305</f>
        <v>05</v>
      </c>
      <c r="C361" s="26" t="str">
        <f aca="false">'Приложение 7'!D305</f>
        <v>05</v>
      </c>
      <c r="D361" s="26" t="str">
        <f aca="false">'Приложение 7'!E305</f>
        <v>760 00 00000</v>
      </c>
      <c r="E361" s="26"/>
      <c r="F361" s="19" t="n">
        <f aca="false">F362</f>
        <v>24554.7</v>
      </c>
      <c r="G361" s="19" t="n">
        <f aca="false">G362</f>
        <v>25197.8</v>
      </c>
    </row>
    <row r="362" s="17" customFormat="true" ht="57.75" hidden="false" customHeight="true" outlineLevel="0" collapsed="false">
      <c r="A362" s="45" t="str">
        <f aca="false">'Приложение 7'!A306</f>
        <v>Подпрограмма 5 "Комплексное благоустройство городской среды"</v>
      </c>
      <c r="B362" s="26" t="str">
        <f aca="false">'Приложение 7'!C306</f>
        <v>05</v>
      </c>
      <c r="C362" s="26" t="str">
        <f aca="false">'Приложение 7'!D306</f>
        <v>05</v>
      </c>
      <c r="D362" s="26" t="str">
        <f aca="false">'Приложение 7'!E306</f>
        <v>765 00 00000</v>
      </c>
      <c r="E362" s="26"/>
      <c r="F362" s="19" t="n">
        <f aca="false">F363</f>
        <v>24554.7</v>
      </c>
      <c r="G362" s="19" t="n">
        <f aca="false">G363</f>
        <v>25197.8</v>
      </c>
    </row>
    <row r="363" s="17" customFormat="true" ht="57.75" hidden="false" customHeight="true" outlineLevel="0" collapsed="false">
      <c r="A363" s="45" t="str">
        <f aca="false">'Приложение 7'!A307</f>
        <v>Основное мероприятие 2. Решение вопросов местного значения в сфере благоустройства и озеленения</v>
      </c>
      <c r="B363" s="26" t="str">
        <f aca="false">'Приложение 7'!C307</f>
        <v>05</v>
      </c>
      <c r="C363" s="26" t="str">
        <f aca="false">'Приложение 7'!D307</f>
        <v>05</v>
      </c>
      <c r="D363" s="26" t="str">
        <f aca="false">'Приложение 7'!E307</f>
        <v>765 02 00000</v>
      </c>
      <c r="E363" s="26"/>
      <c r="F363" s="19" t="n">
        <f aca="false">F364+F366+F368</f>
        <v>24554.7</v>
      </c>
      <c r="G363" s="19" t="n">
        <f aca="false">G364+G366+G368</f>
        <v>25197.8</v>
      </c>
    </row>
    <row r="364" s="17" customFormat="true" ht="88.5" hidden="false" customHeight="true" outlineLevel="0" collapsed="false">
      <c r="A364" s="45" t="str">
        <f aca="false">'Приложение 7'!A30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64" s="26" t="str">
        <f aca="false">'Приложение 7'!C308</f>
        <v>05</v>
      </c>
      <c r="C364" s="26" t="str">
        <f aca="false">'Приложение 7'!D308</f>
        <v>05</v>
      </c>
      <c r="D364" s="26" t="str">
        <f aca="false">'Приложение 7'!E308</f>
        <v>765 02 13060</v>
      </c>
      <c r="E364" s="26"/>
      <c r="F364" s="19" t="n">
        <f aca="false">F365</f>
        <v>300</v>
      </c>
      <c r="G364" s="19" t="n">
        <f aca="false">G365</f>
        <v>300</v>
      </c>
    </row>
    <row r="365" s="17" customFormat="true" ht="57.75" hidden="false" customHeight="true" outlineLevel="0" collapsed="false">
      <c r="A365" s="45" t="str">
        <f aca="false">'Приложение 7'!A309</f>
        <v>Предоставление субсидий бюджетным, автономным учреждениям и иным некоммерческим организациям</v>
      </c>
      <c r="B365" s="26" t="str">
        <f aca="false">'Приложение 7'!C309</f>
        <v>05</v>
      </c>
      <c r="C365" s="26" t="str">
        <f aca="false">'Приложение 7'!D309</f>
        <v>05</v>
      </c>
      <c r="D365" s="26" t="str">
        <f aca="false">'Приложение 7'!E309</f>
        <v>765 02 13060</v>
      </c>
      <c r="E365" s="26" t="str">
        <f aca="false">'Приложение 7'!F309</f>
        <v>600</v>
      </c>
      <c r="F365" s="19" t="n">
        <f aca="false">'Приложение 7'!G309</f>
        <v>300</v>
      </c>
      <c r="G365" s="19" t="n">
        <f aca="false">'Приложение 7'!H309</f>
        <v>300</v>
      </c>
    </row>
    <row r="366" s="17" customFormat="true" ht="57.75" hidden="false" customHeight="true" outlineLevel="0" collapsed="false">
      <c r="A366" s="45" t="str">
        <f aca="false">'Приложение 7'!A310</f>
        <v>Обеспечение деятельности МБУ «НДС»</v>
      </c>
      <c r="B366" s="26" t="str">
        <f aca="false">'Приложение 7'!C310</f>
        <v>05</v>
      </c>
      <c r="C366" s="26" t="str">
        <f aca="false">'Приложение 7'!D310</f>
        <v>05</v>
      </c>
      <c r="D366" s="26" t="str">
        <f aca="false">'Приложение 7'!E310</f>
        <v>765 02 44160</v>
      </c>
      <c r="E366" s="26"/>
      <c r="F366" s="19" t="n">
        <f aca="false">F367</f>
        <v>18608.5</v>
      </c>
      <c r="G366" s="19" t="n">
        <f aca="false">G367</f>
        <v>19208.5</v>
      </c>
    </row>
    <row r="367" s="17" customFormat="true" ht="57.75" hidden="false" customHeight="true" outlineLevel="0" collapsed="false">
      <c r="A367" s="45" t="str">
        <f aca="false">'Приложение 7'!A311</f>
        <v>Предоставление субсидий бюджетным, автономным учреждениям и иным некоммерческим организациям</v>
      </c>
      <c r="B367" s="26" t="str">
        <f aca="false">'Приложение 7'!C311</f>
        <v>05</v>
      </c>
      <c r="C367" s="26" t="str">
        <f aca="false">'Приложение 7'!D311</f>
        <v>05</v>
      </c>
      <c r="D367" s="26" t="str">
        <f aca="false">'Приложение 7'!E311</f>
        <v>765 02 44160</v>
      </c>
      <c r="E367" s="26" t="str">
        <f aca="false">'Приложение 7'!F311</f>
        <v>600</v>
      </c>
      <c r="F367" s="19" t="n">
        <f aca="false">'Приложение 7'!G311</f>
        <v>18608.5</v>
      </c>
      <c r="G367" s="19" t="n">
        <f aca="false">'Приложение 7'!H311</f>
        <v>19208.5</v>
      </c>
    </row>
    <row r="368" s="17" customFormat="true" ht="57.75" hidden="false" customHeight="true" outlineLevel="0" collapsed="false">
      <c r="A368" s="45" t="str">
        <f aca="false">'Приложение 7'!A312</f>
        <v>Обеспечение деятельности МКУ «Управление городского хозяйства»</v>
      </c>
      <c r="B368" s="26" t="str">
        <f aca="false">'Приложение 7'!C312</f>
        <v>05</v>
      </c>
      <c r="C368" s="26" t="str">
        <f aca="false">'Приложение 7'!D312</f>
        <v>05</v>
      </c>
      <c r="D368" s="26" t="str">
        <f aca="false">'Приложение 7'!E312</f>
        <v>765 02 47094</v>
      </c>
      <c r="E368" s="26"/>
      <c r="F368" s="19" t="n">
        <f aca="false">F369+F370+F371</f>
        <v>5646.2</v>
      </c>
      <c r="G368" s="19" t="n">
        <f aca="false">G369+G370+G371</f>
        <v>5689.3</v>
      </c>
    </row>
    <row r="369" s="17" customFormat="true" ht="117" hidden="false" customHeight="true" outlineLevel="0" collapsed="false">
      <c r="A369" s="45" t="str">
        <f aca="false">'Приложение 7'!A31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69" s="26" t="str">
        <f aca="false">'Приложение 7'!C313</f>
        <v>05</v>
      </c>
      <c r="C369" s="26" t="str">
        <f aca="false">'Приложение 7'!D313</f>
        <v>05</v>
      </c>
      <c r="D369" s="26" t="str">
        <f aca="false">'Приложение 7'!E313</f>
        <v>765 02 47094</v>
      </c>
      <c r="E369" s="26" t="str">
        <f aca="false">'Приложение 7'!F313</f>
        <v>100</v>
      </c>
      <c r="F369" s="19" t="n">
        <f aca="false">'Приложение 7'!G313</f>
        <v>5426.2</v>
      </c>
      <c r="G369" s="19" t="n">
        <f aca="false">'Приложение 7'!H313</f>
        <v>5459.3</v>
      </c>
    </row>
    <row r="370" s="17" customFormat="true" ht="57.75" hidden="false" customHeight="true" outlineLevel="0" collapsed="false">
      <c r="A370" s="45" t="str">
        <f aca="false">'Приложение 7'!A314</f>
        <v>Закупка товаров, работ и услуг для обеспечения государственных (муниципальных) нужд</v>
      </c>
      <c r="B370" s="26" t="str">
        <f aca="false">'Приложение 7'!C314</f>
        <v>05</v>
      </c>
      <c r="C370" s="26" t="str">
        <f aca="false">'Приложение 7'!D314</f>
        <v>05</v>
      </c>
      <c r="D370" s="26" t="str">
        <f aca="false">'Приложение 7'!E314</f>
        <v>765 02 47094</v>
      </c>
      <c r="E370" s="26" t="str">
        <f aca="false">'Приложение 7'!F314</f>
        <v>200</v>
      </c>
      <c r="F370" s="19" t="n">
        <f aca="false">'Приложение 7'!G314</f>
        <v>0</v>
      </c>
      <c r="G370" s="19" t="n">
        <f aca="false">'Приложение 7'!I314</f>
        <v>0</v>
      </c>
    </row>
    <row r="371" s="17" customFormat="true" ht="57.75" hidden="false" customHeight="true" outlineLevel="0" collapsed="false">
      <c r="A371" s="45" t="str">
        <f aca="false">'Приложение 7'!A315</f>
        <v>Иные бюджетные ассигнования</v>
      </c>
      <c r="B371" s="26" t="str">
        <f aca="false">'Приложение 7'!C315</f>
        <v>05</v>
      </c>
      <c r="C371" s="26" t="str">
        <f aca="false">'Приложение 7'!D315</f>
        <v>05</v>
      </c>
      <c r="D371" s="26" t="str">
        <f aca="false">'Приложение 7'!E315</f>
        <v>765 02 47094</v>
      </c>
      <c r="E371" s="26" t="str">
        <f aca="false">'Приложение 7'!F315</f>
        <v>800</v>
      </c>
      <c r="F371" s="19" t="n">
        <f aca="false">'Приложение 7'!G315</f>
        <v>220</v>
      </c>
      <c r="G371" s="19" t="n">
        <f aca="false">'Приложение 7'!H315</f>
        <v>230</v>
      </c>
    </row>
    <row r="372" s="17" customFormat="true" ht="57.75" hidden="false" customHeight="true" outlineLevel="0" collapsed="false">
      <c r="A372" s="44" t="str">
        <f aca="false">'Приложение 7'!A316</f>
        <v>Охрана окружающей среды</v>
      </c>
      <c r="B372" s="25" t="str">
        <f aca="false">'Приложение 7'!C316</f>
        <v>06</v>
      </c>
      <c r="C372" s="25"/>
      <c r="D372" s="25"/>
      <c r="E372" s="25"/>
      <c r="F372" s="18" t="n">
        <f aca="false">F373</f>
        <v>1648.5</v>
      </c>
      <c r="G372" s="18" t="n">
        <f aca="false">G373</f>
        <v>1761.8</v>
      </c>
    </row>
    <row r="373" customFormat="false" ht="57.75" hidden="false" customHeight="true" outlineLevel="0" collapsed="false">
      <c r="A373" s="45" t="str">
        <f aca="false">'Приложение 7'!A317</f>
        <v>Охрана объектов растительного и животного мира и среды их обитания</v>
      </c>
      <c r="B373" s="26" t="str">
        <f aca="false">'Приложение 7'!C317</f>
        <v>06</v>
      </c>
      <c r="C373" s="26" t="str">
        <f aca="false">'Приложение 7'!D317</f>
        <v>03</v>
      </c>
      <c r="D373" s="26"/>
      <c r="E373" s="26"/>
      <c r="F373" s="19" t="n">
        <f aca="false">F374</f>
        <v>1648.5</v>
      </c>
      <c r="G373" s="19" t="n">
        <f aca="false">G374</f>
        <v>1761.8</v>
      </c>
    </row>
    <row r="374" customFormat="false" ht="57.75" hidden="false" customHeight="true" outlineLevel="0" collapsed="false">
      <c r="A374" s="45" t="str">
        <f aca="false">'Приложение 7'!A318</f>
        <v>Муниципальные программы</v>
      </c>
      <c r="B374" s="26" t="str">
        <f aca="false">'Приложение 7'!C318</f>
        <v>06</v>
      </c>
      <c r="C374" s="26" t="str">
        <f aca="false">'Приложение 7'!D318</f>
        <v>03</v>
      </c>
      <c r="D374" s="26" t="str">
        <f aca="false">'Приложение 7'!E318</f>
        <v>700 00 00000</v>
      </c>
      <c r="E374" s="26"/>
      <c r="F374" s="19" t="n">
        <f aca="false">F375</f>
        <v>1648.5</v>
      </c>
      <c r="G374" s="19" t="n">
        <f aca="false">G375</f>
        <v>1761.8</v>
      </c>
    </row>
    <row r="375" customFormat="false" ht="57.75" hidden="false" customHeight="true" outlineLevel="0" collapsed="false">
      <c r="A375" s="45" t="str">
        <f aca="false">'Приложение 7'!A319</f>
        <v>Муниципальная программа «Обеспечение комфортной среды проживания в Печенгском муниципальном округе» на 2021-2023 годы</v>
      </c>
      <c r="B375" s="26" t="str">
        <f aca="false">'Приложение 7'!C319</f>
        <v>06</v>
      </c>
      <c r="C375" s="26" t="str">
        <f aca="false">'Приложение 7'!D319</f>
        <v>03</v>
      </c>
      <c r="D375" s="26" t="str">
        <f aca="false">'Приложение 7'!E319</f>
        <v>760 00 00000</v>
      </c>
      <c r="E375" s="26"/>
      <c r="F375" s="19" t="n">
        <f aca="false">F376</f>
        <v>1648.5</v>
      </c>
      <c r="G375" s="19" t="n">
        <f aca="false">G376</f>
        <v>1761.8</v>
      </c>
    </row>
    <row r="376" customFormat="false" ht="57.75" hidden="false" customHeight="true" outlineLevel="0" collapsed="false">
      <c r="A376" s="45" t="str">
        <f aca="false">'Приложение 7'!A320</f>
        <v>Подпрограмма 1. Охрана окружающей среды</v>
      </c>
      <c r="B376" s="26" t="str">
        <f aca="false">'Приложение 7'!C320</f>
        <v>06</v>
      </c>
      <c r="C376" s="26" t="str">
        <f aca="false">'Приложение 7'!D320</f>
        <v>03</v>
      </c>
      <c r="D376" s="26" t="str">
        <f aca="false">'Приложение 7'!E320</f>
        <v>761 00 00000</v>
      </c>
      <c r="E376" s="26"/>
      <c r="F376" s="19" t="n">
        <f aca="false">F377</f>
        <v>1648.5</v>
      </c>
      <c r="G376" s="19" t="n">
        <f aca="false">G377</f>
        <v>1761.8</v>
      </c>
    </row>
    <row r="377" customFormat="false" ht="57.75" hidden="false" customHeight="true" outlineLevel="0" collapsed="false">
      <c r="A377" s="45" t="str">
        <f aca="false">'Приложение 7'!A321</f>
        <v>Основное мероприятие 1. Повышение эффективности управления процессом обращения с твердыми бытовыми отходами</v>
      </c>
      <c r="B377" s="26" t="str">
        <f aca="false">'Приложение 7'!C321</f>
        <v>06</v>
      </c>
      <c r="C377" s="26" t="str">
        <f aca="false">'Приложение 7'!D321</f>
        <v>03</v>
      </c>
      <c r="D377" s="26" t="str">
        <f aca="false">'Приложение 7'!E321</f>
        <v>761 01 00000</v>
      </c>
      <c r="E377" s="26"/>
      <c r="F377" s="19" t="n">
        <f aca="false">F378</f>
        <v>1648.5</v>
      </c>
      <c r="G377" s="19" t="n">
        <f aca="false">G378</f>
        <v>1761.8</v>
      </c>
    </row>
    <row r="378" customFormat="false" ht="57.75" hidden="false" customHeight="true" outlineLevel="0" collapsed="false">
      <c r="A378" s="45" t="str">
        <f aca="false">'Приложение 7'!A322</f>
        <v>Улучшение качества окружающей среды в муниципальном округе</v>
      </c>
      <c r="B378" s="26" t="str">
        <f aca="false">'Приложение 7'!C322</f>
        <v>06</v>
      </c>
      <c r="C378" s="26" t="str">
        <f aca="false">'Приложение 7'!D322</f>
        <v>03</v>
      </c>
      <c r="D378" s="26" t="str">
        <f aca="false">'Приложение 7'!E322</f>
        <v>761 01 42060</v>
      </c>
      <c r="E378" s="26"/>
      <c r="F378" s="19" t="n">
        <f aca="false">F379+F380</f>
        <v>1648.5</v>
      </c>
      <c r="G378" s="19" t="n">
        <f aca="false">G379+G380</f>
        <v>1761.8</v>
      </c>
    </row>
    <row r="379" customFormat="false" ht="57.75" hidden="false" customHeight="true" outlineLevel="0" collapsed="false">
      <c r="A379" s="45" t="str">
        <f aca="false">'Приложение 7'!A323</f>
        <v>Закупка товаров, работ и услуг для обеспечения государственных (муниципальных) нужд</v>
      </c>
      <c r="B379" s="26" t="str">
        <f aca="false">'Приложение 7'!C323</f>
        <v>06</v>
      </c>
      <c r="C379" s="26" t="str">
        <f aca="false">'Приложение 7'!D323</f>
        <v>03</v>
      </c>
      <c r="D379" s="26" t="str">
        <f aca="false">'Приложение 7'!E323</f>
        <v>761 01 42060</v>
      </c>
      <c r="E379" s="26" t="str">
        <f aca="false">'Приложение 7'!F323</f>
        <v>200</v>
      </c>
      <c r="F379" s="19" t="n">
        <f aca="false">'Приложение 7'!G323</f>
        <v>1548.5</v>
      </c>
      <c r="G379" s="19" t="n">
        <f aca="false">'Приложение 7'!H323</f>
        <v>1661.8</v>
      </c>
    </row>
    <row r="380" customFormat="false" ht="57.75" hidden="false" customHeight="true" outlineLevel="0" collapsed="false">
      <c r="A380" s="45" t="str">
        <f aca="false">'Приложение 7'!A324</f>
        <v>Предоставление субсидий бюджетным, автономным учреждениям и иным некоммерческим организациям</v>
      </c>
      <c r="B380" s="26" t="str">
        <f aca="false">'Приложение 7'!C324</f>
        <v>06</v>
      </c>
      <c r="C380" s="26" t="str">
        <f aca="false">'Приложение 7'!D324</f>
        <v>03</v>
      </c>
      <c r="D380" s="26" t="str">
        <f aca="false">'Приложение 7'!E324</f>
        <v>761 01 42060</v>
      </c>
      <c r="E380" s="26" t="str">
        <f aca="false">'Приложение 7'!F324</f>
        <v>600</v>
      </c>
      <c r="F380" s="19" t="n">
        <f aca="false">'Приложение 7'!G324</f>
        <v>100</v>
      </c>
      <c r="G380" s="19" t="n">
        <f aca="false">'Приложение 7'!H324</f>
        <v>100</v>
      </c>
    </row>
    <row r="381" customFormat="false" ht="15.6" hidden="false" customHeight="false" outlineLevel="0" collapsed="false">
      <c r="A381" s="14" t="s">
        <v>69</v>
      </c>
      <c r="B381" s="15" t="s">
        <v>70</v>
      </c>
      <c r="C381" s="15"/>
      <c r="D381" s="15"/>
      <c r="E381" s="15"/>
      <c r="F381" s="18" t="n">
        <f aca="false">F382+F406+F493+F531+F449</f>
        <v>1292207.04</v>
      </c>
      <c r="G381" s="18" t="n">
        <f aca="false">G382+G406+G493+G531+G449</f>
        <v>1282712.941</v>
      </c>
    </row>
    <row r="382" customFormat="false" ht="15.6" hidden="false" customHeight="false" outlineLevel="0" collapsed="false">
      <c r="A382" s="14" t="s">
        <v>71</v>
      </c>
      <c r="B382" s="15" t="s">
        <v>70</v>
      </c>
      <c r="C382" s="15" t="s">
        <v>15</v>
      </c>
      <c r="D382" s="15"/>
      <c r="E382" s="15"/>
      <c r="F382" s="18" t="n">
        <f aca="false">F383</f>
        <v>556305.282</v>
      </c>
      <c r="G382" s="18" t="n">
        <f aca="false">G383</f>
        <v>567175.383</v>
      </c>
    </row>
    <row r="383" customFormat="false" ht="15.6" hidden="false" customHeight="false" outlineLevel="0" collapsed="false">
      <c r="A383" s="27" t="str">
        <f aca="false">'Приложение 7'!A534</f>
        <v>Муниципальные программы</v>
      </c>
      <c r="B383" s="24" t="s">
        <v>70</v>
      </c>
      <c r="C383" s="24" t="s">
        <v>15</v>
      </c>
      <c r="D383" s="24" t="str">
        <f aca="false">'Приложение 7'!E534</f>
        <v>700 00 00000</v>
      </c>
      <c r="E383" s="24"/>
      <c r="F383" s="19" t="n">
        <f aca="false">F384+F401</f>
        <v>556305.282</v>
      </c>
      <c r="G383" s="19" t="n">
        <f aca="false">G384+G401</f>
        <v>567175.383</v>
      </c>
    </row>
    <row r="384" customFormat="false" ht="45.75" hidden="false" customHeight="true" outlineLevel="0" collapsed="false">
      <c r="A384" s="27" t="s">
        <v>72</v>
      </c>
      <c r="B384" s="24" t="s">
        <v>70</v>
      </c>
      <c r="C384" s="24" t="s">
        <v>15</v>
      </c>
      <c r="D384" s="24" t="str">
        <f aca="false">'Приложение 7'!E535</f>
        <v>710 00 00000</v>
      </c>
      <c r="E384" s="24"/>
      <c r="F384" s="19" t="n">
        <f aca="false">F385</f>
        <v>553805.282</v>
      </c>
      <c r="G384" s="19" t="n">
        <f aca="false">G385</f>
        <v>564675.383</v>
      </c>
    </row>
    <row r="385" customFormat="false" ht="35.25" hidden="false" customHeight="true" outlineLevel="0" collapsed="false">
      <c r="A385" s="27" t="str">
        <f aca="false">'Приложение 7'!A536</f>
        <v>Подпрограмма 1 "Развитие дошкольного образования "</v>
      </c>
      <c r="B385" s="24" t="s">
        <v>70</v>
      </c>
      <c r="C385" s="24" t="s">
        <v>15</v>
      </c>
      <c r="D385" s="24" t="str">
        <f aca="false">'Приложение 7'!E536</f>
        <v>711 00 00000</v>
      </c>
      <c r="E385" s="24"/>
      <c r="F385" s="19" t="n">
        <f aca="false">F386</f>
        <v>553805.282</v>
      </c>
      <c r="G385" s="19" t="n">
        <f aca="false">G386</f>
        <v>564675.383</v>
      </c>
    </row>
    <row r="386" customFormat="false" ht="48.75" hidden="false" customHeight="true" outlineLevel="0" collapsed="false">
      <c r="A386" s="27" t="str">
        <f aca="false">'Приложение 7'!A537</f>
        <v>Основное мероприятие 1. Обеспечение государственных гарантий общедоступности и бесплатности дошкольного образования.</v>
      </c>
      <c r="B386" s="24" t="s">
        <v>70</v>
      </c>
      <c r="C386" s="24" t="s">
        <v>15</v>
      </c>
      <c r="D386" s="24" t="str">
        <f aca="false">'Приложение 7'!E537</f>
        <v>711 01 00000</v>
      </c>
      <c r="E386" s="24"/>
      <c r="F386" s="19" t="n">
        <f aca="false">F387+F391+F393+F395+F397+F399+F389</f>
        <v>553805.282</v>
      </c>
      <c r="G386" s="19" t="n">
        <f aca="false">G387+G391+G393+G395+G397+G399+G389</f>
        <v>564675.383</v>
      </c>
      <c r="I386" s="19"/>
      <c r="J386" s="19"/>
    </row>
    <row r="387" customFormat="false" ht="69" hidden="false" customHeight="true" outlineLevel="0" collapsed="false">
      <c r="A387" s="27" t="str">
        <f aca="false">A2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87" s="24" t="s">
        <v>70</v>
      </c>
      <c r="C387" s="24" t="s">
        <v>15</v>
      </c>
      <c r="D387" s="24" t="str">
        <f aca="false">'Приложение 7'!E538</f>
        <v>711 01 13060</v>
      </c>
      <c r="E387" s="24"/>
      <c r="F387" s="19" t="n">
        <f aca="false">F388</f>
        <v>15020</v>
      </c>
      <c r="G387" s="19" t="n">
        <f aca="false">G388</f>
        <v>15020</v>
      </c>
      <c r="I387" s="19"/>
    </row>
    <row r="388" customFormat="false" ht="47.25" hidden="false" customHeight="true" outlineLevel="0" collapsed="false">
      <c r="A388" s="27" t="str">
        <f aca="false">'Приложение 7'!A539</f>
        <v>Предоставление субсидий бюджетным, автономным учреждениям и иным некоммерческим организациям</v>
      </c>
      <c r="B388" s="24" t="s">
        <v>70</v>
      </c>
      <c r="C388" s="24" t="s">
        <v>15</v>
      </c>
      <c r="D388" s="24" t="str">
        <f aca="false">'Приложение 7'!E539</f>
        <v>711 01 13060</v>
      </c>
      <c r="E388" s="24" t="str">
        <f aca="false">'Приложение 7'!F539</f>
        <v>600</v>
      </c>
      <c r="F388" s="19" t="n">
        <f aca="false">'Приложение 7'!G539</f>
        <v>15020</v>
      </c>
      <c r="G388" s="19" t="n">
        <f aca="false">'Приложение 7'!H539</f>
        <v>15020</v>
      </c>
      <c r="I388" s="19"/>
    </row>
    <row r="389" customFormat="false" ht="99.75" hidden="false" customHeight="true" outlineLevel="0" collapsed="false">
      <c r="A389" s="27" t="str">
        <f aca="false">'Приложение 7'!A540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389" s="26" t="str">
        <f aca="false">'Приложение 7'!C540</f>
        <v>07</v>
      </c>
      <c r="C389" s="26" t="str">
        <f aca="false">'Приложение 7'!D540</f>
        <v>01</v>
      </c>
      <c r="D389" s="26" t="str">
        <f aca="false">'Приложение 7'!E540</f>
        <v>711 01 13070</v>
      </c>
      <c r="E389" s="26"/>
      <c r="F389" s="19" t="n">
        <f aca="false">F390</f>
        <v>0</v>
      </c>
      <c r="G389" s="19" t="n">
        <f aca="false">G390</f>
        <v>0</v>
      </c>
      <c r="I389" s="19"/>
    </row>
    <row r="390" customFormat="false" ht="48" hidden="false" customHeight="true" outlineLevel="0" collapsed="false">
      <c r="A390" s="27" t="str">
        <f aca="false">'Приложение 7'!A541</f>
        <v>Предоставление субсидий бюджетным, автономным учреждениям и иным некоммерческим организациям</v>
      </c>
      <c r="B390" s="26" t="str">
        <f aca="false">'Приложение 7'!C541</f>
        <v>07</v>
      </c>
      <c r="C390" s="26" t="str">
        <f aca="false">'Приложение 7'!D541</f>
        <v>01</v>
      </c>
      <c r="D390" s="26" t="str">
        <f aca="false">'Приложение 7'!E541</f>
        <v>711 01 13070</v>
      </c>
      <c r="E390" s="26" t="str">
        <f aca="false">'Приложение 7'!F541</f>
        <v>600</v>
      </c>
      <c r="F390" s="19" t="n">
        <f aca="false">'Приложение 7'!G541</f>
        <v>0</v>
      </c>
      <c r="G390" s="19" t="n">
        <f aca="false">'Приложение 7'!I541</f>
        <v>0</v>
      </c>
      <c r="I390" s="19"/>
    </row>
    <row r="391" customFormat="false" ht="50.25" hidden="false" customHeight="true" outlineLevel="0" collapsed="false">
      <c r="A391" s="27" t="str">
        <f aca="false">'Приложение 7'!A542</f>
        <v>Профессиональное развитие работников муниципальных бюджетных учреждений, финансируемых из бюджета округа</v>
      </c>
      <c r="B391" s="24" t="s">
        <v>70</v>
      </c>
      <c r="C391" s="24" t="s">
        <v>15</v>
      </c>
      <c r="D391" s="24" t="str">
        <f aca="false">'Приложение 7'!E542</f>
        <v>711 01 13090</v>
      </c>
      <c r="E391" s="24"/>
      <c r="F391" s="19" t="n">
        <f aca="false">F392</f>
        <v>430</v>
      </c>
      <c r="G391" s="19" t="n">
        <f aca="false">G392</f>
        <v>430</v>
      </c>
    </row>
    <row r="392" customFormat="false" ht="54" hidden="false" customHeight="true" outlineLevel="0" collapsed="false">
      <c r="A392" s="27" t="str">
        <f aca="false">'Приложение 7'!A543</f>
        <v>Предоставление субсидий бюджетным, автономным учреждениям и иным некоммерческим организациям</v>
      </c>
      <c r="B392" s="24" t="s">
        <v>70</v>
      </c>
      <c r="C392" s="24" t="s">
        <v>15</v>
      </c>
      <c r="D392" s="24" t="str">
        <f aca="false">'Приложение 7'!E543</f>
        <v>711 01 13090</v>
      </c>
      <c r="E392" s="24" t="str">
        <f aca="false">'Приложение 7'!F543</f>
        <v>600</v>
      </c>
      <c r="F392" s="19" t="n">
        <f aca="false">'Приложение 7'!G543</f>
        <v>430</v>
      </c>
      <c r="G392" s="19" t="n">
        <f aca="false">'Приложение 7'!H543</f>
        <v>430</v>
      </c>
      <c r="H392" s="19"/>
    </row>
    <row r="393" customFormat="false" ht="49.5" hidden="false" customHeight="true" outlineLevel="0" collapsed="false">
      <c r="A393" s="27" t="str">
        <f aca="false">'Приложение 7'!A544</f>
        <v>Предоставление дошкольного образования в образовательных учреждениях дошкольного образования</v>
      </c>
      <c r="B393" s="24" t="s">
        <v>70</v>
      </c>
      <c r="C393" s="24" t="s">
        <v>15</v>
      </c>
      <c r="D393" s="24" t="str">
        <f aca="false">'Приложение 7'!E544</f>
        <v>711 01 44010</v>
      </c>
      <c r="E393" s="24"/>
      <c r="F393" s="19" t="n">
        <f aca="false">F394</f>
        <v>147974.52</v>
      </c>
      <c r="G393" s="19" t="n">
        <f aca="false">G394</f>
        <v>147810.12</v>
      </c>
    </row>
    <row r="394" customFormat="false" ht="47.25" hidden="false" customHeight="true" outlineLevel="0" collapsed="false">
      <c r="A394" s="27" t="str">
        <f aca="false">'Приложение 7'!A545</f>
        <v>Предоставление субсидий бюджетным, автономным учреждениям и иным некоммерческим организациям</v>
      </c>
      <c r="B394" s="24" t="s">
        <v>70</v>
      </c>
      <c r="C394" s="24" t="s">
        <v>15</v>
      </c>
      <c r="D394" s="24" t="str">
        <f aca="false">'Приложение 7'!E545</f>
        <v>711 01 44010</v>
      </c>
      <c r="E394" s="24" t="str">
        <f aca="false">'Приложение 7'!F545</f>
        <v>600</v>
      </c>
      <c r="F394" s="19" t="n">
        <f aca="false">'Приложение 7'!G545</f>
        <v>147974.52</v>
      </c>
      <c r="G394" s="19" t="n">
        <f aca="false">'Приложение 7'!H545</f>
        <v>147810.12</v>
      </c>
    </row>
    <row r="395" customFormat="false" ht="85.5" hidden="false" customHeight="true" outlineLevel="0" collapsed="false">
      <c r="A395" s="27" t="str">
        <f aca="false">'Приложение 7'!A546</f>
        <v>Расходы, направляемые на оплату труда и начисления на выплаты по оплате труда работникам муниципальных учреждений</v>
      </c>
      <c r="B395" s="24" t="s">
        <v>70</v>
      </c>
      <c r="C395" s="24" t="s">
        <v>15</v>
      </c>
      <c r="D395" s="24" t="str">
        <f aca="false">'Приложение 7'!E546</f>
        <v>711 01 71100</v>
      </c>
      <c r="E395" s="24"/>
      <c r="F395" s="19" t="n">
        <f aca="false">F396</f>
        <v>53657.062</v>
      </c>
      <c r="G395" s="19" t="n">
        <f aca="false">G396</f>
        <v>56780.963</v>
      </c>
      <c r="H395" s="19"/>
    </row>
    <row r="396" customFormat="false" ht="50.25" hidden="false" customHeight="true" outlineLevel="0" collapsed="false">
      <c r="A396" s="27" t="str">
        <f aca="false">'Приложение 7'!A547</f>
        <v>Предоставление субсидий бюджетным, автономным учреждениям и иным некоммерческим организациям</v>
      </c>
      <c r="B396" s="24" t="s">
        <v>70</v>
      </c>
      <c r="C396" s="24" t="s">
        <v>15</v>
      </c>
      <c r="D396" s="24" t="str">
        <f aca="false">'Приложение 7'!E547</f>
        <v>711 01 71100</v>
      </c>
      <c r="E396" s="24" t="str">
        <f aca="false">'Приложение 7'!F547</f>
        <v>600</v>
      </c>
      <c r="F396" s="19" t="n">
        <f aca="false">'Приложение 7'!G547</f>
        <v>53657.062</v>
      </c>
      <c r="G396" s="19" t="n">
        <f aca="false">'Приложение 7'!H547</f>
        <v>56780.963</v>
      </c>
    </row>
    <row r="397" customFormat="false" ht="96.75" hidden="false" customHeight="true" outlineLevel="0" collapsed="false">
      <c r="A397" s="27" t="str">
        <f aca="false">'Приложение 7'!A548</f>
        <v>Расходы, направляемые на оплату труда и начисления на выплаты по оплате труда работникам муниципальных учреждений</v>
      </c>
      <c r="B397" s="24" t="s">
        <v>70</v>
      </c>
      <c r="C397" s="24" t="s">
        <v>15</v>
      </c>
      <c r="D397" s="24" t="str">
        <f aca="false">'Приложение 7'!E548</f>
        <v>711 01 S1100</v>
      </c>
      <c r="E397" s="24"/>
      <c r="F397" s="19" t="n">
        <f aca="false">F398</f>
        <v>2824</v>
      </c>
      <c r="G397" s="19" t="n">
        <f aca="false">G398</f>
        <v>2988.4</v>
      </c>
    </row>
    <row r="398" customFormat="false" ht="48" hidden="false" customHeight="true" outlineLevel="0" collapsed="false">
      <c r="A398" s="27" t="str">
        <f aca="false">'Приложение 7'!A549</f>
        <v>Предоставление субсидий бюджетным, автономным учреждениям и иным некоммерческим организациям</v>
      </c>
      <c r="B398" s="24" t="s">
        <v>70</v>
      </c>
      <c r="C398" s="24" t="s">
        <v>15</v>
      </c>
      <c r="D398" s="24" t="str">
        <f aca="false">'Приложение 7'!E549</f>
        <v>711 01 S1100</v>
      </c>
      <c r="E398" s="24" t="str">
        <f aca="false">'Приложение 7'!F549</f>
        <v>600</v>
      </c>
      <c r="F398" s="19" t="n">
        <f aca="false">'Приложение 7'!G549</f>
        <v>2824</v>
      </c>
      <c r="G398" s="19" t="n">
        <f aca="false">'Приложение 7'!H549</f>
        <v>2988.4</v>
      </c>
    </row>
    <row r="399" customFormat="false" ht="63.75" hidden="false" customHeight="true" outlineLevel="0" collapsed="false">
      <c r="A399" s="27" t="str">
        <f aca="false">'Приложение 7'!A550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399" s="24" t="s">
        <v>70</v>
      </c>
      <c r="C399" s="24" t="s">
        <v>15</v>
      </c>
      <c r="D399" s="24" t="str">
        <f aca="false">'Приложение 7'!E550</f>
        <v>711 01 75310</v>
      </c>
      <c r="E399" s="24"/>
      <c r="F399" s="19" t="n">
        <f aca="false">F400</f>
        <v>333899.7</v>
      </c>
      <c r="G399" s="19" t="n">
        <f aca="false">G400</f>
        <v>341645.9</v>
      </c>
    </row>
    <row r="400" customFormat="false" ht="54" hidden="false" customHeight="true" outlineLevel="0" collapsed="false">
      <c r="A400" s="27" t="str">
        <f aca="false">'Приложение 7'!A551</f>
        <v>Предоставление субсидий бюджетным, автономным учреждениям и иным некоммерческим организациям</v>
      </c>
      <c r="B400" s="24" t="s">
        <v>70</v>
      </c>
      <c r="C400" s="24" t="s">
        <v>15</v>
      </c>
      <c r="D400" s="24" t="str">
        <f aca="false">'Приложение 7'!E551</f>
        <v>711 01 75310</v>
      </c>
      <c r="E400" s="24" t="str">
        <f aca="false">'Приложение 7'!F551</f>
        <v>600</v>
      </c>
      <c r="F400" s="19" t="n">
        <f aca="false">'Приложение 7'!G551</f>
        <v>333899.7</v>
      </c>
      <c r="G400" s="19" t="n">
        <f aca="false">'Приложение 7'!H551</f>
        <v>341645.9</v>
      </c>
    </row>
    <row r="401" customFormat="false" ht="62.25" hidden="false" customHeight="true" outlineLevel="0" collapsed="false">
      <c r="A401" s="27" t="str">
        <f aca="false">'Приложение 7'!A552</f>
        <v>Муниципальная программа  «Обеспечение общественного порядка и безопасности населения в Печенгском муниципальном округе» на 2021 - 2023 годы</v>
      </c>
      <c r="B401" s="46" t="str">
        <f aca="false">'Приложение 7'!C552</f>
        <v>07</v>
      </c>
      <c r="C401" s="46" t="str">
        <f aca="false">'Приложение 7'!D552</f>
        <v>01</v>
      </c>
      <c r="D401" s="46" t="str">
        <f aca="false">'Приложение 7'!E552</f>
        <v>740 00 00000</v>
      </c>
      <c r="E401" s="46"/>
      <c r="F401" s="19" t="n">
        <f aca="false">F402</f>
        <v>2500</v>
      </c>
      <c r="G401" s="19" t="n">
        <f aca="false">G402</f>
        <v>2500</v>
      </c>
    </row>
    <row r="402" customFormat="false" ht="34.5" hidden="false" customHeight="true" outlineLevel="0" collapsed="false">
      <c r="A402" s="27" t="str">
        <f aca="false">'Приложение 7'!A553</f>
        <v>Подпрограмма 4 "Противодействие терроризму и профилактика экстремизма"</v>
      </c>
      <c r="B402" s="46" t="str">
        <f aca="false">'Приложение 7'!C553</f>
        <v>07</v>
      </c>
      <c r="C402" s="46" t="str">
        <f aca="false">'Приложение 7'!D553</f>
        <v>01</v>
      </c>
      <c r="D402" s="46" t="str">
        <f aca="false">'Приложение 7'!E553</f>
        <v>744 00 00000</v>
      </c>
      <c r="E402" s="46"/>
      <c r="F402" s="19" t="n">
        <f aca="false">F403</f>
        <v>2500</v>
      </c>
      <c r="G402" s="19" t="n">
        <f aca="false">G403</f>
        <v>2500</v>
      </c>
    </row>
    <row r="403" customFormat="false" ht="37.5" hidden="false" customHeight="true" outlineLevel="0" collapsed="false">
      <c r="A403" s="27" t="str">
        <f aca="false">'Приложение 7'!A554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403" s="46" t="str">
        <f aca="false">'Приложение 7'!C554</f>
        <v>07</v>
      </c>
      <c r="C403" s="46" t="str">
        <f aca="false">'Приложение 7'!D554</f>
        <v>01</v>
      </c>
      <c r="D403" s="46" t="str">
        <f aca="false">'Приложение 7'!E554</f>
        <v>744 02 00000</v>
      </c>
      <c r="E403" s="46"/>
      <c r="F403" s="19" t="n">
        <f aca="false">F404</f>
        <v>2500</v>
      </c>
      <c r="G403" s="19" t="n">
        <f aca="false">G404</f>
        <v>2500</v>
      </c>
    </row>
    <row r="404" customFormat="false" ht="22.5" hidden="false" customHeight="true" outlineLevel="0" collapsed="false">
      <c r="A404" s="27" t="str">
        <f aca="false">'Приложение 7'!A555</f>
        <v>Обеспечение антитеррористической защищенности объектов и населения </v>
      </c>
      <c r="B404" s="46" t="str">
        <f aca="false">'Приложение 7'!C555</f>
        <v>07</v>
      </c>
      <c r="C404" s="46" t="str">
        <f aca="false">'Приложение 7'!D555</f>
        <v>01</v>
      </c>
      <c r="D404" s="46" t="str">
        <f aca="false">'Приложение 7'!E555</f>
        <v>744 02 42010</v>
      </c>
      <c r="E404" s="46"/>
      <c r="F404" s="19" t="n">
        <f aca="false">F405</f>
        <v>2500</v>
      </c>
      <c r="G404" s="19" t="n">
        <f aca="false">G405</f>
        <v>2500</v>
      </c>
    </row>
    <row r="405" customFormat="false" ht="51.75" hidden="false" customHeight="true" outlineLevel="0" collapsed="false">
      <c r="A405" s="27" t="str">
        <f aca="false">'Приложение 7'!A556</f>
        <v>Предоставление субсидий бюджетным, автономным учреждениям и иным некоммерческим организациям</v>
      </c>
      <c r="B405" s="46" t="str">
        <f aca="false">'Приложение 7'!C556</f>
        <v>07</v>
      </c>
      <c r="C405" s="46" t="str">
        <f aca="false">'Приложение 7'!D556</f>
        <v>01</v>
      </c>
      <c r="D405" s="46" t="str">
        <f aca="false">'Приложение 7'!E556</f>
        <v>744 02 42010</v>
      </c>
      <c r="E405" s="26" t="n">
        <f aca="false">'Приложение 7'!F556</f>
        <v>600</v>
      </c>
      <c r="F405" s="19" t="n">
        <f aca="false">'Приложение 7'!G556</f>
        <v>2500</v>
      </c>
      <c r="G405" s="19" t="n">
        <f aca="false">'Приложение 7'!H556</f>
        <v>2500</v>
      </c>
    </row>
    <row r="406" customFormat="false" ht="15.6" hidden="false" customHeight="false" outlineLevel="0" collapsed="false">
      <c r="A406" s="14" t="s">
        <v>73</v>
      </c>
      <c r="B406" s="15" t="s">
        <v>70</v>
      </c>
      <c r="C406" s="15" t="s">
        <v>17</v>
      </c>
      <c r="D406" s="15"/>
      <c r="E406" s="15"/>
      <c r="F406" s="18" t="n">
        <f aca="false">F407+F444</f>
        <v>526812.528</v>
      </c>
      <c r="G406" s="18" t="n">
        <f aca="false">G407+G444</f>
        <v>503519.328</v>
      </c>
    </row>
    <row r="407" customFormat="false" ht="15.6" hidden="false" customHeight="false" outlineLevel="0" collapsed="false">
      <c r="A407" s="27" t="str">
        <f aca="false">'Приложение 7'!A558</f>
        <v>Муниципальные программы</v>
      </c>
      <c r="B407" s="24" t="s">
        <v>70</v>
      </c>
      <c r="C407" s="24" t="s">
        <v>17</v>
      </c>
      <c r="D407" s="24" t="str">
        <f aca="false">'Приложение 7'!E558</f>
        <v>700 00 00000</v>
      </c>
      <c r="E407" s="24"/>
      <c r="F407" s="19" t="n">
        <f aca="false">F408+F439</f>
        <v>526362.528</v>
      </c>
      <c r="G407" s="19" t="n">
        <f aca="false">G408+G439</f>
        <v>503069.328</v>
      </c>
    </row>
    <row r="408" customFormat="false" ht="48.75" hidden="false" customHeight="true" outlineLevel="0" collapsed="false">
      <c r="A408" s="27" t="str">
        <f aca="false">'Приложение 7'!A559</f>
        <v>Муниципальная программа «Развитие образования в Печенгском муниципальном округе» на 2021- 2023 годы</v>
      </c>
      <c r="B408" s="24" t="s">
        <v>70</v>
      </c>
      <c r="C408" s="24" t="s">
        <v>17</v>
      </c>
      <c r="D408" s="24" t="str">
        <f aca="false">'Приложение 7'!E559</f>
        <v>710 00 00000</v>
      </c>
      <c r="E408" s="24"/>
      <c r="F408" s="19" t="n">
        <f aca="false">F409</f>
        <v>526262.528</v>
      </c>
      <c r="G408" s="19" t="n">
        <f aca="false">G409</f>
        <v>502969.328</v>
      </c>
    </row>
    <row r="409" customFormat="false" ht="31.5" hidden="false" customHeight="true" outlineLevel="0" collapsed="false">
      <c r="A409" s="27" t="str">
        <f aca="false">'Приложение 7'!A560</f>
        <v>Подпрограмма 2 "Развитие общего и дополнительного образования детей"</v>
      </c>
      <c r="B409" s="24" t="s">
        <v>70</v>
      </c>
      <c r="C409" s="24" t="s">
        <v>17</v>
      </c>
      <c r="D409" s="24" t="str">
        <f aca="false">'Приложение 7'!E560</f>
        <v>712 00 00000</v>
      </c>
      <c r="E409" s="24"/>
      <c r="F409" s="19" t="n">
        <f aca="false">F410</f>
        <v>526262.528</v>
      </c>
      <c r="G409" s="19" t="n">
        <f aca="false">G410</f>
        <v>502969.328</v>
      </c>
    </row>
    <row r="410" customFormat="false" ht="78.75" hidden="false" customHeight="true" outlineLevel="0" collapsed="false">
      <c r="A410" s="27" t="str">
        <f aca="false">'Приложение 7'!A561</f>
        <v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410" s="24" t="s">
        <v>70</v>
      </c>
      <c r="C410" s="24" t="s">
        <v>17</v>
      </c>
      <c r="D410" s="24" t="str">
        <f aca="false">'Приложение 7'!E561</f>
        <v>712 01 00000</v>
      </c>
      <c r="E410" s="24"/>
      <c r="F410" s="19" t="n">
        <f aca="false">F411+F415+F417+F421+F431+F435+F437+F413+F429+F423+F433+F419+F425+F427</f>
        <v>526262.528</v>
      </c>
      <c r="G410" s="19" t="n">
        <f aca="false">G411+G415+G417+G421+G431+G435+G437+G413+G429+G423+G433+G419+G425+G427</f>
        <v>502969.328</v>
      </c>
    </row>
    <row r="411" customFormat="false" ht="66" hidden="false" customHeight="true" outlineLevel="0" collapsed="false">
      <c r="A411" s="27" t="str">
        <f aca="false">A4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11" s="24" t="s">
        <v>70</v>
      </c>
      <c r="C411" s="24" t="s">
        <v>17</v>
      </c>
      <c r="D411" s="24" t="str">
        <f aca="false">'Приложение 7'!E562</f>
        <v>712 01 13060</v>
      </c>
      <c r="E411" s="24"/>
      <c r="F411" s="19" t="n">
        <f aca="false">F412</f>
        <v>10440</v>
      </c>
      <c r="G411" s="19" t="n">
        <f aca="false">G412</f>
        <v>10440</v>
      </c>
    </row>
    <row r="412" customFormat="false" ht="49.5" hidden="false" customHeight="true" outlineLevel="0" collapsed="false">
      <c r="A412" s="27" t="str">
        <f aca="false">'Приложение 7'!A563</f>
        <v>Предоставление субсидий бюджетным, автономным учреждениям и иным некоммерческим организациям</v>
      </c>
      <c r="B412" s="24" t="s">
        <v>70</v>
      </c>
      <c r="C412" s="24" t="s">
        <v>17</v>
      </c>
      <c r="D412" s="24" t="str">
        <f aca="false">'Приложение 7'!E563</f>
        <v>712 01 13060</v>
      </c>
      <c r="E412" s="24" t="s">
        <v>42</v>
      </c>
      <c r="F412" s="19" t="n">
        <f aca="false">'Приложение 7'!G563</f>
        <v>10440</v>
      </c>
      <c r="G412" s="19" t="n">
        <f aca="false">'Приложение 7'!H563</f>
        <v>10440</v>
      </c>
    </row>
    <row r="413" customFormat="false" ht="100.5" hidden="false" customHeight="true" outlineLevel="0" collapsed="false">
      <c r="A413" s="27" t="str">
        <f aca="false">'Приложение 7'!A564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 </v>
      </c>
      <c r="B413" s="26" t="str">
        <f aca="false">'Приложение 7'!C564</f>
        <v>07</v>
      </c>
      <c r="C413" s="26" t="str">
        <f aca="false">'Приложение 7'!D564</f>
        <v>02</v>
      </c>
      <c r="D413" s="26" t="str">
        <f aca="false">'Приложение 7'!E564</f>
        <v>712 01 13070</v>
      </c>
      <c r="E413" s="26"/>
      <c r="F413" s="19" t="n">
        <f aca="false">F414</f>
        <v>0</v>
      </c>
      <c r="G413" s="19" t="n">
        <f aca="false">G414</f>
        <v>0</v>
      </c>
    </row>
    <row r="414" customFormat="false" ht="52.5" hidden="false" customHeight="true" outlineLevel="0" collapsed="false">
      <c r="A414" s="27" t="str">
        <f aca="false">'Приложение 7'!A565</f>
        <v>Предоставление субсидий бюджетным, автономным учреждениям и иным некоммерческим организациям</v>
      </c>
      <c r="B414" s="26" t="str">
        <f aca="false">'Приложение 7'!C565</f>
        <v>07</v>
      </c>
      <c r="C414" s="26" t="str">
        <f aca="false">'Приложение 7'!D565</f>
        <v>02</v>
      </c>
      <c r="D414" s="26" t="str">
        <f aca="false">'Приложение 7'!E565</f>
        <v>712 01 13070</v>
      </c>
      <c r="E414" s="26" t="str">
        <f aca="false">'Приложение 7'!F565</f>
        <v>600</v>
      </c>
      <c r="F414" s="19" t="n">
        <f aca="false">'Приложение 7'!G565</f>
        <v>0</v>
      </c>
      <c r="G414" s="19" t="n">
        <f aca="false">'Приложение 7'!I565</f>
        <v>0</v>
      </c>
    </row>
    <row r="415" customFormat="false" ht="54" hidden="false" customHeight="true" outlineLevel="0" collapsed="false">
      <c r="A415" s="27" t="str">
        <f aca="false">'Приложение 7'!A566</f>
        <v>Профессиональное развитие работников муниципальных бюджетных учреждений, финансируемых из бюджета округа</v>
      </c>
      <c r="B415" s="24" t="s">
        <v>70</v>
      </c>
      <c r="C415" s="24" t="s">
        <v>17</v>
      </c>
      <c r="D415" s="24" t="str">
        <f aca="false">'Приложение 7'!E566</f>
        <v>712 01 13090</v>
      </c>
      <c r="E415" s="24"/>
      <c r="F415" s="19" t="n">
        <f aca="false">F416</f>
        <v>250</v>
      </c>
      <c r="G415" s="19" t="n">
        <f aca="false">G416</f>
        <v>250</v>
      </c>
    </row>
    <row r="416" customFormat="false" ht="48" hidden="false" customHeight="true" outlineLevel="0" collapsed="false">
      <c r="A416" s="27" t="str">
        <f aca="false">'Приложение 7'!A567</f>
        <v>Предоставление субсидий бюджетным, автономным учреждениям и иным некоммерческим организациям</v>
      </c>
      <c r="B416" s="24" t="s">
        <v>70</v>
      </c>
      <c r="C416" s="24" t="s">
        <v>17</v>
      </c>
      <c r="D416" s="24" t="str">
        <f aca="false">'Приложение 7'!E567</f>
        <v>712 01 13090</v>
      </c>
      <c r="E416" s="24" t="s">
        <v>42</v>
      </c>
      <c r="F416" s="19" t="n">
        <f aca="false">'Приложение 7'!G567</f>
        <v>250</v>
      </c>
      <c r="G416" s="19" t="n">
        <f aca="false">'Приложение 7'!H567</f>
        <v>250</v>
      </c>
    </row>
    <row r="417" customFormat="false" ht="31.5" hidden="false" customHeight="true" outlineLevel="0" collapsed="false">
      <c r="A417" s="27" t="str">
        <f aca="false">'Приложение 7'!A568</f>
        <v>Предоставление общего образования в общеобразовательных учреждениях</v>
      </c>
      <c r="B417" s="24" t="s">
        <v>70</v>
      </c>
      <c r="C417" s="24" t="s">
        <v>17</v>
      </c>
      <c r="D417" s="24" t="str">
        <f aca="false">'Приложение 7'!E568</f>
        <v>712 01 44020</v>
      </c>
      <c r="E417" s="24"/>
      <c r="F417" s="19" t="n">
        <f aca="false">F418</f>
        <v>55855.1</v>
      </c>
      <c r="G417" s="19" t="n">
        <f aca="false">G418</f>
        <v>26890.6</v>
      </c>
    </row>
    <row r="418" customFormat="false" ht="47.25" hidden="false" customHeight="true" outlineLevel="0" collapsed="false">
      <c r="A418" s="27" t="str">
        <f aca="false">'Приложение 7'!A569</f>
        <v>Предоставление субсидий бюджетным, автономным учреждениям и иным некоммерческим организациям</v>
      </c>
      <c r="B418" s="24" t="s">
        <v>70</v>
      </c>
      <c r="C418" s="24" t="s">
        <v>17</v>
      </c>
      <c r="D418" s="24" t="str">
        <f aca="false">'Приложение 7'!E569</f>
        <v>712 01 44020</v>
      </c>
      <c r="E418" s="24" t="s">
        <v>42</v>
      </c>
      <c r="F418" s="19" t="n">
        <f aca="false">'Приложение 7'!G569</f>
        <v>55855.1</v>
      </c>
      <c r="G418" s="19" t="n">
        <f aca="false">'Приложение 7'!H569</f>
        <v>26890.6</v>
      </c>
    </row>
    <row r="419" customFormat="false" ht="81.75" hidden="false" customHeight="true" outlineLevel="0" collapsed="false">
      <c r="A419" s="27" t="str">
        <f aca="false">'Приложение 7'!A570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419" s="26" t="str">
        <f aca="false">'Приложение 7'!C576</f>
        <v>07</v>
      </c>
      <c r="C419" s="26" t="str">
        <f aca="false">'Приложение 7'!D576</f>
        <v>02</v>
      </c>
      <c r="D419" s="40" t="str">
        <f aca="false">D420</f>
        <v>712 01 53030</v>
      </c>
      <c r="E419" s="26"/>
      <c r="F419" s="19" t="n">
        <f aca="false">F420</f>
        <v>34888.392</v>
      </c>
      <c r="G419" s="19" t="n">
        <f aca="false">G420</f>
        <v>34888.392</v>
      </c>
    </row>
    <row r="420" customFormat="false" ht="47.25" hidden="false" customHeight="true" outlineLevel="0" collapsed="false">
      <c r="A420" s="27" t="str">
        <f aca="false">'Приложение 7'!A577</f>
        <v>Предоставление субсидий бюджетным, автономным учреждениям и иным некоммерческим организациям</v>
      </c>
      <c r="B420" s="26" t="str">
        <f aca="false">'Приложение 7'!C577</f>
        <v>07</v>
      </c>
      <c r="C420" s="26" t="str">
        <f aca="false">'Приложение 7'!D577</f>
        <v>02</v>
      </c>
      <c r="D420" s="40" t="str">
        <f aca="false">'Приложение 7'!E571</f>
        <v>712 01 53030</v>
      </c>
      <c r="E420" s="26" t="n">
        <v>600</v>
      </c>
      <c r="F420" s="19" t="n">
        <f aca="false">'Приложение 7'!G571</f>
        <v>34888.392</v>
      </c>
      <c r="G420" s="19" t="n">
        <f aca="false">'Приложение 7'!H571</f>
        <v>34888.392</v>
      </c>
    </row>
    <row r="421" customFormat="false" ht="100.5" hidden="false" customHeight="true" outlineLevel="0" collapsed="false">
      <c r="A421" s="27" t="str">
        <f aca="false">'Приложение 7'!A572</f>
        <v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v>
      </c>
      <c r="B421" s="24" t="s">
        <v>70</v>
      </c>
      <c r="C421" s="24" t="s">
        <v>17</v>
      </c>
      <c r="D421" s="24" t="str">
        <f aca="false">'Приложение 7'!E572</f>
        <v>712 01 71040</v>
      </c>
      <c r="E421" s="21"/>
      <c r="F421" s="19" t="n">
        <f aca="false">F422</f>
        <v>1492.3</v>
      </c>
      <c r="G421" s="19" t="n">
        <f aca="false">G422</f>
        <v>1492.3</v>
      </c>
      <c r="H421" s="3"/>
    </row>
    <row r="422" customFormat="false" ht="49.5" hidden="false" customHeight="true" outlineLevel="0" collapsed="false">
      <c r="A422" s="27" t="str">
        <f aca="false">'Приложение 7'!A573</f>
        <v>Предоставление субсидий бюджетным, автономным учреждениям и иным некоммерческим организациям</v>
      </c>
      <c r="B422" s="24" t="s">
        <v>70</v>
      </c>
      <c r="C422" s="24" t="s">
        <v>17</v>
      </c>
      <c r="D422" s="24" t="str">
        <f aca="false">'Приложение 7'!E573</f>
        <v>712 01 71040</v>
      </c>
      <c r="E422" s="24" t="s">
        <v>42</v>
      </c>
      <c r="F422" s="19" t="n">
        <f aca="false">'Приложение 7'!G573</f>
        <v>1492.3</v>
      </c>
      <c r="G422" s="19" t="n">
        <f aca="false">'Приложение 7'!H573</f>
        <v>1492.3</v>
      </c>
    </row>
    <row r="423" customFormat="false" ht="84" hidden="false" customHeight="true" outlineLevel="0" collapsed="false">
      <c r="A423" s="27" t="str">
        <f aca="false">'Приложение 7'!A574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v>
      </c>
      <c r="B423" s="24" t="s">
        <v>70</v>
      </c>
      <c r="C423" s="24" t="s">
        <v>17</v>
      </c>
      <c r="D423" s="40" t="str">
        <f aca="false">D424</f>
        <v>712 01 71250</v>
      </c>
      <c r="E423" s="24"/>
      <c r="F423" s="19" t="n">
        <f aca="false">F424</f>
        <v>2508.4</v>
      </c>
      <c r="G423" s="19" t="n">
        <f aca="false">G424</f>
        <v>2744</v>
      </c>
    </row>
    <row r="424" customFormat="false" ht="49.5" hidden="false" customHeight="true" outlineLevel="0" collapsed="false">
      <c r="A424" s="27" t="str">
        <f aca="false">'Приложение 7'!A575</f>
        <v>Предоставление субсидий бюджетным, автономным учреждениям и иным некоммерческим организациям</v>
      </c>
      <c r="B424" s="24" t="s">
        <v>70</v>
      </c>
      <c r="C424" s="24" t="s">
        <v>17</v>
      </c>
      <c r="D424" s="40" t="str">
        <f aca="false">'Приложение 7'!E575</f>
        <v>712 01 71250</v>
      </c>
      <c r="E424" s="24" t="s">
        <v>42</v>
      </c>
      <c r="F424" s="19" t="n">
        <f aca="false">'Приложение 7'!G575</f>
        <v>2508.4</v>
      </c>
      <c r="G424" s="19" t="n">
        <f aca="false">'Приложение 7'!H575</f>
        <v>2744</v>
      </c>
    </row>
    <row r="425" customFormat="false" ht="96" hidden="false" customHeight="true" outlineLevel="0" collapsed="false">
      <c r="A425" s="27" t="str">
        <f aca="false">'Приложение 7'!A576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v>
      </c>
      <c r="B425" s="24" t="s">
        <v>70</v>
      </c>
      <c r="C425" s="24" t="s">
        <v>17</v>
      </c>
      <c r="D425" s="40" t="str">
        <f aca="false">D426</f>
        <v>712 01 73030</v>
      </c>
      <c r="E425" s="24"/>
      <c r="F425" s="19" t="n">
        <f aca="false">F426</f>
        <v>1585.836</v>
      </c>
      <c r="G425" s="19" t="n">
        <f aca="false">G426</f>
        <v>1585.836</v>
      </c>
    </row>
    <row r="426" customFormat="false" ht="49.5" hidden="false" customHeight="true" outlineLevel="0" collapsed="false">
      <c r="A426" s="27" t="str">
        <f aca="false">'Приложение 7'!A577</f>
        <v>Предоставление субсидий бюджетным, автономным учреждениям и иным некоммерческим организациям</v>
      </c>
      <c r="B426" s="24" t="s">
        <v>70</v>
      </c>
      <c r="C426" s="24" t="s">
        <v>17</v>
      </c>
      <c r="D426" s="40" t="str">
        <f aca="false">'Приложение 7'!E577</f>
        <v>712 01 73030</v>
      </c>
      <c r="E426" s="24" t="s">
        <v>42</v>
      </c>
      <c r="F426" s="19" t="n">
        <f aca="false">'Приложение 7'!G577</f>
        <v>1585.836</v>
      </c>
      <c r="G426" s="19" t="n">
        <f aca="false">'Приложение 7'!H577</f>
        <v>1585.836</v>
      </c>
    </row>
    <row r="427" customFormat="false" ht="85.5" hidden="false" customHeight="true" outlineLevel="0" collapsed="false">
      <c r="A427" s="27" t="str">
        <f aca="false">'Приложение 7'!A578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v>
      </c>
      <c r="B427" s="24" t="s">
        <v>70</v>
      </c>
      <c r="C427" s="24" t="s">
        <v>17</v>
      </c>
      <c r="D427" s="40" t="str">
        <f aca="false">D428</f>
        <v>712 01 L3040</v>
      </c>
      <c r="E427" s="24"/>
      <c r="F427" s="19" t="n">
        <f aca="false">F428</f>
        <v>25162.3</v>
      </c>
      <c r="G427" s="19" t="n">
        <f aca="false">G428</f>
        <v>25162.3</v>
      </c>
    </row>
    <row r="428" customFormat="false" ht="49.5" hidden="false" customHeight="true" outlineLevel="0" collapsed="false">
      <c r="A428" s="27" t="str">
        <f aca="false">'Приложение 7'!A573</f>
        <v>Предоставление субсидий бюджетным, автономным учреждениям и иным некоммерческим организациям</v>
      </c>
      <c r="B428" s="24" t="s">
        <v>70</v>
      </c>
      <c r="C428" s="24" t="s">
        <v>17</v>
      </c>
      <c r="D428" s="40" t="str">
        <f aca="false">'Приложение 7'!E579</f>
        <v>712 01 L3040</v>
      </c>
      <c r="E428" s="24" t="s">
        <v>42</v>
      </c>
      <c r="F428" s="19" t="n">
        <f aca="false">'Приложение 7'!G579</f>
        <v>25162.3</v>
      </c>
      <c r="G428" s="19" t="n">
        <f aca="false">'Приложение 7'!H579</f>
        <v>25162.3</v>
      </c>
    </row>
    <row r="429" customFormat="false" ht="80.25" hidden="false" customHeight="true" outlineLevel="0" collapsed="false">
      <c r="A429" s="27" t="str">
        <f aca="false">'Приложение 7'!A580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бюджета округа</v>
      </c>
      <c r="B429" s="24" t="s">
        <v>70</v>
      </c>
      <c r="C429" s="24" t="s">
        <v>17</v>
      </c>
      <c r="D429" s="40" t="str">
        <f aca="false">D430</f>
        <v>712 01 L3040</v>
      </c>
      <c r="E429" s="24"/>
      <c r="F429" s="19" t="n">
        <f aca="false">F430</f>
        <v>513.5</v>
      </c>
      <c r="G429" s="19" t="n">
        <f aca="false">G430</f>
        <v>513.5</v>
      </c>
    </row>
    <row r="430" customFormat="false" ht="49.5" hidden="false" customHeight="true" outlineLevel="0" collapsed="false">
      <c r="A430" s="27" t="str">
        <f aca="false">'Приложение 7'!A575</f>
        <v>Предоставление субсидий бюджетным, автономным учреждениям и иным некоммерческим организациям</v>
      </c>
      <c r="B430" s="24" t="s">
        <v>70</v>
      </c>
      <c r="C430" s="24" t="s">
        <v>17</v>
      </c>
      <c r="D430" s="40" t="str">
        <f aca="false">'Приложение 7'!E581</f>
        <v>712 01 L3040</v>
      </c>
      <c r="E430" s="24" t="s">
        <v>42</v>
      </c>
      <c r="F430" s="19" t="n">
        <f aca="false">'Приложение 7'!G581</f>
        <v>513.5</v>
      </c>
      <c r="G430" s="19" t="n">
        <f aca="false">'Приложение 7'!H581</f>
        <v>513.5</v>
      </c>
    </row>
    <row r="431" customFormat="false" ht="97.5" hidden="false" customHeight="true" outlineLevel="0" collapsed="false">
      <c r="A431" s="27" t="str">
        <f aca="false">'Приложение 7'!A582</f>
        <v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v>
      </c>
      <c r="B431" s="24" t="s">
        <v>70</v>
      </c>
      <c r="C431" s="24" t="s">
        <v>17</v>
      </c>
      <c r="D431" s="24" t="str">
        <f aca="false">'Приложение 7'!E582</f>
        <v>712 01 S1040</v>
      </c>
      <c r="E431" s="24"/>
      <c r="F431" s="19" t="n">
        <f aca="false">F432</f>
        <v>1969.8</v>
      </c>
      <c r="G431" s="19" t="n">
        <f aca="false">G432</f>
        <v>1969.8</v>
      </c>
    </row>
    <row r="432" customFormat="false" ht="50.25" hidden="false" customHeight="true" outlineLevel="0" collapsed="false">
      <c r="A432" s="27" t="str">
        <f aca="false">'Приложение 7'!A583</f>
        <v>Предоставление субсидий бюджетным, автономным учреждениям и иным некоммерческим организациям</v>
      </c>
      <c r="B432" s="24" t="s">
        <v>70</v>
      </c>
      <c r="C432" s="24" t="s">
        <v>17</v>
      </c>
      <c r="D432" s="24" t="str">
        <f aca="false">'Приложение 7'!E583</f>
        <v>712 01 S1040</v>
      </c>
      <c r="E432" s="24" t="s">
        <v>42</v>
      </c>
      <c r="F432" s="19" t="n">
        <f aca="false">'Приложение 7'!G583</f>
        <v>1969.8</v>
      </c>
      <c r="G432" s="19" t="n">
        <f aca="false">'Приложение 7'!H583</f>
        <v>1969.8</v>
      </c>
    </row>
    <row r="433" customFormat="false" ht="50.25" hidden="false" customHeight="true" outlineLevel="0" collapsed="false">
      <c r="A433" s="27" t="str">
        <f aca="false">'Приложение 7'!A584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 бюджета округа</v>
      </c>
      <c r="B433" s="24" t="s">
        <v>70</v>
      </c>
      <c r="C433" s="24" t="s">
        <v>17</v>
      </c>
      <c r="D433" s="40" t="str">
        <f aca="false">D434</f>
        <v>712 01 S1250</v>
      </c>
      <c r="E433" s="24"/>
      <c r="F433" s="19" t="n">
        <f aca="false">F434</f>
        <v>51.2</v>
      </c>
      <c r="G433" s="19" t="n">
        <f aca="false">G434</f>
        <v>56</v>
      </c>
    </row>
    <row r="434" customFormat="false" ht="50.25" hidden="false" customHeight="true" outlineLevel="0" collapsed="false">
      <c r="A434" s="27" t="str">
        <f aca="false">'Приложение 7'!A585</f>
        <v>Предоставление субсидий бюджетным, автономным учреждениям и иным некоммерческим организациям</v>
      </c>
      <c r="B434" s="24" t="s">
        <v>70</v>
      </c>
      <c r="C434" s="24" t="s">
        <v>17</v>
      </c>
      <c r="D434" s="40" t="str">
        <f aca="false">'Приложение 7'!E585</f>
        <v>712 01 S1250</v>
      </c>
      <c r="E434" s="24" t="s">
        <v>42</v>
      </c>
      <c r="F434" s="19" t="n">
        <f aca="false">'Приложение 7'!G585</f>
        <v>51.2</v>
      </c>
      <c r="G434" s="19" t="n">
        <f aca="false">'Приложение 7'!H585</f>
        <v>56</v>
      </c>
    </row>
    <row r="435" customFormat="false" ht="68.25" hidden="false" customHeight="true" outlineLevel="0" collapsed="false">
      <c r="A435" s="27" t="str">
        <f aca="false">'Приложение 7'!A586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435" s="24" t="s">
        <v>70</v>
      </c>
      <c r="C435" s="24" t="s">
        <v>17</v>
      </c>
      <c r="D435" s="24" t="str">
        <f aca="false">'Приложение 7'!E586</f>
        <v>712 01 75310</v>
      </c>
      <c r="E435" s="24"/>
      <c r="F435" s="19" t="n">
        <f aca="false">F436</f>
        <v>383608.7</v>
      </c>
      <c r="G435" s="19" t="n">
        <f aca="false">G436</f>
        <v>388738.9</v>
      </c>
    </row>
    <row r="436" customFormat="false" ht="51.75" hidden="false" customHeight="true" outlineLevel="0" collapsed="false">
      <c r="A436" s="27" t="str">
        <f aca="false">'Приложение 7'!A587</f>
        <v>Предоставление субсидий бюджетным, автономным учреждениям и иным некоммерческим организациям</v>
      </c>
      <c r="B436" s="24" t="s">
        <v>70</v>
      </c>
      <c r="C436" s="24" t="s">
        <v>17</v>
      </c>
      <c r="D436" s="24" t="str">
        <f aca="false">'Приложение 7'!E587</f>
        <v>712 01 75310</v>
      </c>
      <c r="E436" s="24" t="s">
        <v>42</v>
      </c>
      <c r="F436" s="19" t="n">
        <f aca="false">'Приложение 7'!G587</f>
        <v>383608.7</v>
      </c>
      <c r="G436" s="19" t="n">
        <f aca="false">'Приложение 7'!H587</f>
        <v>388738.9</v>
      </c>
    </row>
    <row r="437" customFormat="false" ht="35.25" hidden="false" customHeight="true" outlineLevel="0" collapsed="false">
      <c r="A437" s="27" t="str">
        <f aca="false">'Приложение 7'!A588</f>
        <v>Обеспечение бесплатным питанием отдельных категорий обучающихся</v>
      </c>
      <c r="B437" s="24" t="s">
        <v>70</v>
      </c>
      <c r="C437" s="24" t="s">
        <v>17</v>
      </c>
      <c r="D437" s="24" t="str">
        <f aca="false">'Приложение 7'!E588</f>
        <v>712 01 75320</v>
      </c>
      <c r="E437" s="24"/>
      <c r="F437" s="19" t="n">
        <f aca="false">F438</f>
        <v>7937</v>
      </c>
      <c r="G437" s="19" t="n">
        <f aca="false">G438</f>
        <v>8237.7</v>
      </c>
    </row>
    <row r="438" customFormat="false" ht="53.25" hidden="false" customHeight="true" outlineLevel="0" collapsed="false">
      <c r="A438" s="27" t="str">
        <f aca="false">'Приложение 7'!A589</f>
        <v>Предоставление субсидий бюджетным, автономным учреждениям и иным некоммерческим организациям</v>
      </c>
      <c r="B438" s="24" t="s">
        <v>70</v>
      </c>
      <c r="C438" s="24" t="s">
        <v>17</v>
      </c>
      <c r="D438" s="24" t="str">
        <f aca="false">'Приложение 7'!E589</f>
        <v>712 01 75320</v>
      </c>
      <c r="E438" s="24" t="s">
        <v>42</v>
      </c>
      <c r="F438" s="19" t="n">
        <f aca="false">'Приложение 7'!G589</f>
        <v>7937</v>
      </c>
      <c r="G438" s="19" t="n">
        <f aca="false">'Приложение 7'!H589</f>
        <v>8237.7</v>
      </c>
    </row>
    <row r="439" customFormat="false" ht="67.5" hidden="false" customHeight="true" outlineLevel="0" collapsed="false">
      <c r="A439" s="27" t="str">
        <f aca="false">'Приложение 7'!A590</f>
        <v>Муниципальная программа  «Обеспечение общественного порядка и безопасности населения в Печенгском муниципальном округе» на 2021 - 2023 годы</v>
      </c>
      <c r="B439" s="24" t="str">
        <f aca="false">'Приложение 7'!C332</f>
        <v>07</v>
      </c>
      <c r="C439" s="40" t="s">
        <v>17</v>
      </c>
      <c r="D439" s="24" t="str">
        <f aca="false">'Приложение 7'!E590</f>
        <v>740 00 00000</v>
      </c>
      <c r="E439" s="24"/>
      <c r="F439" s="19" t="n">
        <f aca="false">F440</f>
        <v>100</v>
      </c>
      <c r="G439" s="19" t="n">
        <f aca="false">G440</f>
        <v>100</v>
      </c>
      <c r="I439" s="19"/>
    </row>
    <row r="440" customFormat="false" ht="46.5" hidden="false" customHeight="true" outlineLevel="0" collapsed="false">
      <c r="A440" s="27" t="str">
        <f aca="false">'Приложение 7'!A591</f>
        <v>Подпрограмма 1 Повышение безопасности дорожного движения и снижение дорожно-транспортного травматизма</v>
      </c>
      <c r="B440" s="24" t="str">
        <f aca="false">'Приложение 7'!C335</f>
        <v>07</v>
      </c>
      <c r="C440" s="40" t="s">
        <v>17</v>
      </c>
      <c r="D440" s="24" t="str">
        <f aca="false">'Приложение 7'!E591</f>
        <v>741 00 00000</v>
      </c>
      <c r="E440" s="24"/>
      <c r="F440" s="19" t="n">
        <f aca="false">F441</f>
        <v>100</v>
      </c>
      <c r="G440" s="19" t="n">
        <f aca="false">G441</f>
        <v>100</v>
      </c>
    </row>
    <row r="441" customFormat="false" ht="66" hidden="false" customHeight="true" outlineLevel="0" collapsed="false">
      <c r="A441" s="27" t="str">
        <f aca="false">'Приложение 7'!A592</f>
        <v>Основное мероприятие 2. Формирование безопасного поведения участников дорожного движения и предупреждение детского дорожно-транспортного травматизма</v>
      </c>
      <c r="B441" s="24" t="str">
        <f aca="false">'Приложение 7'!C336</f>
        <v>07</v>
      </c>
      <c r="C441" s="40" t="s">
        <v>17</v>
      </c>
      <c r="D441" s="24" t="str">
        <f aca="false">'Приложение 7'!E592</f>
        <v>741 02 00000</v>
      </c>
      <c r="E441" s="24"/>
      <c r="F441" s="19" t="n">
        <f aca="false">F442</f>
        <v>100</v>
      </c>
      <c r="G441" s="19" t="n">
        <f aca="false">G442</f>
        <v>100</v>
      </c>
    </row>
    <row r="442" customFormat="false" ht="37.5" hidden="false" customHeight="true" outlineLevel="0" collapsed="false">
      <c r="A442" s="27" t="str">
        <f aca="false">'Приложение 7'!A593</f>
        <v>Предупреждение дорожно - транспортного травматизма </v>
      </c>
      <c r="B442" s="24" t="str">
        <f aca="false">'Приложение 7'!C337</f>
        <v>07</v>
      </c>
      <c r="C442" s="40" t="s">
        <v>17</v>
      </c>
      <c r="D442" s="24" t="str">
        <f aca="false">'Приложение 7'!E593</f>
        <v>741 02 43020</v>
      </c>
      <c r="E442" s="24"/>
      <c r="F442" s="19" t="n">
        <f aca="false">F443</f>
        <v>100</v>
      </c>
      <c r="G442" s="19" t="n">
        <f aca="false">G443</f>
        <v>100</v>
      </c>
    </row>
    <row r="443" customFormat="false" ht="50.25" hidden="false" customHeight="true" outlineLevel="0" collapsed="false">
      <c r="A443" s="27" t="str">
        <f aca="false">'Приложение 7'!A594</f>
        <v>Предоставление субсидий бюджетным, автономным учреждениям и иным некоммерческим организациям</v>
      </c>
      <c r="B443" s="24" t="str">
        <f aca="false">'Приложение 7'!C338</f>
        <v>07</v>
      </c>
      <c r="C443" s="40" t="s">
        <v>17</v>
      </c>
      <c r="D443" s="24" t="str">
        <f aca="false">'Приложение 7'!E594</f>
        <v>741 02 43020</v>
      </c>
      <c r="E443" s="24" t="str">
        <f aca="false">'Приложение 7'!F338</f>
        <v>600</v>
      </c>
      <c r="F443" s="19" t="n">
        <f aca="false">'Приложение 7'!G594</f>
        <v>100</v>
      </c>
      <c r="G443" s="19" t="n">
        <f aca="false">'Приложение 7'!H594</f>
        <v>100</v>
      </c>
    </row>
    <row r="444" customFormat="false" ht="15.6" hidden="false" customHeight="false" outlineLevel="0" collapsed="false">
      <c r="A444" s="27" t="str">
        <f aca="false">'Приложение 7'!A595</f>
        <v>Муниципальные программы</v>
      </c>
      <c r="B444" s="26" t="str">
        <f aca="false">'Приложение 7'!C595</f>
        <v>07</v>
      </c>
      <c r="C444" s="26" t="str">
        <f aca="false">'Приложение 7'!D595</f>
        <v>02</v>
      </c>
      <c r="D444" s="24" t="str">
        <f aca="false">'Приложение 7'!E595</f>
        <v>800 00 00000</v>
      </c>
      <c r="E444" s="24"/>
      <c r="F444" s="19" t="n">
        <f aca="false">F445</f>
        <v>450</v>
      </c>
      <c r="G444" s="19" t="n">
        <f aca="false">G445</f>
        <v>450</v>
      </c>
    </row>
    <row r="445" customFormat="false" ht="52.5" hidden="false" customHeight="true" outlineLevel="0" collapsed="false">
      <c r="A445" s="27" t="str">
        <f aca="false">'Приложение 7'!A596</f>
        <v>Муниципальная программа «Развитие физической культуры и спорта в Печенгском муниципальном округе» 
 на 2021-2023 годы
</v>
      </c>
      <c r="B445" s="26" t="str">
        <f aca="false">'Приложение 7'!C596</f>
        <v>07</v>
      </c>
      <c r="C445" s="26" t="str">
        <f aca="false">'Приложение 7'!D596</f>
        <v>02</v>
      </c>
      <c r="D445" s="24" t="str">
        <f aca="false">'Приложение 7'!E596</f>
        <v>810 00 00000</v>
      </c>
      <c r="E445" s="24"/>
      <c r="F445" s="19" t="n">
        <f aca="false">F446</f>
        <v>450</v>
      </c>
      <c r="G445" s="19" t="n">
        <f aca="false">G446</f>
        <v>450</v>
      </c>
    </row>
    <row r="446" customFormat="false" ht="31.5" hidden="false" customHeight="true" outlineLevel="0" collapsed="false">
      <c r="A446" s="27" t="str">
        <f aca="false">'Приложение 7'!A597</f>
        <v>Основное мероприятие 3. Развитие детско-юношеского спорта</v>
      </c>
      <c r="B446" s="26" t="str">
        <f aca="false">'Приложение 7'!C597</f>
        <v>07</v>
      </c>
      <c r="C446" s="26" t="str">
        <f aca="false">'Приложение 7'!D597</f>
        <v>02</v>
      </c>
      <c r="D446" s="24" t="str">
        <f aca="false">'Приложение 7'!E597</f>
        <v>810 03 00000</v>
      </c>
      <c r="E446" s="24"/>
      <c r="F446" s="19" t="n">
        <f aca="false">F447</f>
        <v>450</v>
      </c>
      <c r="G446" s="19" t="n">
        <f aca="false">G447</f>
        <v>450</v>
      </c>
    </row>
    <row r="447" customFormat="false" ht="30" hidden="false" customHeight="true" outlineLevel="0" collapsed="false">
      <c r="A447" s="27" t="str">
        <f aca="false">'Приложение 7'!A598</f>
        <v>Мероприятия спортивной направленности</v>
      </c>
      <c r="B447" s="24" t="str">
        <f aca="false">'Приложение 7'!C346</f>
        <v>07</v>
      </c>
      <c r="C447" s="40" t="s">
        <v>17</v>
      </c>
      <c r="D447" s="24" t="str">
        <f aca="false">'Приложение 7'!E598</f>
        <v>810 03 42190</v>
      </c>
      <c r="E447" s="24"/>
      <c r="F447" s="19" t="n">
        <f aca="false">F448</f>
        <v>450</v>
      </c>
      <c r="G447" s="19" t="n">
        <f aca="false">G448</f>
        <v>450</v>
      </c>
    </row>
    <row r="448" customFormat="false" ht="48.75" hidden="false" customHeight="true" outlineLevel="0" collapsed="false">
      <c r="A448" s="27" t="str">
        <f aca="false">'Приложение 7'!A599</f>
        <v>Предоставление субсидий бюджетным, автономным учреждениям и иным некоммерческим организациям</v>
      </c>
      <c r="B448" s="24" t="str">
        <f aca="false">'Приложение 7'!C347</f>
        <v>07</v>
      </c>
      <c r="C448" s="40" t="s">
        <v>17</v>
      </c>
      <c r="D448" s="24" t="str">
        <f aca="false">'Приложение 7'!E599</f>
        <v>810 03 42190</v>
      </c>
      <c r="E448" s="24" t="s">
        <v>42</v>
      </c>
      <c r="F448" s="19" t="n">
        <f aca="false">'Приложение 7'!G599</f>
        <v>450</v>
      </c>
      <c r="G448" s="19" t="n">
        <f aca="false">'Приложение 7'!H599</f>
        <v>450</v>
      </c>
      <c r="H448" s="19"/>
    </row>
    <row r="449" s="17" customFormat="true" ht="19.5" hidden="false" customHeight="true" outlineLevel="0" collapsed="false">
      <c r="A449" s="47" t="s">
        <v>74</v>
      </c>
      <c r="B449" s="28" t="s">
        <v>70</v>
      </c>
      <c r="C449" s="28" t="s">
        <v>22</v>
      </c>
      <c r="D449" s="28"/>
      <c r="E449" s="28"/>
      <c r="F449" s="18" t="n">
        <f aca="false">F450</f>
        <v>149464.29</v>
      </c>
      <c r="G449" s="18" t="n">
        <f aca="false">G450</f>
        <v>152148.09</v>
      </c>
    </row>
    <row r="450" customFormat="false" ht="20.25" hidden="false" customHeight="true" outlineLevel="0" collapsed="false">
      <c r="A450" s="27" t="s">
        <v>30</v>
      </c>
      <c r="B450" s="24" t="s">
        <v>70</v>
      </c>
      <c r="C450" s="24" t="s">
        <v>22</v>
      </c>
      <c r="D450" s="40" t="s">
        <v>31</v>
      </c>
      <c r="E450" s="24"/>
      <c r="F450" s="19" t="n">
        <f aca="false">F451+F470</f>
        <v>149464.29</v>
      </c>
      <c r="G450" s="19" t="n">
        <f aca="false">G451+G470</f>
        <v>152148.09</v>
      </c>
    </row>
    <row r="451" customFormat="false" ht="48.75" hidden="false" customHeight="true" outlineLevel="0" collapsed="false">
      <c r="A451" s="27" t="str">
        <f aca="false">'Приложение 7'!A602</f>
        <v>Муниципальная программа «Развитие образования в Печенгском муниципальном округе» на 2021- 2023 годы</v>
      </c>
      <c r="B451" s="24" t="s">
        <v>70</v>
      </c>
      <c r="C451" s="24" t="s">
        <v>22</v>
      </c>
      <c r="D451" s="40" t="s">
        <v>75</v>
      </c>
      <c r="E451" s="24"/>
      <c r="F451" s="19" t="n">
        <f aca="false">F452</f>
        <v>77116.29</v>
      </c>
      <c r="G451" s="19" t="n">
        <f aca="false">G452</f>
        <v>78778.19</v>
      </c>
    </row>
    <row r="452" customFormat="false" ht="52.5" hidden="false" customHeight="true" outlineLevel="0" collapsed="false">
      <c r="A452" s="27" t="s">
        <v>76</v>
      </c>
      <c r="B452" s="24" t="s">
        <v>70</v>
      </c>
      <c r="C452" s="24" t="s">
        <v>22</v>
      </c>
      <c r="D452" s="24" t="s">
        <v>77</v>
      </c>
      <c r="E452" s="24"/>
      <c r="F452" s="19" t="n">
        <f aca="false">F453</f>
        <v>77116.29</v>
      </c>
      <c r="G452" s="19" t="n">
        <f aca="false">G453</f>
        <v>78778.19</v>
      </c>
    </row>
    <row r="453" customFormat="false" ht="84.75" hidden="false" customHeight="true" outlineLevel="0" collapsed="false">
      <c r="A453" s="48" t="s">
        <v>78</v>
      </c>
      <c r="B453" s="24" t="s">
        <v>70</v>
      </c>
      <c r="C453" s="24" t="s">
        <v>22</v>
      </c>
      <c r="D453" s="24" t="s">
        <v>79</v>
      </c>
      <c r="E453" s="24"/>
      <c r="F453" s="19" t="n">
        <f aca="false">F454+F458+F460+F466+F468+F462+F456+F464</f>
        <v>77116.29</v>
      </c>
      <c r="G453" s="19" t="n">
        <f aca="false">G454+G458+G460+G466+G468+G462+G456+G464</f>
        <v>78778.19</v>
      </c>
    </row>
    <row r="454" customFormat="false" ht="64.5" hidden="false" customHeight="true" outlineLevel="0" collapsed="false">
      <c r="A454" s="27" t="str">
        <f aca="false">A41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54" s="24" t="s">
        <v>70</v>
      </c>
      <c r="C454" s="24" t="s">
        <v>22</v>
      </c>
      <c r="D454" s="40" t="s">
        <v>80</v>
      </c>
      <c r="E454" s="24"/>
      <c r="F454" s="19" t="n">
        <f aca="false">F455</f>
        <v>1760</v>
      </c>
      <c r="G454" s="19" t="n">
        <f aca="false">G455</f>
        <v>1760</v>
      </c>
    </row>
    <row r="455" customFormat="false" ht="50.25" hidden="false" customHeight="true" outlineLevel="0" collapsed="false">
      <c r="A455" s="27" t="s">
        <v>81</v>
      </c>
      <c r="B455" s="24" t="s">
        <v>70</v>
      </c>
      <c r="C455" s="24" t="s">
        <v>22</v>
      </c>
      <c r="D455" s="40" t="str">
        <f aca="false">D454</f>
        <v>712 01 13060</v>
      </c>
      <c r="E455" s="24" t="s">
        <v>42</v>
      </c>
      <c r="F455" s="19" t="n">
        <f aca="false">'Приложение 7'!G606</f>
        <v>1760</v>
      </c>
      <c r="G455" s="19" t="n">
        <f aca="false">'Приложение 7'!H606</f>
        <v>1760</v>
      </c>
    </row>
    <row r="456" customFormat="false" ht="98.25" hidden="false" customHeight="true" outlineLevel="0" collapsed="false">
      <c r="A456" s="27" t="str">
        <f aca="false">'Приложение 7'!A607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456" s="26" t="str">
        <f aca="false">'Приложение 7'!C607</f>
        <v>07</v>
      </c>
      <c r="C456" s="26" t="str">
        <f aca="false">'Приложение 7'!D607</f>
        <v>03</v>
      </c>
      <c r="D456" s="26" t="str">
        <f aca="false">'Приложение 7'!E607</f>
        <v>712 01 13070</v>
      </c>
      <c r="E456" s="26"/>
      <c r="F456" s="19" t="n">
        <f aca="false">F457</f>
        <v>0</v>
      </c>
      <c r="G456" s="19" t="n">
        <f aca="false">G457</f>
        <v>0</v>
      </c>
    </row>
    <row r="457" customFormat="false" ht="48.75" hidden="false" customHeight="true" outlineLevel="0" collapsed="false">
      <c r="A457" s="27" t="str">
        <f aca="false">'Приложение 7'!A608</f>
        <v>Предоставление субсидий бюджетным, автономным учреждениям и иным некоммерческим организациям</v>
      </c>
      <c r="B457" s="26" t="str">
        <f aca="false">'Приложение 7'!C608</f>
        <v>07</v>
      </c>
      <c r="C457" s="26" t="str">
        <f aca="false">'Приложение 7'!D608</f>
        <v>03</v>
      </c>
      <c r="D457" s="26" t="str">
        <f aca="false">'Приложение 7'!E608</f>
        <v>712 01 13070</v>
      </c>
      <c r="E457" s="26" t="str">
        <f aca="false">'Приложение 7'!F608</f>
        <v>600</v>
      </c>
      <c r="F457" s="19" t="n">
        <f aca="false">'Приложение 7'!G608</f>
        <v>0</v>
      </c>
      <c r="G457" s="19" t="n">
        <f aca="false">'Приложение 7'!H608</f>
        <v>0</v>
      </c>
    </row>
    <row r="458" customFormat="false" ht="50.25" hidden="false" customHeight="true" outlineLevel="0" collapsed="false">
      <c r="A458" s="27" t="s">
        <v>82</v>
      </c>
      <c r="B458" s="24" t="s">
        <v>70</v>
      </c>
      <c r="C458" s="24" t="s">
        <v>22</v>
      </c>
      <c r="D458" s="40" t="str">
        <f aca="false">'Приложение 7'!E609</f>
        <v>712 01 13090</v>
      </c>
      <c r="E458" s="24"/>
      <c r="F458" s="19" t="n">
        <f aca="false">F459</f>
        <v>584.7</v>
      </c>
      <c r="G458" s="19" t="n">
        <f aca="false">G459</f>
        <v>584.7</v>
      </c>
    </row>
    <row r="459" customFormat="false" ht="48.75" hidden="false" customHeight="true" outlineLevel="0" collapsed="false">
      <c r="A459" s="27" t="s">
        <v>83</v>
      </c>
      <c r="B459" s="24" t="s">
        <v>70</v>
      </c>
      <c r="C459" s="24" t="s">
        <v>22</v>
      </c>
      <c r="D459" s="40" t="str">
        <f aca="false">D458</f>
        <v>712 01 13090</v>
      </c>
      <c r="E459" s="24" t="s">
        <v>42</v>
      </c>
      <c r="F459" s="19" t="n">
        <f aca="false">'Приложение 7'!G610</f>
        <v>584.7</v>
      </c>
      <c r="G459" s="19" t="n">
        <f aca="false">'Приложение 7'!H610</f>
        <v>584.7</v>
      </c>
    </row>
    <row r="460" customFormat="false" ht="52.5" hidden="false" customHeight="true" outlineLevel="0" collapsed="false">
      <c r="A460" s="27" t="s">
        <v>84</v>
      </c>
      <c r="B460" s="24" t="s">
        <v>70</v>
      </c>
      <c r="C460" s="24" t="s">
        <v>22</v>
      </c>
      <c r="D460" s="40" t="s">
        <v>85</v>
      </c>
      <c r="E460" s="24"/>
      <c r="F460" s="19" t="n">
        <f aca="false">F461</f>
        <v>40331.89</v>
      </c>
      <c r="G460" s="19" t="n">
        <f aca="false">G461</f>
        <v>40244.39</v>
      </c>
    </row>
    <row r="461" customFormat="false" ht="50.25" hidden="false" customHeight="true" outlineLevel="0" collapsed="false">
      <c r="A461" s="27" t="s">
        <v>83</v>
      </c>
      <c r="B461" s="24" t="s">
        <v>70</v>
      </c>
      <c r="C461" s="24" t="s">
        <v>22</v>
      </c>
      <c r="D461" s="40" t="str">
        <f aca="false">D460</f>
        <v>712 01 44030</v>
      </c>
      <c r="E461" s="24" t="s">
        <v>42</v>
      </c>
      <c r="F461" s="19" t="n">
        <f aca="false">'Приложение 7'!G612</f>
        <v>40331.89</v>
      </c>
      <c r="G461" s="19" t="n">
        <f aca="false">'Приложение 7'!H612</f>
        <v>40244.39</v>
      </c>
    </row>
    <row r="462" customFormat="false" ht="66" hidden="false" customHeight="true" outlineLevel="0" collapsed="false">
      <c r="A462" s="27" t="str">
        <f aca="false">'Приложение 7'!A613</f>
        <v>Организация и проведение физкультурных и спортивных мероприятий в рамках физкультурно-спортивного комплекса «Готов  к труду и обороне» (ГТО)</v>
      </c>
      <c r="B462" s="26" t="str">
        <f aca="false">'Приложение 7'!C613</f>
        <v>07</v>
      </c>
      <c r="C462" s="26" t="str">
        <f aca="false">'Приложение 7'!D613</f>
        <v>03</v>
      </c>
      <c r="D462" s="26" t="str">
        <f aca="false">'Приложение 7'!E613</f>
        <v>712 01 44031</v>
      </c>
      <c r="E462" s="26"/>
      <c r="F462" s="19" t="n">
        <f aca="false">F463</f>
        <v>425</v>
      </c>
      <c r="G462" s="19" t="n">
        <f aca="false">G463</f>
        <v>425</v>
      </c>
    </row>
    <row r="463" customFormat="false" ht="50.25" hidden="false" customHeight="true" outlineLevel="0" collapsed="false">
      <c r="A463" s="27" t="str">
        <f aca="false">'Приложение 7'!A614</f>
        <v>Предоставление субсидий бюджетным, автономным учреждениям и иным некоммерческим организациям</v>
      </c>
      <c r="B463" s="26" t="str">
        <f aca="false">'Приложение 7'!C614</f>
        <v>07</v>
      </c>
      <c r="C463" s="26" t="str">
        <f aca="false">'Приложение 7'!D614</f>
        <v>03</v>
      </c>
      <c r="D463" s="26" t="str">
        <f aca="false">'Приложение 7'!E614</f>
        <v>712 01 44031</v>
      </c>
      <c r="E463" s="26" t="str">
        <f aca="false">'Приложение 7'!F614</f>
        <v>600</v>
      </c>
      <c r="F463" s="19" t="n">
        <f aca="false">'Приложение 7'!G614</f>
        <v>425</v>
      </c>
      <c r="G463" s="19" t="n">
        <f aca="false">'Приложение 7'!H614</f>
        <v>425</v>
      </c>
    </row>
    <row r="464" customFormat="false" ht="32.25" hidden="false" customHeight="true" outlineLevel="0" collapsed="false">
      <c r="A464" s="27" t="str">
        <f aca="false">'Приложение 7'!A615</f>
        <v>Обеспечение персонифицированного финансирования дополнительного образования</v>
      </c>
      <c r="B464" s="26" t="str">
        <f aca="false">'Приложение 7'!C615</f>
        <v>07</v>
      </c>
      <c r="C464" s="26" t="str">
        <f aca="false">'Приложение 7'!D615</f>
        <v>03</v>
      </c>
      <c r="D464" s="26" t="str">
        <f aca="false">'Приложение 7'!E615</f>
        <v>712 01 44110</v>
      </c>
      <c r="E464" s="26"/>
      <c r="F464" s="19" t="n">
        <f aca="false">F465</f>
        <v>3965.3</v>
      </c>
      <c r="G464" s="19" t="n">
        <f aca="false">G465</f>
        <v>3965.3</v>
      </c>
    </row>
    <row r="465" customFormat="false" ht="50.25" hidden="false" customHeight="true" outlineLevel="0" collapsed="false">
      <c r="A465" s="27" t="str">
        <f aca="false">'Приложение 7'!A616</f>
        <v>Предоставление субсидий бюджетным, автономным учреждениям и иным некоммерческим организациям</v>
      </c>
      <c r="B465" s="26" t="str">
        <f aca="false">'Приложение 7'!C616</f>
        <v>07</v>
      </c>
      <c r="C465" s="26" t="str">
        <f aca="false">'Приложение 7'!D616</f>
        <v>03</v>
      </c>
      <c r="D465" s="26" t="str">
        <f aca="false">'Приложение 7'!E616</f>
        <v>712 01 44110</v>
      </c>
      <c r="E465" s="26" t="str">
        <f aca="false">'Приложение 7'!F616</f>
        <v>600</v>
      </c>
      <c r="F465" s="19" t="n">
        <f aca="false">'Приложение 7'!G616</f>
        <v>3965.3</v>
      </c>
      <c r="G465" s="19" t="n">
        <f aca="false">'Приложение 7'!H616</f>
        <v>3965.3</v>
      </c>
    </row>
    <row r="466" customFormat="false" ht="80.25" hidden="false" customHeight="true" outlineLevel="0" collapsed="false">
      <c r="A466" s="1" t="str">
        <f aca="false">'Приложение 7'!A617</f>
        <v>Расходы, направляемые на оплату труда и начисления на выплаты по оплате труда работникам муниципальных учреждений</v>
      </c>
      <c r="B466" s="24" t="s">
        <v>70</v>
      </c>
      <c r="C466" s="24" t="s">
        <v>22</v>
      </c>
      <c r="D466" s="23" t="str">
        <f aca="false">'Приложение 7'!E617</f>
        <v>712 01 71100</v>
      </c>
      <c r="E466" s="21"/>
      <c r="F466" s="19" t="n">
        <f aca="false">F467</f>
        <v>28546.9</v>
      </c>
      <c r="G466" s="19" t="n">
        <f aca="false">G467</f>
        <v>30208.8</v>
      </c>
    </row>
    <row r="467" customFormat="false" ht="50.25" hidden="false" customHeight="true" outlineLevel="0" collapsed="false">
      <c r="A467" s="27" t="s">
        <v>83</v>
      </c>
      <c r="B467" s="24" t="s">
        <v>70</v>
      </c>
      <c r="C467" s="24" t="s">
        <v>22</v>
      </c>
      <c r="D467" s="23" t="str">
        <f aca="false">D466</f>
        <v>712 01 71100</v>
      </c>
      <c r="E467" s="21" t="s">
        <v>42</v>
      </c>
      <c r="F467" s="19" t="n">
        <f aca="false">'Приложение 7'!G618</f>
        <v>28546.9</v>
      </c>
      <c r="G467" s="19" t="n">
        <f aca="false">'Приложение 7'!H618</f>
        <v>30208.8</v>
      </c>
    </row>
    <row r="468" customFormat="false" ht="83.25" hidden="false" customHeight="true" outlineLevel="0" collapsed="false">
      <c r="A468" s="48" t="str">
        <f aca="false">'Приложение 7'!A619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468" s="24" t="s">
        <v>70</v>
      </c>
      <c r="C468" s="24" t="s">
        <v>22</v>
      </c>
      <c r="D468" s="23" t="str">
        <f aca="false">'Приложение 7'!E619</f>
        <v>712 01 S1100</v>
      </c>
      <c r="E468" s="21"/>
      <c r="F468" s="19" t="n">
        <f aca="false">F469</f>
        <v>1502.5</v>
      </c>
      <c r="G468" s="19" t="n">
        <f aca="false">G469</f>
        <v>1590</v>
      </c>
    </row>
    <row r="469" customFormat="false" ht="54.75" hidden="false" customHeight="true" outlineLevel="0" collapsed="false">
      <c r="A469" s="27" t="s">
        <v>83</v>
      </c>
      <c r="B469" s="24" t="s">
        <v>70</v>
      </c>
      <c r="C469" s="24" t="s">
        <v>22</v>
      </c>
      <c r="D469" s="23" t="str">
        <f aca="false">D468</f>
        <v>712 01 S1100</v>
      </c>
      <c r="E469" s="21" t="s">
        <v>42</v>
      </c>
      <c r="F469" s="19" t="n">
        <f aca="false">'Приложение 7'!G620</f>
        <v>1502.5</v>
      </c>
      <c r="G469" s="19" t="n">
        <f aca="false">'Приложение 7'!H620</f>
        <v>1590</v>
      </c>
    </row>
    <row r="470" customFormat="false" ht="48" hidden="false" customHeight="true" outlineLevel="0" collapsed="false">
      <c r="A470" s="27" t="str">
        <f aca="false">'Приложение 7'!A328</f>
        <v>Муниципальная программа «Развитие культуры в Печенгском муниципальном округе»  на 2021 - 2023 годы</v>
      </c>
      <c r="B470" s="24" t="s">
        <v>70</v>
      </c>
      <c r="C470" s="24" t="s">
        <v>22</v>
      </c>
      <c r="D470" s="24" t="s">
        <v>86</v>
      </c>
      <c r="E470" s="24"/>
      <c r="F470" s="19" t="n">
        <f aca="false">F471</f>
        <v>72348</v>
      </c>
      <c r="G470" s="19" t="n">
        <f aca="false">G471</f>
        <v>73369.9</v>
      </c>
    </row>
    <row r="471" customFormat="false" ht="49.5" hidden="false" customHeight="true" outlineLevel="0" collapsed="false">
      <c r="A471" s="27" t="s">
        <v>87</v>
      </c>
      <c r="B471" s="24" t="s">
        <v>70</v>
      </c>
      <c r="C471" s="24" t="s">
        <v>22</v>
      </c>
      <c r="D471" s="24" t="s">
        <v>88</v>
      </c>
      <c r="E471" s="24"/>
      <c r="F471" s="19" t="n">
        <f aca="false">F472+F488+F485</f>
        <v>72348</v>
      </c>
      <c r="G471" s="19" t="n">
        <f aca="false">G472+G488+G485</f>
        <v>73369.9</v>
      </c>
    </row>
    <row r="472" customFormat="false" ht="66.75" hidden="false" customHeight="true" outlineLevel="0" collapsed="false">
      <c r="A472" s="48" t="s">
        <v>89</v>
      </c>
      <c r="B472" s="24" t="s">
        <v>70</v>
      </c>
      <c r="C472" s="24" t="s">
        <v>22</v>
      </c>
      <c r="D472" s="24" t="s">
        <v>90</v>
      </c>
      <c r="E472" s="24"/>
      <c r="F472" s="19" t="n">
        <f aca="false">F473+F477+F479+F481+F483+F475</f>
        <v>69381.1</v>
      </c>
      <c r="G472" s="19" t="n">
        <f aca="false">G473+G477+G479+G481+G483+G475</f>
        <v>70403</v>
      </c>
    </row>
    <row r="473" customFormat="false" ht="63.75" hidden="false" customHeight="true" outlineLevel="0" collapsed="false">
      <c r="A473" s="27" t="str">
        <f aca="false">A41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73" s="24" t="s">
        <v>70</v>
      </c>
      <c r="C473" s="24" t="s">
        <v>22</v>
      </c>
      <c r="D473" s="24" t="s">
        <v>91</v>
      </c>
      <c r="E473" s="24"/>
      <c r="F473" s="19" t="n">
        <f aca="false">F474</f>
        <v>1160</v>
      </c>
      <c r="G473" s="19" t="n">
        <f aca="false">G474</f>
        <v>1160</v>
      </c>
    </row>
    <row r="474" customFormat="false" ht="50.25" hidden="false" customHeight="true" outlineLevel="0" collapsed="false">
      <c r="A474" s="27" t="s">
        <v>83</v>
      </c>
      <c r="B474" s="24" t="s">
        <v>70</v>
      </c>
      <c r="C474" s="24" t="s">
        <v>22</v>
      </c>
      <c r="D474" s="24" t="str">
        <f aca="false">D473</f>
        <v>732 01 13060</v>
      </c>
      <c r="E474" s="24" t="s">
        <v>42</v>
      </c>
      <c r="F474" s="19" t="n">
        <f aca="false">'Приложение 7'!G332</f>
        <v>1160</v>
      </c>
      <c r="G474" s="19" t="n">
        <f aca="false">'Приложение 7'!H332</f>
        <v>1160</v>
      </c>
    </row>
    <row r="475" customFormat="false" ht="102" hidden="false" customHeight="true" outlineLevel="0" collapsed="false">
      <c r="A475" s="27" t="str">
        <f aca="false">'Приложение 7'!A333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475" s="26" t="str">
        <f aca="false">'Приложение 7'!C333</f>
        <v>07</v>
      </c>
      <c r="C475" s="26" t="str">
        <f aca="false">'Приложение 7'!D333</f>
        <v>03</v>
      </c>
      <c r="D475" s="26" t="str">
        <f aca="false">'Приложение 7'!E333</f>
        <v>732 01 13070</v>
      </c>
      <c r="E475" s="26"/>
      <c r="F475" s="19" t="n">
        <f aca="false">F476</f>
        <v>0</v>
      </c>
      <c r="G475" s="19" t="n">
        <f aca="false">G476</f>
        <v>0</v>
      </c>
    </row>
    <row r="476" customFormat="false" ht="51" hidden="false" customHeight="true" outlineLevel="0" collapsed="false">
      <c r="A476" s="27" t="str">
        <f aca="false">'Приложение 7'!A334</f>
        <v>Предоставление субсидий бюджетным, автономным учреждениям и иным некоммерческим организациям</v>
      </c>
      <c r="B476" s="26" t="str">
        <f aca="false">'Приложение 7'!C334</f>
        <v>07</v>
      </c>
      <c r="C476" s="26" t="str">
        <f aca="false">'Приложение 7'!D334</f>
        <v>03</v>
      </c>
      <c r="D476" s="26" t="str">
        <f aca="false">'Приложение 7'!E334</f>
        <v>732 01 13070</v>
      </c>
      <c r="E476" s="26" t="str">
        <f aca="false">'Приложение 7'!F334</f>
        <v>600</v>
      </c>
      <c r="F476" s="19" t="n">
        <f aca="false">'Приложение 7'!G334</f>
        <v>0</v>
      </c>
      <c r="G476" s="19" t="n">
        <f aca="false">'Приложение 7'!H334</f>
        <v>0</v>
      </c>
    </row>
    <row r="477" customFormat="false" ht="52.5" hidden="false" customHeight="true" outlineLevel="0" collapsed="false">
      <c r="A477" s="27" t="s">
        <v>82</v>
      </c>
      <c r="B477" s="24" t="s">
        <v>70</v>
      </c>
      <c r="C477" s="24" t="s">
        <v>22</v>
      </c>
      <c r="D477" s="40" t="str">
        <f aca="false">'Приложение 7'!E335</f>
        <v>732 01 13090</v>
      </c>
      <c r="E477" s="24"/>
      <c r="F477" s="19" t="n">
        <f aca="false">F478</f>
        <v>402.675</v>
      </c>
      <c r="G477" s="19" t="n">
        <f aca="false">G478</f>
        <v>402.675</v>
      </c>
    </row>
    <row r="478" customFormat="false" ht="50.25" hidden="false" customHeight="true" outlineLevel="0" collapsed="false">
      <c r="A478" s="27" t="s">
        <v>83</v>
      </c>
      <c r="B478" s="24" t="s">
        <v>70</v>
      </c>
      <c r="C478" s="24" t="s">
        <v>22</v>
      </c>
      <c r="D478" s="40" t="str">
        <f aca="false">D477</f>
        <v>732 01 13090</v>
      </c>
      <c r="E478" s="24" t="s">
        <v>42</v>
      </c>
      <c r="F478" s="19" t="n">
        <f aca="false">'Приложение 7'!G336</f>
        <v>402.675</v>
      </c>
      <c r="G478" s="19" t="n">
        <f aca="false">'Приложение 7'!H336</f>
        <v>402.675</v>
      </c>
    </row>
    <row r="479" customFormat="false" ht="36" hidden="false" customHeight="true" outlineLevel="0" collapsed="false">
      <c r="A479" s="27" t="s">
        <v>92</v>
      </c>
      <c r="B479" s="24" t="s">
        <v>70</v>
      </c>
      <c r="C479" s="24" t="s">
        <v>22</v>
      </c>
      <c r="D479" s="40" t="s">
        <v>93</v>
      </c>
      <c r="E479" s="24"/>
      <c r="F479" s="19" t="n">
        <f aca="false">F480</f>
        <v>49339.425</v>
      </c>
      <c r="G479" s="19" t="n">
        <f aca="false">G480</f>
        <v>49285.725</v>
      </c>
    </row>
    <row r="480" customFormat="false" ht="49.5" hidden="false" customHeight="true" outlineLevel="0" collapsed="false">
      <c r="A480" s="27" t="s">
        <v>83</v>
      </c>
      <c r="B480" s="24" t="s">
        <v>70</v>
      </c>
      <c r="C480" s="24" t="s">
        <v>22</v>
      </c>
      <c r="D480" s="40" t="str">
        <f aca="false">D479</f>
        <v>732 01 44040</v>
      </c>
      <c r="E480" s="24" t="s">
        <v>42</v>
      </c>
      <c r="F480" s="19" t="n">
        <f aca="false">'Приложение 7'!G338</f>
        <v>49339.425</v>
      </c>
      <c r="G480" s="19" t="n">
        <f aca="false">'Приложение 7'!H338</f>
        <v>49285.725</v>
      </c>
      <c r="H480" s="19"/>
    </row>
    <row r="481" customFormat="false" ht="102" hidden="false" customHeight="true" outlineLevel="0" collapsed="false">
      <c r="A481" s="1" t="str">
        <f aca="false">'Приложение 7'!A339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81" s="24" t="s">
        <v>70</v>
      </c>
      <c r="C481" s="24" t="s">
        <v>22</v>
      </c>
      <c r="D481" s="23" t="str">
        <f aca="false">D482</f>
        <v>732 01 S1100</v>
      </c>
      <c r="E481" s="21"/>
      <c r="F481" s="19" t="n">
        <f aca="false">F482</f>
        <v>924</v>
      </c>
      <c r="G481" s="19" t="n">
        <f aca="false">G482</f>
        <v>977.7</v>
      </c>
    </row>
    <row r="482" customFormat="false" ht="52.5" hidden="false" customHeight="true" outlineLevel="0" collapsed="false">
      <c r="A482" s="27" t="s">
        <v>83</v>
      </c>
      <c r="B482" s="24" t="s">
        <v>70</v>
      </c>
      <c r="C482" s="24" t="s">
        <v>22</v>
      </c>
      <c r="D482" s="23" t="str">
        <f aca="false">'Приложение 7'!E340</f>
        <v>732 01 S1100</v>
      </c>
      <c r="E482" s="21" t="s">
        <v>42</v>
      </c>
      <c r="F482" s="19" t="n">
        <f aca="false">'Приложение 7'!G340</f>
        <v>924</v>
      </c>
      <c r="G482" s="19" t="n">
        <f aca="false">'Приложение 7'!H340</f>
        <v>977.7</v>
      </c>
    </row>
    <row r="483" customFormat="false" ht="83.25" hidden="false" customHeight="true" outlineLevel="0" collapsed="false">
      <c r="A483" s="1" t="str">
        <f aca="false">'Приложение 7'!A341</f>
        <v>Расходы, направляемые на оплату труда и начисления на выплаты по оплате труда работникам муниципальных учреждений</v>
      </c>
      <c r="B483" s="24" t="s">
        <v>70</v>
      </c>
      <c r="C483" s="24" t="s">
        <v>22</v>
      </c>
      <c r="D483" s="23" t="str">
        <f aca="false">D484</f>
        <v>732 01 71100</v>
      </c>
      <c r="E483" s="21"/>
      <c r="F483" s="19" t="n">
        <f aca="false">F484</f>
        <v>17555</v>
      </c>
      <c r="G483" s="19" t="n">
        <f aca="false">G484</f>
        <v>18576.9</v>
      </c>
      <c r="H483" s="19"/>
    </row>
    <row r="484" customFormat="false" ht="49.5" hidden="false" customHeight="true" outlineLevel="0" collapsed="false">
      <c r="A484" s="27" t="s">
        <v>81</v>
      </c>
      <c r="B484" s="24" t="s">
        <v>70</v>
      </c>
      <c r="C484" s="24" t="s">
        <v>22</v>
      </c>
      <c r="D484" s="23" t="str">
        <f aca="false">'Приложение 7'!E342</f>
        <v>732 01 71100</v>
      </c>
      <c r="E484" s="21" t="s">
        <v>42</v>
      </c>
      <c r="F484" s="19" t="n">
        <f aca="false">'Приложение 7'!G342</f>
        <v>17555</v>
      </c>
      <c r="G484" s="19" t="n">
        <f aca="false">'Приложение 7'!H342</f>
        <v>18576.9</v>
      </c>
    </row>
    <row r="485" customFormat="false" ht="51" hidden="false" customHeight="true" outlineLevel="0" collapsed="false">
      <c r="A485" s="27" t="str">
        <f aca="false">'Приложение 7'!A343</f>
        <v>Основное мероприятие 2. Создание условий для развития учреждений дополнительного образования в сфере культуры и искусства</v>
      </c>
      <c r="B485" s="26" t="str">
        <f aca="false">'Приложение 7'!C343</f>
        <v>07</v>
      </c>
      <c r="C485" s="26" t="str">
        <f aca="false">'Приложение 7'!D343</f>
        <v>03</v>
      </c>
      <c r="D485" s="26" t="str">
        <f aca="false">'Приложение 7'!E343</f>
        <v>732 02 00000</v>
      </c>
      <c r="E485" s="20"/>
      <c r="F485" s="19" t="n">
        <f aca="false">+F486</f>
        <v>2481.9</v>
      </c>
      <c r="G485" s="19" t="n">
        <f aca="false">+G486</f>
        <v>2481.9</v>
      </c>
    </row>
    <row r="486" customFormat="false" ht="51" hidden="false" customHeight="true" outlineLevel="0" collapsed="false">
      <c r="A486" s="27" t="str">
        <f aca="false">'Приложение 7'!A344</f>
        <v>Модернизация и укрепление материально-технической базы муниципальных бюджетных учреждений</v>
      </c>
      <c r="B486" s="26" t="str">
        <f aca="false">'Приложение 7'!C344</f>
        <v>07</v>
      </c>
      <c r="C486" s="26" t="str">
        <f aca="false">'Приложение 7'!D344</f>
        <v>03</v>
      </c>
      <c r="D486" s="26" t="str">
        <f aca="false">'Приложение 7'!E344</f>
        <v>732 02 13080</v>
      </c>
      <c r="E486" s="20"/>
      <c r="F486" s="19" t="n">
        <f aca="false">F487</f>
        <v>2481.9</v>
      </c>
      <c r="G486" s="19" t="n">
        <f aca="false">G487</f>
        <v>2481.9</v>
      </c>
    </row>
    <row r="487" customFormat="false" ht="51" hidden="false" customHeight="true" outlineLevel="0" collapsed="false">
      <c r="A487" s="27" t="str">
        <f aca="false">'Приложение 7'!A345</f>
        <v>Предоставление субсидий бюджетным, автономным учреждениям и иным некоммерческим организациям</v>
      </c>
      <c r="B487" s="26" t="str">
        <f aca="false">'Приложение 7'!C345</f>
        <v>07</v>
      </c>
      <c r="C487" s="26" t="str">
        <f aca="false">'Приложение 7'!D345</f>
        <v>03</v>
      </c>
      <c r="D487" s="26" t="str">
        <f aca="false">'Приложение 7'!E345</f>
        <v>732 02 13080</v>
      </c>
      <c r="E487" s="26" t="str">
        <f aca="false">'Приложение 7'!F345</f>
        <v>600</v>
      </c>
      <c r="F487" s="19" t="n">
        <f aca="false">'Приложение 7'!G345</f>
        <v>2481.9</v>
      </c>
      <c r="G487" s="19" t="n">
        <f aca="false">'Приложение 7'!H345</f>
        <v>2481.9</v>
      </c>
    </row>
    <row r="488" customFormat="false" ht="69" hidden="false" customHeight="true" outlineLevel="0" collapsed="false">
      <c r="A488" s="48" t="s">
        <v>94</v>
      </c>
      <c r="B488" s="24" t="s">
        <v>70</v>
      </c>
      <c r="C488" s="24" t="s">
        <v>22</v>
      </c>
      <c r="D488" s="40" t="s">
        <v>95</v>
      </c>
      <c r="E488" s="24"/>
      <c r="F488" s="19" t="n">
        <f aca="false">F489</f>
        <v>485</v>
      </c>
      <c r="G488" s="19" t="n">
        <f aca="false">G489</f>
        <v>485</v>
      </c>
    </row>
    <row r="489" customFormat="false" ht="63.75" hidden="false" customHeight="true" outlineLevel="0" collapsed="false">
      <c r="A489" s="48" t="s">
        <v>96</v>
      </c>
      <c r="B489" s="24" t="s">
        <v>70</v>
      </c>
      <c r="C489" s="24" t="s">
        <v>22</v>
      </c>
      <c r="D489" s="40" t="s">
        <v>97</v>
      </c>
      <c r="E489" s="24"/>
      <c r="F489" s="19" t="n">
        <f aca="false">+F490+F491+F492</f>
        <v>485</v>
      </c>
      <c r="G489" s="19" t="n">
        <f aca="false">+G490+G491+G492</f>
        <v>485</v>
      </c>
    </row>
    <row r="490" customFormat="false" ht="53.25" hidden="false" customHeight="true" outlineLevel="0" collapsed="false">
      <c r="A490" s="1" t="s">
        <v>51</v>
      </c>
      <c r="B490" s="24" t="s">
        <v>70</v>
      </c>
      <c r="C490" s="24" t="s">
        <v>22</v>
      </c>
      <c r="D490" s="40" t="s">
        <v>97</v>
      </c>
      <c r="E490" s="24" t="s">
        <v>25</v>
      </c>
      <c r="F490" s="19" t="n">
        <f aca="false">'Приложение 7'!G348</f>
        <v>0</v>
      </c>
      <c r="G490" s="19" t="n">
        <f aca="false">'Приложение 7'!I348</f>
        <v>0</v>
      </c>
    </row>
    <row r="491" customFormat="false" ht="32.25" hidden="false" customHeight="true" outlineLevel="0" collapsed="false">
      <c r="A491" s="1" t="str">
        <f aca="false">'Приложение 7'!A349</f>
        <v>Социальное обеспечение и иные выплаты населению</v>
      </c>
      <c r="B491" s="24" t="s">
        <v>70</v>
      </c>
      <c r="C491" s="24" t="s">
        <v>22</v>
      </c>
      <c r="D491" s="40" t="s">
        <v>97</v>
      </c>
      <c r="E491" s="24" t="s">
        <v>98</v>
      </c>
      <c r="F491" s="19" t="n">
        <f aca="false">'Приложение 7'!G349</f>
        <v>0</v>
      </c>
      <c r="G491" s="19" t="n">
        <f aca="false">'Приложение 7'!I349</f>
        <v>0</v>
      </c>
    </row>
    <row r="492" customFormat="false" ht="48" hidden="false" customHeight="true" outlineLevel="0" collapsed="false">
      <c r="A492" s="48" t="s">
        <v>83</v>
      </c>
      <c r="B492" s="24" t="s">
        <v>70</v>
      </c>
      <c r="C492" s="24" t="s">
        <v>22</v>
      </c>
      <c r="D492" s="40" t="s">
        <v>97</v>
      </c>
      <c r="E492" s="24" t="s">
        <v>42</v>
      </c>
      <c r="F492" s="19" t="n">
        <f aca="false">'Приложение 7'!G350</f>
        <v>485</v>
      </c>
      <c r="G492" s="19" t="n">
        <f aca="false">'Приложение 7'!H350</f>
        <v>485</v>
      </c>
    </row>
    <row r="493" s="17" customFormat="true" ht="15.6" hidden="false" customHeight="false" outlineLevel="0" collapsed="false">
      <c r="A493" s="14" t="s">
        <v>99</v>
      </c>
      <c r="B493" s="15" t="s">
        <v>70</v>
      </c>
      <c r="C493" s="15" t="s">
        <v>70</v>
      </c>
      <c r="D493" s="49"/>
      <c r="E493" s="15"/>
      <c r="F493" s="18" t="n">
        <f aca="false">F494</f>
        <v>11733.04</v>
      </c>
      <c r="G493" s="18" t="n">
        <f aca="false">G494</f>
        <v>11885.04</v>
      </c>
    </row>
    <row r="494" s="17" customFormat="true" ht="15.75" hidden="false" customHeight="true" outlineLevel="0" collapsed="false">
      <c r="A494" s="27" t="s">
        <v>30</v>
      </c>
      <c r="B494" s="24" t="s">
        <v>70</v>
      </c>
      <c r="C494" s="24" t="s">
        <v>70</v>
      </c>
      <c r="D494" s="40" t="str">
        <f aca="false">'Приложение 7'!E622</f>
        <v>700 00 00000</v>
      </c>
      <c r="E494" s="24"/>
      <c r="F494" s="19" t="n">
        <f aca="false">F495+F507</f>
        <v>11733.04</v>
      </c>
      <c r="G494" s="19" t="n">
        <f aca="false">G495+G507</f>
        <v>11885.04</v>
      </c>
    </row>
    <row r="495" s="17" customFormat="true" ht="51.75" hidden="false" customHeight="true" outlineLevel="0" collapsed="false">
      <c r="A495" s="27" t="str">
        <f aca="false">'Приложение 7'!A623</f>
        <v>Муниципальная программа «Развитие образования в Печенгском муниципальном округе» на 2021- 2023 годы</v>
      </c>
      <c r="B495" s="24" t="s">
        <v>70</v>
      </c>
      <c r="C495" s="24" t="s">
        <v>70</v>
      </c>
      <c r="D495" s="40" t="str">
        <f aca="false">'Приложение 7'!E623</f>
        <v>710 00 00000</v>
      </c>
      <c r="E495" s="24"/>
      <c r="F495" s="19" t="n">
        <f aca="false">F496</f>
        <v>8504.44</v>
      </c>
      <c r="G495" s="19" t="n">
        <f aca="false">G496</f>
        <v>8504.44</v>
      </c>
      <c r="H495" s="18"/>
    </row>
    <row r="496" s="17" customFormat="true" ht="31.2" hidden="false" customHeight="false" outlineLevel="0" collapsed="false">
      <c r="A496" s="27" t="s">
        <v>100</v>
      </c>
      <c r="B496" s="24" t="s">
        <v>70</v>
      </c>
      <c r="C496" s="24" t="s">
        <v>70</v>
      </c>
      <c r="D496" s="40" t="str">
        <f aca="false">'Приложение 7'!E624</f>
        <v>713 00 00000</v>
      </c>
      <c r="E496" s="24"/>
      <c r="F496" s="19" t="n">
        <f aca="false">F497+F504</f>
        <v>8504.44</v>
      </c>
      <c r="G496" s="19" t="n">
        <f aca="false">G497+G504</f>
        <v>8504.44</v>
      </c>
    </row>
    <row r="497" s="17" customFormat="true" ht="48.75" hidden="false" customHeight="true" outlineLevel="0" collapsed="false">
      <c r="A497" s="27" t="str">
        <f aca="false">'Приложение 7'!A625</f>
        <v>Основное мероприятие 1. Организация отдыха и оздоровления детей и подростков</v>
      </c>
      <c r="B497" s="24" t="s">
        <v>70</v>
      </c>
      <c r="C497" s="24" t="s">
        <v>70</v>
      </c>
      <c r="D497" s="40" t="str">
        <f aca="false">'Приложение 7'!E625</f>
        <v>713 01 00000</v>
      </c>
      <c r="E497" s="24"/>
      <c r="F497" s="19" t="n">
        <f aca="false">F500+F502+F498</f>
        <v>7704.44</v>
      </c>
      <c r="G497" s="19" t="n">
        <f aca="false">G500+G502+G498</f>
        <v>7704.44</v>
      </c>
    </row>
    <row r="498" s="17" customFormat="true" ht="69.75" hidden="false" customHeight="true" outlineLevel="0" collapsed="false">
      <c r="A498" s="27" t="str">
        <f aca="false">'Приложение 7'!A626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498" s="24" t="str">
        <f aca="false">'Приложение 7'!C626</f>
        <v>07</v>
      </c>
      <c r="C498" s="24" t="str">
        <f aca="false">'Приложение 7'!D626</f>
        <v>07</v>
      </c>
      <c r="D498" s="24" t="str">
        <f aca="false">'Приложение 7'!E626</f>
        <v>713 01 42110</v>
      </c>
      <c r="E498" s="40"/>
      <c r="F498" s="19" t="n">
        <f aca="false">F499</f>
        <v>4015.5</v>
      </c>
      <c r="G498" s="19" t="n">
        <f aca="false">G499</f>
        <v>4015.5</v>
      </c>
    </row>
    <row r="499" s="17" customFormat="true" ht="52.5" hidden="false" customHeight="true" outlineLevel="0" collapsed="false">
      <c r="A499" s="27" t="str">
        <f aca="false">'Приложение 7'!A627</f>
        <v>Предоставление субсидий бюджетным, автономным учреждениям и иным некоммерческим организациям</v>
      </c>
      <c r="B499" s="24" t="str">
        <f aca="false">'Приложение 7'!C627</f>
        <v>07</v>
      </c>
      <c r="C499" s="24" t="str">
        <f aca="false">'Приложение 7'!D627</f>
        <v>07</v>
      </c>
      <c r="D499" s="24" t="str">
        <f aca="false">'Приложение 7'!E627</f>
        <v>713 01 42110</v>
      </c>
      <c r="E499" s="24" t="str">
        <f aca="false">'Приложение 7'!F627</f>
        <v>600</v>
      </c>
      <c r="F499" s="50" t="n">
        <f aca="false">'Приложение 7'!G627</f>
        <v>4015.5</v>
      </c>
      <c r="G499" s="50" t="n">
        <f aca="false">'Приложение 7'!H627</f>
        <v>4015.5</v>
      </c>
    </row>
    <row r="500" s="17" customFormat="true" ht="62.4" hidden="false" customHeight="false" outlineLevel="0" collapsed="false">
      <c r="A500" s="27" t="str">
        <f aca="false">'Приложение 7'!A628</f>
        <v>Мероприятия по организации отдыха детей Мурманской области в муниципальных образовательных организациях за счет средств бюджета округа</v>
      </c>
      <c r="B500" s="24" t="s">
        <v>70</v>
      </c>
      <c r="C500" s="24" t="s">
        <v>70</v>
      </c>
      <c r="D500" s="40" t="str">
        <f aca="false">'Приложение 7'!E628</f>
        <v>713 01 S1070</v>
      </c>
      <c r="E500" s="24"/>
      <c r="F500" s="19" t="n">
        <f aca="false">F501</f>
        <v>184.5</v>
      </c>
      <c r="G500" s="19" t="n">
        <f aca="false">G501</f>
        <v>184.5</v>
      </c>
    </row>
    <row r="501" s="17" customFormat="true" ht="46.8" hidden="false" customHeight="false" outlineLevel="0" collapsed="false">
      <c r="A501" s="27" t="s">
        <v>81</v>
      </c>
      <c r="B501" s="24" t="s">
        <v>70</v>
      </c>
      <c r="C501" s="24" t="s">
        <v>70</v>
      </c>
      <c r="D501" s="40" t="str">
        <f aca="false">'Приложение 7'!E629</f>
        <v>713 01 S1070</v>
      </c>
      <c r="E501" s="24" t="s">
        <v>42</v>
      </c>
      <c r="F501" s="19" t="n">
        <f aca="false">'Приложение 7'!G629</f>
        <v>184.5</v>
      </c>
      <c r="G501" s="19" t="n">
        <f aca="false">'Приложение 7'!H629</f>
        <v>184.5</v>
      </c>
    </row>
    <row r="502" s="17" customFormat="true" ht="54" hidden="false" customHeight="true" outlineLevel="0" collapsed="false">
      <c r="A502" s="27" t="str">
        <f aca="false">'Приложение 7'!A630</f>
        <v>Организация отдыха детей Мурманской области в  муниципальных образовательных организациях</v>
      </c>
      <c r="B502" s="24" t="s">
        <v>70</v>
      </c>
      <c r="C502" s="24" t="s">
        <v>70</v>
      </c>
      <c r="D502" s="40" t="str">
        <f aca="false">'Приложение 7'!E630</f>
        <v>713 01 71070</v>
      </c>
      <c r="E502" s="24"/>
      <c r="F502" s="19" t="n">
        <f aca="false">F503</f>
        <v>3504.44</v>
      </c>
      <c r="G502" s="19" t="n">
        <f aca="false">G503</f>
        <v>3504.44</v>
      </c>
    </row>
    <row r="503" s="17" customFormat="true" ht="46.8" hidden="false" customHeight="false" outlineLevel="0" collapsed="false">
      <c r="A503" s="27" t="s">
        <v>83</v>
      </c>
      <c r="B503" s="24" t="s">
        <v>70</v>
      </c>
      <c r="C503" s="24" t="s">
        <v>70</v>
      </c>
      <c r="D503" s="40" t="str">
        <f aca="false">'Приложение 7'!E631</f>
        <v>713 01 71070</v>
      </c>
      <c r="E503" s="24" t="s">
        <v>42</v>
      </c>
      <c r="F503" s="19" t="n">
        <f aca="false">'Приложение 7'!G631</f>
        <v>3504.44</v>
      </c>
      <c r="G503" s="19" t="n">
        <f aca="false">'Приложение 7'!H631</f>
        <v>3504.44</v>
      </c>
    </row>
    <row r="504" s="17" customFormat="true" ht="52.5" hidden="false" customHeight="true" outlineLevel="0" collapsed="false">
      <c r="A504" s="27" t="str">
        <f aca="false">'Приложение 7'!A632</f>
        <v>Основное мероприятие 2. Обеспечение содействия в трудоустройстве детей и подростков</v>
      </c>
      <c r="B504" s="24" t="s">
        <v>70</v>
      </c>
      <c r="C504" s="24" t="s">
        <v>70</v>
      </c>
      <c r="D504" s="40" t="str">
        <f aca="false">'Приложение 7'!E632</f>
        <v>713 02 00000</v>
      </c>
      <c r="E504" s="24"/>
      <c r="F504" s="19" t="n">
        <f aca="false">F505</f>
        <v>800</v>
      </c>
      <c r="G504" s="19" t="n">
        <f aca="false">G505</f>
        <v>800</v>
      </c>
    </row>
    <row r="505" s="17" customFormat="true" ht="171.6" hidden="false" customHeight="false" outlineLevel="0" collapsed="false">
      <c r="A505" s="27" t="str">
        <f aca="false">'Приложение 7'!A633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05" s="24" t="s">
        <v>70</v>
      </c>
      <c r="C505" s="24" t="s">
        <v>70</v>
      </c>
      <c r="D505" s="40" t="str">
        <f aca="false">'Приложение 7'!E633</f>
        <v>713 02 42110</v>
      </c>
      <c r="E505" s="24"/>
      <c r="F505" s="19" t="n">
        <f aca="false">F506</f>
        <v>800</v>
      </c>
      <c r="G505" s="19" t="n">
        <f aca="false">G506</f>
        <v>800</v>
      </c>
    </row>
    <row r="506" s="17" customFormat="true" ht="46.8" hidden="false" customHeight="false" outlineLevel="0" collapsed="false">
      <c r="A506" s="27" t="str">
        <f aca="false">'Приложение 7'!A634</f>
        <v>Предоставление субсидий бюджетным, автономным учреждениям и иным некоммерческим организациям</v>
      </c>
      <c r="B506" s="24" t="s">
        <v>70</v>
      </c>
      <c r="C506" s="24" t="s">
        <v>70</v>
      </c>
      <c r="D506" s="40" t="str">
        <f aca="false">'Приложение 7'!E634</f>
        <v>713 02 42110</v>
      </c>
      <c r="E506" s="24" t="s">
        <v>42</v>
      </c>
      <c r="F506" s="19" t="n">
        <f aca="false">'Приложение 7'!G634</f>
        <v>800</v>
      </c>
      <c r="G506" s="19" t="n">
        <f aca="false">'Приложение 7'!H634</f>
        <v>800</v>
      </c>
    </row>
    <row r="507" s="17" customFormat="true" ht="81" hidden="false" customHeight="true" outlineLevel="0" collapsed="false">
      <c r="A507" s="27" t="str">
        <f aca="false">'Приложение 7'!A353</f>
        <v>Муниципальная программа «Развитие молодежной политики и взаимодействие с общественными организациями в Печенгском муниципальном округе»  на 2021-2023 годы</v>
      </c>
      <c r="B507" s="24" t="s">
        <v>70</v>
      </c>
      <c r="C507" s="24" t="s">
        <v>70</v>
      </c>
      <c r="D507" s="40" t="str">
        <f aca="false">'Приложение 7'!E353</f>
        <v>780 00 00000</v>
      </c>
      <c r="E507" s="40"/>
      <c r="F507" s="19" t="n">
        <f aca="false">F508+F520+F527</f>
        <v>3228.6</v>
      </c>
      <c r="G507" s="19" t="n">
        <f aca="false">G508+G520+G527</f>
        <v>3380.6</v>
      </c>
      <c r="H507" s="18"/>
    </row>
    <row r="508" s="17" customFormat="true" ht="15.6" hidden="false" customHeight="false" outlineLevel="0" collapsed="false">
      <c r="A508" s="27" t="str">
        <f aca="false">'Приложение 7'!A354</f>
        <v>Подпрограмма 1 "Молодежь " </v>
      </c>
      <c r="B508" s="24" t="s">
        <v>70</v>
      </c>
      <c r="C508" s="24" t="s">
        <v>70</v>
      </c>
      <c r="D508" s="40" t="str">
        <f aca="false">'Приложение 7'!E354</f>
        <v>781 00 00000</v>
      </c>
      <c r="E508" s="40"/>
      <c r="F508" s="19" t="n">
        <f aca="false">F509+F515+F517</f>
        <v>1423.6</v>
      </c>
      <c r="G508" s="19" t="n">
        <f aca="false">G509+G515+G517</f>
        <v>1525.6</v>
      </c>
    </row>
    <row r="509" s="17" customFormat="true" ht="48.75" hidden="false" customHeight="true" outlineLevel="0" collapsed="false">
      <c r="A509" s="27" t="str">
        <f aca="false">'Приложение 7'!A355</f>
        <v>Основное мероприятие 1. Создание возможностей для интеллектуального и творческого развития молодежи</v>
      </c>
      <c r="B509" s="24" t="s">
        <v>70</v>
      </c>
      <c r="C509" s="24" t="s">
        <v>70</v>
      </c>
      <c r="D509" s="40" t="str">
        <f aca="false">'Приложение 7'!E355</f>
        <v>781 01 00000</v>
      </c>
      <c r="E509" s="40"/>
      <c r="F509" s="19" t="n">
        <f aca="false">F510+F513</f>
        <v>1048.6</v>
      </c>
      <c r="G509" s="19" t="n">
        <f aca="false">G510+G513</f>
        <v>1098.6</v>
      </c>
    </row>
    <row r="510" s="17" customFormat="true" ht="198.75" hidden="false" customHeight="true" outlineLevel="0" collapsed="false">
      <c r="A510" s="27" t="str">
        <f aca="false">'Приложение 7'!A356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10" s="24" t="s">
        <v>70</v>
      </c>
      <c r="C510" s="24" t="s">
        <v>70</v>
      </c>
      <c r="D510" s="40" t="str">
        <f aca="false">'Приложение 7'!E356</f>
        <v>781 01 42110</v>
      </c>
      <c r="E510" s="40"/>
      <c r="F510" s="19" t="n">
        <f aca="false">F511</f>
        <v>975</v>
      </c>
      <c r="G510" s="19" t="n">
        <f aca="false">G511</f>
        <v>1025</v>
      </c>
    </row>
    <row r="511" s="17" customFormat="true" ht="31.2" hidden="false" customHeight="false" outlineLevel="0" collapsed="false">
      <c r="A511" s="1" t="str">
        <f aca="false">'Приложение 7'!A357</f>
        <v>Закупка товаров, работ и услуг для обеспечения государственных (муниципальных) нужд</v>
      </c>
      <c r="B511" s="24" t="s">
        <v>70</v>
      </c>
      <c r="C511" s="24" t="s">
        <v>70</v>
      </c>
      <c r="D511" s="40" t="str">
        <f aca="false">'Приложение 7'!E357</f>
        <v>781 01 42110</v>
      </c>
      <c r="E511" s="40" t="s">
        <v>25</v>
      </c>
      <c r="F511" s="19" t="n">
        <f aca="false">'Приложение 7'!G357</f>
        <v>975</v>
      </c>
      <c r="G511" s="19" t="n">
        <f aca="false">'Приложение 7'!H357</f>
        <v>1025</v>
      </c>
    </row>
    <row r="512" s="17" customFormat="true" ht="37.5" hidden="false" customHeight="true" outlineLevel="0" collapsed="false">
      <c r="A512" s="27" t="str">
        <f aca="false">'Приложение 7'!A358</f>
        <v>Поддержка одаренных детей  </v>
      </c>
      <c r="B512" s="24" t="s">
        <v>70</v>
      </c>
      <c r="C512" s="24" t="s">
        <v>70</v>
      </c>
      <c r="D512" s="26" t="str">
        <f aca="false">'Приложение 7'!E358</f>
        <v>781 01 42040</v>
      </c>
      <c r="E512" s="26"/>
      <c r="F512" s="19" t="n">
        <f aca="false">F513</f>
        <v>73.6</v>
      </c>
      <c r="G512" s="19" t="n">
        <f aca="false">G513</f>
        <v>73.6</v>
      </c>
    </row>
    <row r="513" s="17" customFormat="true" ht="36" hidden="false" customHeight="true" outlineLevel="0" collapsed="false">
      <c r="A513" s="27" t="str">
        <f aca="false">'Приложение 7'!A358</f>
        <v>Поддержка одаренных детей  </v>
      </c>
      <c r="B513" s="24" t="s">
        <v>70</v>
      </c>
      <c r="C513" s="24" t="s">
        <v>70</v>
      </c>
      <c r="D513" s="26" t="str">
        <f aca="false">'Приложение 7'!E359</f>
        <v>781 01 42040</v>
      </c>
      <c r="E513" s="26" t="str">
        <f aca="false">'Приложение 7'!F359</f>
        <v>200</v>
      </c>
      <c r="F513" s="19" t="n">
        <f aca="false">'Приложение 7'!G359</f>
        <v>73.6</v>
      </c>
      <c r="G513" s="19" t="n">
        <f aca="false">'Приложение 7'!H359</f>
        <v>73.6</v>
      </c>
    </row>
    <row r="514" s="17" customFormat="true" ht="62.4" hidden="false" customHeight="false" outlineLevel="0" collapsed="false">
      <c r="A514" s="1" t="str">
        <f aca="false">'Приложение 7'!A360</f>
        <v>Основное мероприятие 2. Проведение целенаправленной работы по профилактике злоупотреблений и  правонарушений в молодежной среде</v>
      </c>
      <c r="B514" s="24" t="s">
        <v>70</v>
      </c>
      <c r="C514" s="24" t="s">
        <v>70</v>
      </c>
      <c r="D514" s="26" t="str">
        <f aca="false">'Приложение 7'!E360</f>
        <v>781 02 00000</v>
      </c>
      <c r="E514" s="26"/>
      <c r="F514" s="19" t="n">
        <f aca="false">'Приложение 7'!G359</f>
        <v>73.6</v>
      </c>
      <c r="G514" s="19" t="n">
        <f aca="false">'Приложение 7'!I359</f>
        <v>0</v>
      </c>
    </row>
    <row r="515" s="17" customFormat="true" ht="58.5" hidden="false" customHeight="true" outlineLevel="0" collapsed="false">
      <c r="A515" s="27" t="str">
        <f aca="false">'Приложение 7'!A361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15" s="24" t="s">
        <v>70</v>
      </c>
      <c r="C515" s="24" t="s">
        <v>70</v>
      </c>
      <c r="D515" s="26" t="str">
        <f aca="false">'Приложение 7'!E361</f>
        <v>781 02 42110</v>
      </c>
      <c r="E515" s="26"/>
      <c r="F515" s="19" t="n">
        <f aca="false">F516</f>
        <v>55</v>
      </c>
      <c r="G515" s="19" t="n">
        <f aca="false">G516</f>
        <v>57</v>
      </c>
    </row>
    <row r="516" s="17" customFormat="true" ht="31.2" hidden="false" customHeight="false" outlineLevel="0" collapsed="false">
      <c r="A516" s="1" t="s">
        <v>51</v>
      </c>
      <c r="B516" s="24" t="s">
        <v>70</v>
      </c>
      <c r="C516" s="24" t="s">
        <v>70</v>
      </c>
      <c r="D516" s="26" t="str">
        <f aca="false">'Приложение 7'!E362</f>
        <v>781 02 42110</v>
      </c>
      <c r="E516" s="26" t="n">
        <v>200</v>
      </c>
      <c r="F516" s="19" t="n">
        <f aca="false">'Приложение 7'!G365</f>
        <v>55</v>
      </c>
      <c r="G516" s="19" t="n">
        <f aca="false">'Приложение 7'!H365</f>
        <v>57</v>
      </c>
    </row>
    <row r="517" s="17" customFormat="true" ht="73.5" hidden="false" customHeight="true" outlineLevel="0" collapsed="false">
      <c r="A517" s="1" t="str">
        <f aca="false">'Приложение 7'!A363</f>
        <v>Основное мероприятие 3. Пропаганда семейных ценностей в молодежной среде</v>
      </c>
      <c r="B517" s="26" t="str">
        <f aca="false">'Приложение 7'!C360</f>
        <v>07</v>
      </c>
      <c r="C517" s="26" t="str">
        <f aca="false">'Приложение 7'!D360</f>
        <v>07</v>
      </c>
      <c r="D517" s="26" t="str">
        <f aca="false">'Приложение 7'!E363</f>
        <v>781 03 00000</v>
      </c>
      <c r="E517" s="26"/>
      <c r="F517" s="19" t="n">
        <f aca="false">F518</f>
        <v>320</v>
      </c>
      <c r="G517" s="19" t="n">
        <f aca="false">G518</f>
        <v>370</v>
      </c>
    </row>
    <row r="518" s="17" customFormat="true" ht="185.25" hidden="false" customHeight="true" outlineLevel="0" collapsed="false">
      <c r="A518" s="1" t="str">
        <f aca="false">'Приложение 7'!A361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18" s="26" t="str">
        <f aca="false">'Приложение 7'!C361</f>
        <v>07</v>
      </c>
      <c r="C518" s="26" t="str">
        <f aca="false">'Приложение 7'!D361</f>
        <v>07</v>
      </c>
      <c r="D518" s="26" t="str">
        <f aca="false">'Приложение 7'!E364</f>
        <v>781 03 42110</v>
      </c>
      <c r="E518" s="26"/>
      <c r="F518" s="19" t="n">
        <f aca="false">F519</f>
        <v>320</v>
      </c>
      <c r="G518" s="19" t="n">
        <f aca="false">G519</f>
        <v>370</v>
      </c>
    </row>
    <row r="519" s="17" customFormat="true" ht="31.2" hidden="false" customHeight="false" outlineLevel="0" collapsed="false">
      <c r="A519" s="1" t="str">
        <f aca="false">'Приложение 7'!A362</f>
        <v>Закупка товаров, работ и услуг для обеспечения государственных (муниципальных) нужд</v>
      </c>
      <c r="B519" s="26" t="str">
        <f aca="false">'Приложение 7'!C362</f>
        <v>07</v>
      </c>
      <c r="C519" s="26" t="str">
        <f aca="false">'Приложение 7'!D362</f>
        <v>07</v>
      </c>
      <c r="D519" s="26" t="str">
        <f aca="false">'Приложение 7'!E365</f>
        <v>781 03 42110</v>
      </c>
      <c r="E519" s="26" t="str">
        <f aca="false">'Приложение 7'!F362</f>
        <v>200</v>
      </c>
      <c r="F519" s="19" t="n">
        <f aca="false">'Приложение 7'!G362</f>
        <v>320</v>
      </c>
      <c r="G519" s="19" t="n">
        <f aca="false">'Приложение 7'!H362</f>
        <v>370</v>
      </c>
    </row>
    <row r="520" s="17" customFormat="true" ht="69" hidden="false" customHeight="true" outlineLevel="0" collapsed="false">
      <c r="A520" s="51" t="str">
        <f aca="false">'Приложение 7'!A366</f>
        <v>Подпрограмма 2 "Военно - патриотическая работа"</v>
      </c>
      <c r="B520" s="24" t="s">
        <v>70</v>
      </c>
      <c r="C520" s="24" t="s">
        <v>70</v>
      </c>
      <c r="D520" s="26" t="str">
        <f aca="false">'Приложение 7'!E366</f>
        <v>782 00 00000</v>
      </c>
      <c r="E520" s="26"/>
      <c r="F520" s="19" t="n">
        <f aca="false">F521+F524</f>
        <v>1710</v>
      </c>
      <c r="G520" s="19" t="n">
        <f aca="false">G521+G524</f>
        <v>1760</v>
      </c>
    </row>
    <row r="521" s="17" customFormat="true" ht="31.2" hidden="false" customHeight="false" outlineLevel="0" collapsed="false">
      <c r="A521" s="1" t="str">
        <f aca="false">'Приложение 7'!A367</f>
        <v>Основное мероприятие 1. Создание условий для гражданского становления молодежи</v>
      </c>
      <c r="B521" s="24" t="s">
        <v>70</v>
      </c>
      <c r="C521" s="24" t="s">
        <v>70</v>
      </c>
      <c r="D521" s="26" t="str">
        <f aca="false">'Приложение 7'!E367</f>
        <v>782 01 00000</v>
      </c>
      <c r="E521" s="26"/>
      <c r="F521" s="19" t="n">
        <f aca="false">F522</f>
        <v>700</v>
      </c>
      <c r="G521" s="19" t="n">
        <f aca="false">G522</f>
        <v>750</v>
      </c>
    </row>
    <row r="522" s="17" customFormat="true" ht="69" hidden="false" customHeight="true" outlineLevel="0" collapsed="false">
      <c r="A522" s="48" t="str">
        <f aca="false">'Приложение 7'!A368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22" s="24" t="s">
        <v>70</v>
      </c>
      <c r="C522" s="24" t="s">
        <v>70</v>
      </c>
      <c r="D522" s="26" t="str">
        <f aca="false">'Приложение 7'!E368</f>
        <v>782 01 42110</v>
      </c>
      <c r="E522" s="26"/>
      <c r="F522" s="19" t="n">
        <f aca="false">F523</f>
        <v>700</v>
      </c>
      <c r="G522" s="19" t="n">
        <f aca="false">G523</f>
        <v>750</v>
      </c>
    </row>
    <row r="523" s="17" customFormat="true" ht="31.2" hidden="false" customHeight="false" outlineLevel="0" collapsed="false">
      <c r="A523" s="1" t="s">
        <v>51</v>
      </c>
      <c r="B523" s="24" t="s">
        <v>70</v>
      </c>
      <c r="C523" s="24" t="s">
        <v>70</v>
      </c>
      <c r="D523" s="26" t="str">
        <f aca="false">'Приложение 7'!E369</f>
        <v>782 01 42110</v>
      </c>
      <c r="E523" s="26" t="s">
        <v>25</v>
      </c>
      <c r="F523" s="19" t="n">
        <f aca="false">'Приложение 7'!G369</f>
        <v>700</v>
      </c>
      <c r="G523" s="19" t="n">
        <f aca="false">'Приложение 7'!H369</f>
        <v>750</v>
      </c>
    </row>
    <row r="524" s="17" customFormat="true" ht="48.75" hidden="false" customHeight="true" outlineLevel="0" collapsed="false">
      <c r="A524" s="1" t="str">
        <f aca="false">'Приложение 7'!A370</f>
        <v>Создание условий по обеспечению сохранности и восстановлению воинских памятников и захоронений</v>
      </c>
      <c r="B524" s="26" t="str">
        <f aca="false">'Приложение 7'!C370</f>
        <v>07</v>
      </c>
      <c r="C524" s="26" t="str">
        <f aca="false">'Приложение 7'!D370</f>
        <v>07</v>
      </c>
      <c r="D524" s="26" t="str">
        <f aca="false">'Приложение 7'!E370</f>
        <v>782 02 00000</v>
      </c>
      <c r="E524" s="26"/>
      <c r="F524" s="19" t="n">
        <f aca="false">F525</f>
        <v>1010</v>
      </c>
      <c r="G524" s="19" t="n">
        <f aca="false">G525</f>
        <v>1010</v>
      </c>
    </row>
    <row r="525" s="17" customFormat="true" ht="171.6" hidden="false" customHeight="false" outlineLevel="0" collapsed="false">
      <c r="A525" s="1" t="str">
        <f aca="false">'Приложение 7'!A371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25" s="26" t="str">
        <f aca="false">'Приложение 7'!C371</f>
        <v>07</v>
      </c>
      <c r="C525" s="26" t="str">
        <f aca="false">'Приложение 7'!D371</f>
        <v>07</v>
      </c>
      <c r="D525" s="26" t="str">
        <f aca="false">'Приложение 7'!E371</f>
        <v>782 02 42110</v>
      </c>
      <c r="E525" s="26"/>
      <c r="F525" s="19" t="n">
        <f aca="false">F526</f>
        <v>1010</v>
      </c>
      <c r="G525" s="19" t="n">
        <f aca="false">G526</f>
        <v>1010</v>
      </c>
    </row>
    <row r="526" s="17" customFormat="true" ht="31.2" hidden="false" customHeight="false" outlineLevel="0" collapsed="false">
      <c r="A526" s="1" t="str">
        <f aca="false">'Приложение 7'!A372</f>
        <v>Закупка товаров, работ и услуг для обеспечения государственных (муниципальных) нужд</v>
      </c>
      <c r="B526" s="26" t="str">
        <f aca="false">'Приложение 7'!C372</f>
        <v>07</v>
      </c>
      <c r="C526" s="26" t="str">
        <f aca="false">'Приложение 7'!D372</f>
        <v>07</v>
      </c>
      <c r="D526" s="26" t="str">
        <f aca="false">'Приложение 7'!E372</f>
        <v>782 02 42110</v>
      </c>
      <c r="E526" s="26" t="str">
        <f aca="false">'Приложение 7'!F372</f>
        <v>200</v>
      </c>
      <c r="F526" s="19" t="n">
        <f aca="false">'Приложение 7'!G372</f>
        <v>1010</v>
      </c>
      <c r="G526" s="19" t="n">
        <f aca="false">'Приложение 7'!H372</f>
        <v>1010</v>
      </c>
    </row>
    <row r="527" s="17" customFormat="true" ht="15.6" hidden="false" customHeight="false" outlineLevel="0" collapsed="false">
      <c r="A527" s="1" t="str">
        <f aca="false">'Приложение 7'!A373</f>
        <v>Подпрограмма 3. Профилактика наркомании</v>
      </c>
      <c r="B527" s="26" t="str">
        <f aca="false">'Приложение 7'!C373</f>
        <v>07</v>
      </c>
      <c r="C527" s="26" t="str">
        <f aca="false">'Приложение 7'!D373</f>
        <v>07</v>
      </c>
      <c r="D527" s="26" t="str">
        <f aca="false">'Приложение 7'!E373</f>
        <v>783 00 00000</v>
      </c>
      <c r="E527" s="26"/>
      <c r="F527" s="19" t="n">
        <f aca="false">F528</f>
        <v>95</v>
      </c>
      <c r="G527" s="19" t="n">
        <f aca="false">G528</f>
        <v>95</v>
      </c>
    </row>
    <row r="528" s="17" customFormat="true" ht="46.8" hidden="false" customHeight="false" outlineLevel="0" collapsed="false">
      <c r="A528" s="1" t="str">
        <f aca="false">'Приложение 7'!A374</f>
        <v>Проведение целенаправленной работы по профилактике злоупотреблений и правонарушений в молодежной среде</v>
      </c>
      <c r="B528" s="26" t="str">
        <f aca="false">'Приложение 7'!C374</f>
        <v>07</v>
      </c>
      <c r="C528" s="26" t="str">
        <f aca="false">'Приложение 7'!D374</f>
        <v>07</v>
      </c>
      <c r="D528" s="26" t="str">
        <f aca="false">'Приложение 7'!E374</f>
        <v>783 01 00000</v>
      </c>
      <c r="E528" s="26"/>
      <c r="F528" s="19" t="n">
        <f aca="false">F529</f>
        <v>95</v>
      </c>
      <c r="G528" s="19" t="n">
        <f aca="false">G529</f>
        <v>95</v>
      </c>
    </row>
    <row r="529" s="17" customFormat="true" ht="171.6" hidden="false" customHeight="false" outlineLevel="0" collapsed="false">
      <c r="A529" s="1" t="str">
        <f aca="false">'Приложение 7'!A375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29" s="26" t="str">
        <f aca="false">'Приложение 7'!C375</f>
        <v>07</v>
      </c>
      <c r="C529" s="26" t="str">
        <f aca="false">'Приложение 7'!D375</f>
        <v>07</v>
      </c>
      <c r="D529" s="26" t="str">
        <f aca="false">'Приложение 7'!E375</f>
        <v>783 01 42110</v>
      </c>
      <c r="E529" s="26"/>
      <c r="F529" s="19" t="n">
        <f aca="false">F530</f>
        <v>95</v>
      </c>
      <c r="G529" s="19" t="n">
        <f aca="false">G530</f>
        <v>95</v>
      </c>
    </row>
    <row r="530" s="17" customFormat="true" ht="31.2" hidden="false" customHeight="false" outlineLevel="0" collapsed="false">
      <c r="A530" s="1" t="str">
        <f aca="false">'Приложение 7'!A376</f>
        <v>Закупка товаров, работ и услуг для обеспечения государственных (муниципальных) нужд</v>
      </c>
      <c r="B530" s="26" t="str">
        <f aca="false">'Приложение 7'!C376</f>
        <v>07</v>
      </c>
      <c r="C530" s="26" t="str">
        <f aca="false">'Приложение 7'!D376</f>
        <v>07</v>
      </c>
      <c r="D530" s="26" t="str">
        <f aca="false">'Приложение 7'!E376</f>
        <v>783 01 42110</v>
      </c>
      <c r="E530" s="26" t="str">
        <f aca="false">'Приложение 7'!F376</f>
        <v>200</v>
      </c>
      <c r="F530" s="19" t="n">
        <f aca="false">'Приложение 7'!G376</f>
        <v>95</v>
      </c>
      <c r="G530" s="19" t="n">
        <f aca="false">'Приложение 7'!H376</f>
        <v>95</v>
      </c>
    </row>
    <row r="531" s="17" customFormat="true" ht="15.6" hidden="false" customHeight="false" outlineLevel="0" collapsed="false">
      <c r="A531" s="14" t="s">
        <v>101</v>
      </c>
      <c r="B531" s="15" t="s">
        <v>70</v>
      </c>
      <c r="C531" s="15" t="s">
        <v>53</v>
      </c>
      <c r="D531" s="49"/>
      <c r="E531" s="15"/>
      <c r="F531" s="18" t="n">
        <f aca="false">F532</f>
        <v>47891.9</v>
      </c>
      <c r="G531" s="18" t="n">
        <f aca="false">G532</f>
        <v>47985.1</v>
      </c>
    </row>
    <row r="532" s="17" customFormat="true" ht="15.6" hidden="false" customHeight="false" outlineLevel="0" collapsed="false">
      <c r="A532" s="27" t="str">
        <f aca="false">'Приложение 7'!A636</f>
        <v>Муниципальные программы</v>
      </c>
      <c r="B532" s="24" t="s">
        <v>70</v>
      </c>
      <c r="C532" s="24" t="s">
        <v>53</v>
      </c>
      <c r="D532" s="40" t="str">
        <f aca="false">'Приложение 7'!E636</f>
        <v>700 00 00000</v>
      </c>
      <c r="E532" s="24"/>
      <c r="F532" s="19" t="n">
        <f aca="false">F533+F555</f>
        <v>47891.9</v>
      </c>
      <c r="G532" s="19" t="n">
        <f aca="false">G533+G555</f>
        <v>47985.1</v>
      </c>
    </row>
    <row r="533" s="17" customFormat="true" ht="51" hidden="false" customHeight="true" outlineLevel="0" collapsed="false">
      <c r="A533" s="27" t="str">
        <f aca="false">'Приложение 7'!A637</f>
        <v>Муниципальная программа «Развитие образования в Печенгском муниципальном округе» на 2021- 2023 годы</v>
      </c>
      <c r="B533" s="24" t="s">
        <v>70</v>
      </c>
      <c r="C533" s="24" t="s">
        <v>53</v>
      </c>
      <c r="D533" s="40" t="str">
        <f aca="false">'Приложение 7'!E637</f>
        <v>710 00 00000</v>
      </c>
      <c r="E533" s="24"/>
      <c r="F533" s="19" t="n">
        <f aca="false">F534+F548</f>
        <v>5100</v>
      </c>
      <c r="G533" s="19" t="n">
        <f aca="false">G534+G548</f>
        <v>5100</v>
      </c>
    </row>
    <row r="534" s="17" customFormat="true" ht="36" hidden="false" customHeight="true" outlineLevel="0" collapsed="false">
      <c r="A534" s="27" t="str">
        <f aca="false">'Приложение 7'!A638</f>
        <v>Подпрограмма 4 "Развитие потенциала участников образовательного процесса"</v>
      </c>
      <c r="B534" s="24" t="s">
        <v>70</v>
      </c>
      <c r="C534" s="24" t="s">
        <v>53</v>
      </c>
      <c r="D534" s="40" t="str">
        <f aca="false">'Приложение 7'!E638</f>
        <v>714 00 00000</v>
      </c>
      <c r="E534" s="24"/>
      <c r="F534" s="19" t="n">
        <f aca="false">F538+F535+F546</f>
        <v>5000</v>
      </c>
      <c r="G534" s="19" t="n">
        <f aca="false">G538+G535+G546</f>
        <v>5000</v>
      </c>
    </row>
    <row r="535" s="17" customFormat="true" ht="48.75" hidden="false" customHeight="true" outlineLevel="0" collapsed="false">
      <c r="A535" s="27" t="str">
        <f aca="false">'Приложение 7'!A639</f>
        <v>Основное мероприятие 1. Создание условий для развития творческого потенциала педагогических работников</v>
      </c>
      <c r="B535" s="26" t="str">
        <f aca="false">'Приложение 7'!C639</f>
        <v>07</v>
      </c>
      <c r="C535" s="26" t="str">
        <f aca="false">'Приложение 7'!D639</f>
        <v>09</v>
      </c>
      <c r="D535" s="26" t="str">
        <f aca="false">'Приложение 7'!E639</f>
        <v>714 01 00000</v>
      </c>
      <c r="E535" s="26"/>
      <c r="F535" s="19" t="n">
        <f aca="false">F536</f>
        <v>120</v>
      </c>
      <c r="G535" s="19" t="n">
        <f aca="false">G536</f>
        <v>120</v>
      </c>
    </row>
    <row r="536" s="17" customFormat="true" ht="35.25" hidden="false" customHeight="true" outlineLevel="0" collapsed="false">
      <c r="A536" s="27" t="str">
        <f aca="false">'Приложение 7'!A640</f>
        <v>Расходы, связанные с развитием творческого потенциала педагогических работников</v>
      </c>
      <c r="B536" s="26" t="str">
        <f aca="false">'Приложение 7'!C640</f>
        <v>07</v>
      </c>
      <c r="C536" s="26" t="str">
        <f aca="false">'Приложение 7'!D640</f>
        <v>09</v>
      </c>
      <c r="D536" s="26" t="str">
        <f aca="false">'Приложение 7'!E640</f>
        <v>714 01 42070</v>
      </c>
      <c r="E536" s="26"/>
      <c r="F536" s="19" t="n">
        <f aca="false">F537</f>
        <v>120</v>
      </c>
      <c r="G536" s="19" t="n">
        <f aca="false">G537</f>
        <v>120</v>
      </c>
    </row>
    <row r="537" s="17" customFormat="true" ht="45" hidden="false" customHeight="true" outlineLevel="0" collapsed="false">
      <c r="A537" s="27" t="str">
        <f aca="false">'Приложение 7'!A641</f>
        <v>Предоставление субсидий бюджетным, автономным учреждениям и иным некоммерческим организациям</v>
      </c>
      <c r="B537" s="26" t="str">
        <f aca="false">'Приложение 7'!C641</f>
        <v>07</v>
      </c>
      <c r="C537" s="26" t="str">
        <f aca="false">'Приложение 7'!D641</f>
        <v>09</v>
      </c>
      <c r="D537" s="26" t="str">
        <f aca="false">'Приложение 7'!E641</f>
        <v>714 01 42070</v>
      </c>
      <c r="E537" s="26" t="str">
        <f aca="false">'Приложение 7'!F641</f>
        <v>600</v>
      </c>
      <c r="F537" s="19" t="n">
        <f aca="false">'Приложение 7'!G641</f>
        <v>120</v>
      </c>
      <c r="G537" s="19" t="n">
        <f aca="false">'Приложение 7'!H641</f>
        <v>120</v>
      </c>
    </row>
    <row r="538" s="17" customFormat="true" ht="47.25" hidden="false" customHeight="true" outlineLevel="0" collapsed="false">
      <c r="A538" s="27" t="str">
        <f aca="false">'Приложение 7'!A642</f>
        <v>Основное мероприятие 2. Развитие системы непрерывного повышения квалификации педагогических работников.</v>
      </c>
      <c r="B538" s="24" t="s">
        <v>70</v>
      </c>
      <c r="C538" s="24" t="s">
        <v>53</v>
      </c>
      <c r="D538" s="40" t="str">
        <f aca="false">'Приложение 7'!E642</f>
        <v>714 02 00000</v>
      </c>
      <c r="E538" s="24"/>
      <c r="F538" s="19" t="n">
        <f aca="false">F539+F541+F543</f>
        <v>4730</v>
      </c>
      <c r="G538" s="19" t="n">
        <f aca="false">G539+G541+G543</f>
        <v>4730</v>
      </c>
    </row>
    <row r="539" s="17" customFormat="true" ht="63.75" hidden="false" customHeight="true" outlineLevel="0" collapsed="false">
      <c r="A539" s="27" t="str">
        <f aca="false">A47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39" s="24" t="s">
        <v>70</v>
      </c>
      <c r="C539" s="24" t="s">
        <v>53</v>
      </c>
      <c r="D539" s="40" t="str">
        <f aca="false">'Приложение 7'!E643</f>
        <v>714 02 13060</v>
      </c>
      <c r="E539" s="24"/>
      <c r="F539" s="19" t="n">
        <f aca="false">F540</f>
        <v>140</v>
      </c>
      <c r="G539" s="19" t="n">
        <f aca="false">G540</f>
        <v>140</v>
      </c>
    </row>
    <row r="540" s="17" customFormat="true" ht="49.5" hidden="false" customHeight="true" outlineLevel="0" collapsed="false">
      <c r="A540" s="27" t="str">
        <f aca="false">'Приложение 7'!A644</f>
        <v>Предоставление субсидий бюджетным, автономным учреждениям и иным некоммерческим организациям</v>
      </c>
      <c r="B540" s="24" t="s">
        <v>70</v>
      </c>
      <c r="C540" s="24" t="s">
        <v>53</v>
      </c>
      <c r="D540" s="40" t="str">
        <f aca="false">'Приложение 7'!E644</f>
        <v>714 02 13060</v>
      </c>
      <c r="E540" s="24" t="str">
        <f aca="false">'Приложение 7'!F644</f>
        <v>600</v>
      </c>
      <c r="F540" s="19" t="n">
        <f aca="false">'Приложение 7'!G644</f>
        <v>140</v>
      </c>
      <c r="G540" s="19" t="n">
        <f aca="false">'Приложение 7'!H644</f>
        <v>140</v>
      </c>
    </row>
    <row r="541" s="17" customFormat="true" ht="49.5" hidden="false" customHeight="true" outlineLevel="0" collapsed="false">
      <c r="A541" s="27" t="str">
        <f aca="false">'Приложение 7'!A645</f>
        <v>Профессиональное развитие работников муниципальных бюджетных учреждений, финансируемых из бюджета округа</v>
      </c>
      <c r="B541" s="24" t="s">
        <v>70</v>
      </c>
      <c r="C541" s="24" t="s">
        <v>53</v>
      </c>
      <c r="D541" s="40" t="str">
        <f aca="false">'Приложение 7'!E645</f>
        <v>714 02 13090</v>
      </c>
      <c r="E541" s="24"/>
      <c r="F541" s="19" t="n">
        <f aca="false">F542</f>
        <v>40</v>
      </c>
      <c r="G541" s="19" t="n">
        <f aca="false">G542</f>
        <v>40</v>
      </c>
    </row>
    <row r="542" s="17" customFormat="true" ht="53.25" hidden="false" customHeight="true" outlineLevel="0" collapsed="false">
      <c r="A542" s="27" t="str">
        <f aca="false">'Приложение 7'!A646</f>
        <v>Предоставление субсидий бюджетным, автономным учреждениям и иным некоммерческим организациям</v>
      </c>
      <c r="B542" s="24" t="s">
        <v>70</v>
      </c>
      <c r="C542" s="24" t="s">
        <v>53</v>
      </c>
      <c r="D542" s="40" t="str">
        <f aca="false">'Приложение 7'!E646</f>
        <v>714 02 13090</v>
      </c>
      <c r="E542" s="24" t="str">
        <f aca="false">'Приложение 7'!F646</f>
        <v>600</v>
      </c>
      <c r="F542" s="19" t="n">
        <f aca="false">'Приложение 7'!G646</f>
        <v>40</v>
      </c>
      <c r="G542" s="19" t="n">
        <f aca="false">'Приложение 7'!H646</f>
        <v>40</v>
      </c>
    </row>
    <row r="543" s="17" customFormat="true" ht="21" hidden="false" customHeight="true" outlineLevel="0" collapsed="false">
      <c r="A543" s="27" t="str">
        <f aca="false">'Приложение 7'!A647</f>
        <v>Обеспечение деятельности МБУ "ММЦ"</v>
      </c>
      <c r="B543" s="24" t="s">
        <v>70</v>
      </c>
      <c r="C543" s="24" t="s">
        <v>53</v>
      </c>
      <c r="D543" s="40" t="str">
        <f aca="false">'Приложение 7'!E647</f>
        <v>714 02 44070</v>
      </c>
      <c r="E543" s="24"/>
      <c r="F543" s="19" t="n">
        <f aca="false">F544</f>
        <v>4550</v>
      </c>
      <c r="G543" s="19" t="n">
        <f aca="false">G544</f>
        <v>4550</v>
      </c>
    </row>
    <row r="544" s="17" customFormat="true" ht="51.75" hidden="false" customHeight="true" outlineLevel="0" collapsed="false">
      <c r="A544" s="27" t="str">
        <f aca="false">'Приложение 7'!A648</f>
        <v>Предоставление субсидий бюджетным, автономным учреждениям и иным некоммерческим организациям</v>
      </c>
      <c r="B544" s="24" t="s">
        <v>70</v>
      </c>
      <c r="C544" s="24" t="s">
        <v>53</v>
      </c>
      <c r="D544" s="40" t="str">
        <f aca="false">'Приложение 7'!E648</f>
        <v>714 02 44070</v>
      </c>
      <c r="E544" s="24" t="str">
        <f aca="false">'Приложение 7'!F648</f>
        <v>600</v>
      </c>
      <c r="F544" s="19" t="n">
        <f aca="false">'Приложение 7'!G648</f>
        <v>4550</v>
      </c>
      <c r="G544" s="19" t="n">
        <f aca="false">'Приложение 7'!H648</f>
        <v>4550</v>
      </c>
    </row>
    <row r="545" s="17" customFormat="true" ht="81.75" hidden="false" customHeight="true" outlineLevel="0" collapsed="false">
      <c r="A545" s="27" t="str">
        <f aca="false">'Приложение 7'!A649</f>
        <v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v>
      </c>
      <c r="B545" s="26" t="str">
        <f aca="false">'Приложение 7'!C649</f>
        <v>07</v>
      </c>
      <c r="C545" s="26" t="str">
        <f aca="false">'Приложение 7'!D649</f>
        <v>09</v>
      </c>
      <c r="D545" s="26" t="str">
        <f aca="false">'Приложение 7'!E649</f>
        <v>714 03 00000</v>
      </c>
      <c r="E545" s="26"/>
      <c r="F545" s="19" t="n">
        <f aca="false">F546</f>
        <v>150</v>
      </c>
      <c r="G545" s="19" t="n">
        <f aca="false">G546</f>
        <v>150</v>
      </c>
    </row>
    <row r="546" s="17" customFormat="true" ht="51.75" hidden="false" customHeight="true" outlineLevel="0" collapsed="false">
      <c r="A546" s="27" t="str">
        <f aca="false">'Приложение 7'!A650</f>
        <v>Поддержка одаренных детей  </v>
      </c>
      <c r="B546" s="26" t="str">
        <f aca="false">'Приложение 7'!C650</f>
        <v>07</v>
      </c>
      <c r="C546" s="26" t="str">
        <f aca="false">'Приложение 7'!D650</f>
        <v>09</v>
      </c>
      <c r="D546" s="26" t="str">
        <f aca="false">'Приложение 7'!E650</f>
        <v>714 03 42040</v>
      </c>
      <c r="E546" s="26"/>
      <c r="F546" s="19" t="n">
        <f aca="false">F547</f>
        <v>150</v>
      </c>
      <c r="G546" s="19" t="n">
        <f aca="false">G547</f>
        <v>150</v>
      </c>
    </row>
    <row r="547" s="17" customFormat="true" ht="44.25" hidden="false" customHeight="true" outlineLevel="0" collapsed="false">
      <c r="A547" s="27" t="str">
        <f aca="false">'Приложение 7'!A651</f>
        <v>Предоставление субсидий бюджетным, автономным учреждениям и иным некоммерческим организациям</v>
      </c>
      <c r="B547" s="26" t="str">
        <f aca="false">'Приложение 7'!C651</f>
        <v>07</v>
      </c>
      <c r="C547" s="26" t="str">
        <f aca="false">'Приложение 7'!D651</f>
        <v>09</v>
      </c>
      <c r="D547" s="26" t="str">
        <f aca="false">'Приложение 7'!E651</f>
        <v>714 03 42040</v>
      </c>
      <c r="E547" s="26" t="str">
        <f aca="false">'Приложение 7'!F651</f>
        <v>600</v>
      </c>
      <c r="F547" s="19" t="n">
        <f aca="false">'Приложение 7'!G651</f>
        <v>150</v>
      </c>
      <c r="G547" s="19" t="n">
        <f aca="false">'Приложение 7'!H651</f>
        <v>150</v>
      </c>
    </row>
    <row r="548" s="17" customFormat="true" ht="48" hidden="false" customHeight="true" outlineLevel="0" collapsed="false">
      <c r="A548" s="27" t="str">
        <f aca="false">'Приложение 7'!A652</f>
        <v>Подпрограмма 5 "Реализация основополагающего права каждого ребенка жить и воспитываться в семье"</v>
      </c>
      <c r="B548" s="24" t="s">
        <v>70</v>
      </c>
      <c r="C548" s="24" t="s">
        <v>53</v>
      </c>
      <c r="D548" s="40" t="str">
        <f aca="false">'Приложение 7'!E652</f>
        <v>715 00 00000</v>
      </c>
      <c r="E548" s="24"/>
      <c r="F548" s="19" t="n">
        <f aca="false">F549+F552</f>
        <v>100</v>
      </c>
      <c r="G548" s="19" t="n">
        <f aca="false">G549+G552</f>
        <v>100</v>
      </c>
    </row>
    <row r="549" s="17" customFormat="true" ht="84.75" hidden="false" customHeight="true" outlineLevel="0" collapsed="false">
      <c r="A549" s="27" t="str">
        <f aca="false">'Приложение 7'!A653</f>
        <v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v>
      </c>
      <c r="B549" s="24" t="s">
        <v>70</v>
      </c>
      <c r="C549" s="24" t="s">
        <v>53</v>
      </c>
      <c r="D549" s="40" t="str">
        <f aca="false">'Приложение 7'!E653</f>
        <v>715 01 00000</v>
      </c>
      <c r="E549" s="24"/>
      <c r="F549" s="19" t="n">
        <f aca="false">F550</f>
        <v>54.5</v>
      </c>
      <c r="G549" s="19" t="n">
        <f aca="false">G550</f>
        <v>54.5</v>
      </c>
    </row>
    <row r="550" s="17" customFormat="true" ht="33" hidden="false" customHeight="true" outlineLevel="0" collapsed="false">
      <c r="A550" s="27" t="str">
        <f aca="false">'Приложение 7'!A654</f>
        <v>Обеспечение реализации основополагающего права каждого ребенка жить и воспитываться в семье</v>
      </c>
      <c r="B550" s="24" t="s">
        <v>70</v>
      </c>
      <c r="C550" s="24" t="s">
        <v>53</v>
      </c>
      <c r="D550" s="40" t="str">
        <f aca="false">'Приложение 7'!E654</f>
        <v>715 01 42080</v>
      </c>
      <c r="E550" s="24"/>
      <c r="F550" s="19" t="n">
        <f aca="false">F551</f>
        <v>54.5</v>
      </c>
      <c r="G550" s="19" t="n">
        <f aca="false">G551</f>
        <v>54.5</v>
      </c>
    </row>
    <row r="551" s="17" customFormat="true" ht="45.75" hidden="false" customHeight="true" outlineLevel="0" collapsed="false">
      <c r="A551" s="27" t="str">
        <f aca="false">'Приложение 7'!A655</f>
        <v>Предоставление субсидий бюджетным, автономным учреждениям и иным некоммерческим организациям</v>
      </c>
      <c r="B551" s="24" t="s">
        <v>70</v>
      </c>
      <c r="C551" s="24" t="s">
        <v>53</v>
      </c>
      <c r="D551" s="40" t="str">
        <f aca="false">'Приложение 7'!E655</f>
        <v>715 01 42080</v>
      </c>
      <c r="E551" s="24" t="str">
        <f aca="false">'Приложение 7'!F655</f>
        <v>600</v>
      </c>
      <c r="F551" s="19" t="n">
        <f aca="false">'Приложение 7'!G655</f>
        <v>54.5</v>
      </c>
      <c r="G551" s="19" t="n">
        <f aca="false">'Приложение 7'!H655</f>
        <v>54.5</v>
      </c>
    </row>
    <row r="552" s="17" customFormat="true" ht="45.75" hidden="false" customHeight="true" outlineLevel="0" collapsed="false">
      <c r="A552" s="27" t="str">
        <f aca="false">'Приложение 7'!A656</f>
        <v>Основное мероприятие 2. Обеспечение приоритета семейного устройства детей –сирот и детей, оставшихся без попечения родителей</v>
      </c>
      <c r="B552" s="24" t="s">
        <v>70</v>
      </c>
      <c r="C552" s="24" t="s">
        <v>53</v>
      </c>
      <c r="D552" s="40" t="s">
        <v>102</v>
      </c>
      <c r="E552" s="24"/>
      <c r="F552" s="19" t="n">
        <f aca="false">F553</f>
        <v>45.5</v>
      </c>
      <c r="G552" s="19" t="n">
        <f aca="false">G553</f>
        <v>45.5</v>
      </c>
    </row>
    <row r="553" s="17" customFormat="true" ht="50.25" hidden="false" customHeight="true" outlineLevel="0" collapsed="false">
      <c r="A553" s="27" t="str">
        <f aca="false">'Приложение 7'!A657</f>
        <v>Обеспечение реализации основополагающего права каждого ребенка жить и воспитываться в семье</v>
      </c>
      <c r="B553" s="24" t="s">
        <v>70</v>
      </c>
      <c r="C553" s="24" t="s">
        <v>53</v>
      </c>
      <c r="D553" s="40" t="str">
        <f aca="false">'Приложение 7'!E657</f>
        <v>715 02 42080</v>
      </c>
      <c r="E553" s="24"/>
      <c r="F553" s="19" t="n">
        <f aca="false">F554</f>
        <v>45.5</v>
      </c>
      <c r="G553" s="19" t="n">
        <f aca="false">G554</f>
        <v>45.5</v>
      </c>
    </row>
    <row r="554" s="17" customFormat="true" ht="52.5" hidden="false" customHeight="true" outlineLevel="0" collapsed="false">
      <c r="A554" s="27" t="str">
        <f aca="false">'Приложение 7'!A658</f>
        <v>Предоставление субсидий бюджетным, автономным учреждениям и иным некоммерческим организациям</v>
      </c>
      <c r="B554" s="24" t="s">
        <v>70</v>
      </c>
      <c r="C554" s="24" t="s">
        <v>53</v>
      </c>
      <c r="D554" s="40" t="str">
        <f aca="false">'Приложение 7'!E658</f>
        <v>715 02 42080</v>
      </c>
      <c r="E554" s="24" t="str">
        <f aca="false">'Приложение 7'!F658</f>
        <v>600</v>
      </c>
      <c r="F554" s="19" t="n">
        <f aca="false">'Приложение 7'!G658</f>
        <v>45.5</v>
      </c>
      <c r="G554" s="19" t="n">
        <f aca="false">'Приложение 7'!H658</f>
        <v>45.5</v>
      </c>
    </row>
    <row r="555" s="17" customFormat="true" ht="72" hidden="false" customHeight="true" outlineLevel="0" collapsed="false">
      <c r="A555" s="1" t="str">
        <f aca="false">'Приложение 7'!A379</f>
        <v>Муниципальная программа «Муниципальное управление и гражданское общество в Печенгском муниципальном округе» на 2021- 2023 годы</v>
      </c>
      <c r="B555" s="24" t="s">
        <v>70</v>
      </c>
      <c r="C555" s="24" t="s">
        <v>53</v>
      </c>
      <c r="D555" s="23" t="str">
        <f aca="false">'Приложение 7'!E379</f>
        <v>770 00 00000</v>
      </c>
      <c r="E555" s="21"/>
      <c r="F555" s="19" t="n">
        <f aca="false">F556</f>
        <v>42791.9</v>
      </c>
      <c r="G555" s="19" t="n">
        <f aca="false">G556</f>
        <v>42885.1</v>
      </c>
    </row>
    <row r="556" s="17" customFormat="true" ht="46.8" hidden="false" customHeight="false" outlineLevel="0" collapsed="false">
      <c r="A556" s="1" t="str">
        <f aca="false">'Приложение 7'!A380</f>
        <v>Подпрограмма 2 "Хозяйственно- эксплуатационное обслуживание учреждений муниципального образования"</v>
      </c>
      <c r="B556" s="24" t="s">
        <v>70</v>
      </c>
      <c r="C556" s="24" t="s">
        <v>53</v>
      </c>
      <c r="D556" s="23" t="str">
        <f aca="false">'Приложение 7'!E380</f>
        <v>772 00 00000</v>
      </c>
      <c r="E556" s="21"/>
      <c r="F556" s="19" t="n">
        <f aca="false">F557</f>
        <v>42791.9</v>
      </c>
      <c r="G556" s="19" t="n">
        <f aca="false">G557</f>
        <v>42885.1</v>
      </c>
    </row>
    <row r="557" s="17" customFormat="true" ht="52.5" hidden="false" customHeight="true" outlineLevel="0" collapsed="false">
      <c r="A557" s="1" t="str">
        <f aca="false">'Приложение 7'!A381</f>
        <v>Основное мероприятие 1. Организация хозяйственно –эксплуатационного обслуживания муниципальных учреждений Печенгского муниципального округа</v>
      </c>
      <c r="B557" s="24" t="s">
        <v>70</v>
      </c>
      <c r="C557" s="24" t="s">
        <v>53</v>
      </c>
      <c r="D557" s="23" t="str">
        <f aca="false">'Приложение 7'!E381</f>
        <v>772 01 00000</v>
      </c>
      <c r="E557" s="24"/>
      <c r="F557" s="19" t="n">
        <f aca="false">F558+F560+F562+F564+F566</f>
        <v>42791.9</v>
      </c>
      <c r="G557" s="19" t="n">
        <f aca="false">G558+G560+G562+G564+G566</f>
        <v>42885.1</v>
      </c>
    </row>
    <row r="558" s="17" customFormat="true" ht="63.75" hidden="false" customHeight="true" outlineLevel="0" collapsed="false">
      <c r="A558" s="1" t="str">
        <f aca="false">A53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58" s="26" t="str">
        <f aca="false">'Приложение 7'!C382</f>
        <v>07</v>
      </c>
      <c r="C558" s="26" t="str">
        <f aca="false">'Приложение 7'!D382</f>
        <v>09</v>
      </c>
      <c r="D558" s="26" t="str">
        <f aca="false">'Приложение 7'!E382</f>
        <v>772 01 13060</v>
      </c>
      <c r="E558" s="26"/>
      <c r="F558" s="19" t="n">
        <f aca="false">F559</f>
        <v>600</v>
      </c>
      <c r="G558" s="19" t="n">
        <f aca="false">G559</f>
        <v>600</v>
      </c>
    </row>
    <row r="559" s="17" customFormat="true" ht="50.25" hidden="false" customHeight="true" outlineLevel="0" collapsed="false">
      <c r="A559" s="1" t="str">
        <f aca="false">'Приложение 7'!A383</f>
        <v>Предоставление субсидий бюджетным, автономным учреждениям и иным некоммерческим организациям</v>
      </c>
      <c r="B559" s="26" t="str">
        <f aca="false">'Приложение 7'!C383</f>
        <v>07</v>
      </c>
      <c r="C559" s="26" t="str">
        <f aca="false">'Приложение 7'!D383</f>
        <v>09</v>
      </c>
      <c r="D559" s="26" t="str">
        <f aca="false">'Приложение 7'!E383</f>
        <v>772 01 13060</v>
      </c>
      <c r="E559" s="26" t="str">
        <f aca="false">'Приложение 7'!F383</f>
        <v>600</v>
      </c>
      <c r="F559" s="19" t="n">
        <f aca="false">'Приложение 7'!G383</f>
        <v>600</v>
      </c>
      <c r="G559" s="19" t="n">
        <f aca="false">'Приложение 7'!H383</f>
        <v>600</v>
      </c>
    </row>
    <row r="560" s="17" customFormat="true" ht="57.75" hidden="false" customHeight="true" outlineLevel="0" collapsed="false">
      <c r="A560" s="1" t="str">
        <f aca="false">'Приложение 7'!A384</f>
        <v>Профессиональное развитие работников муниципальных бюджетных учреждений, финансируемых из бюджета округа</v>
      </c>
      <c r="B560" s="26" t="str">
        <f aca="false">'Приложение 7'!C384</f>
        <v>07</v>
      </c>
      <c r="C560" s="26" t="str">
        <f aca="false">'Приложение 7'!D384</f>
        <v>09</v>
      </c>
      <c r="D560" s="26" t="str">
        <f aca="false">'Приложение 7'!E384</f>
        <v>772 01 13090</v>
      </c>
      <c r="E560" s="26"/>
      <c r="F560" s="19" t="n">
        <f aca="false">F561</f>
        <v>370.65</v>
      </c>
      <c r="G560" s="19" t="n">
        <f aca="false">G561</f>
        <v>370.65</v>
      </c>
    </row>
    <row r="561" s="17" customFormat="true" ht="50.25" hidden="false" customHeight="true" outlineLevel="0" collapsed="false">
      <c r="A561" s="1" t="str">
        <f aca="false">'Приложение 7'!A385</f>
        <v>Предоставление субсидий бюджетным, автономным учреждениям и иным некоммерческим организациям</v>
      </c>
      <c r="B561" s="26" t="str">
        <f aca="false">'Приложение 7'!C385</f>
        <v>07</v>
      </c>
      <c r="C561" s="26" t="str">
        <f aca="false">'Приложение 7'!D385</f>
        <v>09</v>
      </c>
      <c r="D561" s="26" t="str">
        <f aca="false">'Приложение 7'!E385</f>
        <v>772 01 13090</v>
      </c>
      <c r="E561" s="26" t="str">
        <f aca="false">'Приложение 7'!F385</f>
        <v>600</v>
      </c>
      <c r="F561" s="19" t="n">
        <f aca="false">'Приложение 7'!G385</f>
        <v>370.65</v>
      </c>
      <c r="G561" s="19" t="n">
        <f aca="false">'Приложение 7'!H385</f>
        <v>370.65</v>
      </c>
    </row>
    <row r="562" s="17" customFormat="true" ht="20.25" hidden="false" customHeight="true" outlineLevel="0" collapsed="false">
      <c r="A562" s="1" t="str">
        <f aca="false">'Приложение 7'!A386</f>
        <v>Обеспечение деятельности МБУ «РЭС»</v>
      </c>
      <c r="B562" s="26" t="str">
        <f aca="false">'Приложение 7'!C386</f>
        <v>07</v>
      </c>
      <c r="C562" s="26" t="str">
        <f aca="false">'Приложение 7'!D386</f>
        <v>09</v>
      </c>
      <c r="D562" s="26" t="str">
        <f aca="false">'Приложение 7'!E386</f>
        <v>772 01 44080</v>
      </c>
      <c r="E562" s="26"/>
      <c r="F562" s="19" t="n">
        <f aca="false">F563</f>
        <v>40136.15</v>
      </c>
      <c r="G562" s="19" t="n">
        <f aca="false">G563</f>
        <v>40131.25</v>
      </c>
    </row>
    <row r="563" s="17" customFormat="true" ht="50.25" hidden="false" customHeight="true" outlineLevel="0" collapsed="false">
      <c r="A563" s="1" t="str">
        <f aca="false">'Приложение 7'!A387</f>
        <v>Предоставление субсидий бюджетным, автономным учреждениям и иным некоммерческим организациям</v>
      </c>
      <c r="B563" s="26" t="str">
        <f aca="false">'Приложение 7'!C387</f>
        <v>07</v>
      </c>
      <c r="C563" s="26" t="str">
        <f aca="false">'Приложение 7'!D387</f>
        <v>09</v>
      </c>
      <c r="D563" s="26" t="str">
        <f aca="false">'Приложение 7'!E387</f>
        <v>772 01 44080</v>
      </c>
      <c r="E563" s="26" t="str">
        <f aca="false">'Приложение 7'!F387</f>
        <v>600</v>
      </c>
      <c r="F563" s="19" t="n">
        <f aca="false">'Приложение 7'!G387</f>
        <v>40136.15</v>
      </c>
      <c r="G563" s="19" t="n">
        <f aca="false">'Приложение 7'!H387</f>
        <v>40131.25</v>
      </c>
    </row>
    <row r="564" s="17" customFormat="true" ht="85.5" hidden="false" customHeight="true" outlineLevel="0" collapsed="false">
      <c r="A564" s="1" t="str">
        <f aca="false">'Приложение 7'!A388</f>
        <v>Расходы, направляемые на оплату труда и начисления на выплаты по оплате труда работникам муниципальных учреждений</v>
      </c>
      <c r="B564" s="26" t="str">
        <f aca="false">'Приложение 7'!C388</f>
        <v>07</v>
      </c>
      <c r="C564" s="26" t="str">
        <f aca="false">'Приложение 7'!D388</f>
        <v>09</v>
      </c>
      <c r="D564" s="26" t="str">
        <f aca="false">'Приложение 7'!E388</f>
        <v>772 01 71100</v>
      </c>
      <c r="E564" s="26"/>
      <c r="F564" s="19" t="n">
        <f aca="false">F565</f>
        <v>1600.8</v>
      </c>
      <c r="G564" s="19" t="n">
        <f aca="false">G565</f>
        <v>1694</v>
      </c>
    </row>
    <row r="565" s="17" customFormat="true" ht="50.25" hidden="false" customHeight="true" outlineLevel="0" collapsed="false">
      <c r="A565" s="1" t="str">
        <f aca="false">'Приложение 7'!A389</f>
        <v>Предоставление субсидий бюджетным, автономным учреждениям и иным некоммерческим организациям</v>
      </c>
      <c r="B565" s="26" t="str">
        <f aca="false">'Приложение 7'!C389</f>
        <v>07</v>
      </c>
      <c r="C565" s="26" t="str">
        <f aca="false">'Приложение 7'!D389</f>
        <v>09</v>
      </c>
      <c r="D565" s="26" t="str">
        <f aca="false">'Приложение 7'!E389</f>
        <v>772 01 71100</v>
      </c>
      <c r="E565" s="26" t="str">
        <f aca="false">'Приложение 7'!F389</f>
        <v>600</v>
      </c>
      <c r="F565" s="19" t="n">
        <f aca="false">'Приложение 7'!G389</f>
        <v>1600.8</v>
      </c>
      <c r="G565" s="19" t="n">
        <f aca="false">'Приложение 7'!H389</f>
        <v>1694</v>
      </c>
    </row>
    <row r="566" s="17" customFormat="true" ht="97.5" hidden="false" customHeight="true" outlineLevel="0" collapsed="false">
      <c r="A566" s="1" t="str">
        <f aca="false">'Приложение 7'!A390</f>
        <v>Расходы, направляемые на оплату труда и начисления на выплаты по оплате труда работникам муниципальных учреждений из бюджета округа</v>
      </c>
      <c r="B566" s="26" t="str">
        <f aca="false">'Приложение 7'!C390</f>
        <v>07</v>
      </c>
      <c r="C566" s="26" t="str">
        <f aca="false">'Приложение 7'!D390</f>
        <v>09</v>
      </c>
      <c r="D566" s="26" t="str">
        <f aca="false">'Приложение 7'!E390</f>
        <v>772 01 S1100</v>
      </c>
      <c r="E566" s="26"/>
      <c r="F566" s="19" t="n">
        <f aca="false">F567</f>
        <v>84.3</v>
      </c>
      <c r="G566" s="19" t="n">
        <f aca="false">G567</f>
        <v>89.2</v>
      </c>
    </row>
    <row r="567" s="17" customFormat="true" ht="50.25" hidden="false" customHeight="true" outlineLevel="0" collapsed="false">
      <c r="A567" s="1" t="str">
        <f aca="false">'Приложение 7'!A391</f>
        <v>Предоставление субсидий бюджетным, автономным учреждениям и иным некоммерческим организациям</v>
      </c>
      <c r="B567" s="26" t="str">
        <f aca="false">'Приложение 7'!C391</f>
        <v>07</v>
      </c>
      <c r="C567" s="26" t="str">
        <f aca="false">'Приложение 7'!D391</f>
        <v>09</v>
      </c>
      <c r="D567" s="26" t="str">
        <f aca="false">'Приложение 7'!E391</f>
        <v>772 01 S1100</v>
      </c>
      <c r="E567" s="26" t="str">
        <f aca="false">'Приложение 7'!F391</f>
        <v>600</v>
      </c>
      <c r="F567" s="19" t="n">
        <f aca="false">'Приложение 7'!G391</f>
        <v>84.3</v>
      </c>
      <c r="G567" s="19" t="n">
        <f aca="false">'Приложение 7'!H391</f>
        <v>89.2</v>
      </c>
    </row>
    <row r="568" s="17" customFormat="true" ht="15.6" hidden="false" customHeight="false" outlineLevel="0" collapsed="false">
      <c r="A568" s="14" t="s">
        <v>103</v>
      </c>
      <c r="B568" s="15" t="s">
        <v>56</v>
      </c>
      <c r="C568" s="52"/>
      <c r="D568" s="53"/>
      <c r="E568" s="52"/>
      <c r="F568" s="18" t="n">
        <f aca="false">F569</f>
        <v>137435.4</v>
      </c>
      <c r="G568" s="18" t="n">
        <f aca="false">G569</f>
        <v>139804.1</v>
      </c>
    </row>
    <row r="569" s="17" customFormat="true" ht="15.6" hidden="false" customHeight="false" outlineLevel="0" collapsed="false">
      <c r="A569" s="14" t="s">
        <v>104</v>
      </c>
      <c r="B569" s="15" t="s">
        <v>56</v>
      </c>
      <c r="C569" s="15" t="s">
        <v>15</v>
      </c>
      <c r="D569" s="49"/>
      <c r="E569" s="15"/>
      <c r="F569" s="18" t="n">
        <f aca="false">F570</f>
        <v>137435.4</v>
      </c>
      <c r="G569" s="18" t="n">
        <f aca="false">G570</f>
        <v>139804.1</v>
      </c>
    </row>
    <row r="570" customFormat="false" ht="15.6" hidden="false" customHeight="false" outlineLevel="0" collapsed="false">
      <c r="A570" s="54" t="str">
        <f aca="false">'Приложение 7'!A394</f>
        <v>Муниципальные программы</v>
      </c>
      <c r="B570" s="24" t="s">
        <v>56</v>
      </c>
      <c r="C570" s="24" t="s">
        <v>15</v>
      </c>
      <c r="D570" s="40" t="str">
        <f aca="false">'Приложение 7'!E394</f>
        <v>700 00 00000</v>
      </c>
      <c r="E570" s="24"/>
      <c r="F570" s="19" t="n">
        <f aca="false">F571</f>
        <v>137435.4</v>
      </c>
      <c r="G570" s="19" t="n">
        <f aca="false">G571</f>
        <v>139804.1</v>
      </c>
    </row>
    <row r="571" customFormat="false" ht="51" hidden="false" customHeight="true" outlineLevel="0" collapsed="false">
      <c r="A571" s="54" t="str">
        <f aca="false">'Приложение 7'!A395</f>
        <v>Муниципальная программа «Развитие культуры в Печенгском муниципальном округе»  на 2021 - 2023 годы</v>
      </c>
      <c r="B571" s="24" t="s">
        <v>56</v>
      </c>
      <c r="C571" s="24" t="s">
        <v>15</v>
      </c>
      <c r="D571" s="40" t="str">
        <f aca="false">'Приложение 7'!E395</f>
        <v>730 00 00000</v>
      </c>
      <c r="E571" s="24"/>
      <c r="F571" s="19" t="n">
        <f aca="false">F572+F589</f>
        <v>137435.4</v>
      </c>
      <c r="G571" s="19" t="n">
        <f aca="false">G572+G589</f>
        <v>139804.1</v>
      </c>
    </row>
    <row r="572" customFormat="false" ht="32.25" hidden="false" customHeight="true" outlineLevel="0" collapsed="false">
      <c r="A572" s="54" t="str">
        <f aca="false">'Приложение 7'!A396</f>
        <v>Подпрограмма 1 "Развитие учреждений культуры"</v>
      </c>
      <c r="B572" s="24" t="s">
        <v>56</v>
      </c>
      <c r="C572" s="24" t="s">
        <v>15</v>
      </c>
      <c r="D572" s="40" t="str">
        <f aca="false">'Приложение 7'!E396</f>
        <v>731 00 00000</v>
      </c>
      <c r="E572" s="24"/>
      <c r="F572" s="19" t="n">
        <f aca="false">F573+F584</f>
        <v>132185.4</v>
      </c>
      <c r="G572" s="19" t="n">
        <f aca="false">G573+G584</f>
        <v>134554.1</v>
      </c>
    </row>
    <row r="573" customFormat="false" ht="51" hidden="false" customHeight="true" outlineLevel="0" collapsed="false">
      <c r="A573" s="54" t="str">
        <f aca="false">'Приложение 7'!A397</f>
        <v>Основное мероприятие 1. Обеспечение предоставления услуг (работ)  учреждениями культуры.</v>
      </c>
      <c r="B573" s="24" t="s">
        <v>56</v>
      </c>
      <c r="C573" s="24" t="s">
        <v>15</v>
      </c>
      <c r="D573" s="40" t="str">
        <f aca="false">'Приложение 7'!E397</f>
        <v>731 01 00000</v>
      </c>
      <c r="E573" s="24"/>
      <c r="F573" s="19" t="n">
        <f aca="false">F574+F576+F578+F580+F582</f>
        <v>126161.2</v>
      </c>
      <c r="G573" s="19" t="n">
        <f aca="false">G574+G576+G578+G580+G582</f>
        <v>130952.9</v>
      </c>
    </row>
    <row r="574" customFormat="false" ht="66" hidden="false" customHeight="true" outlineLevel="0" collapsed="false">
      <c r="A574" s="54" t="str">
        <f aca="false">'Приложение 7'!A39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74" s="24" t="s">
        <v>56</v>
      </c>
      <c r="C574" s="24" t="s">
        <v>15</v>
      </c>
      <c r="D574" s="40" t="str">
        <f aca="false">'Приложение 7'!E398</f>
        <v>731 01 13060</v>
      </c>
      <c r="E574" s="24"/>
      <c r="F574" s="19" t="n">
        <f aca="false">F575</f>
        <v>2280</v>
      </c>
      <c r="G574" s="19" t="n">
        <f aca="false">G575</f>
        <v>2280</v>
      </c>
    </row>
    <row r="575" customFormat="false" ht="51" hidden="false" customHeight="true" outlineLevel="0" collapsed="false">
      <c r="A575" s="54" t="str">
        <f aca="false">'Приложение 7'!A399</f>
        <v>Предоставление субсидий бюджетным, автономным учреждениям и иным некоммерческим организациям</v>
      </c>
      <c r="B575" s="24" t="s">
        <v>56</v>
      </c>
      <c r="C575" s="24" t="s">
        <v>15</v>
      </c>
      <c r="D575" s="40" t="str">
        <f aca="false">'Приложение 7'!E399</f>
        <v>731 01 13060</v>
      </c>
      <c r="E575" s="24" t="s">
        <v>42</v>
      </c>
      <c r="F575" s="19" t="n">
        <f aca="false">'Приложение 7'!G399</f>
        <v>2280</v>
      </c>
      <c r="G575" s="19" t="n">
        <f aca="false">'Приложение 7'!H399</f>
        <v>2280</v>
      </c>
    </row>
    <row r="576" customFormat="false" ht="53.25" hidden="false" customHeight="true" outlineLevel="0" collapsed="false">
      <c r="A576" s="54" t="str">
        <f aca="false">'Приложение 7'!A400</f>
        <v>Профессиональное развитие работников муниципальных бюджетных учреждений, финансируемых из бюджета округа</v>
      </c>
      <c r="B576" s="24" t="s">
        <v>56</v>
      </c>
      <c r="C576" s="24" t="s">
        <v>15</v>
      </c>
      <c r="D576" s="40" t="str">
        <f aca="false">'Приложение 7'!E400</f>
        <v>731 01 13090</v>
      </c>
      <c r="E576" s="24"/>
      <c r="F576" s="19" t="n">
        <f aca="false">F577</f>
        <v>437.118</v>
      </c>
      <c r="G576" s="19" t="n">
        <f aca="false">G577</f>
        <v>437.118</v>
      </c>
    </row>
    <row r="577" customFormat="false" ht="50.25" hidden="false" customHeight="true" outlineLevel="0" collapsed="false">
      <c r="A577" s="54" t="str">
        <f aca="false">'Приложение 7'!A401</f>
        <v>Предоставление субсидий бюджетным, автономным учреждениям и иным некоммерческим организациям</v>
      </c>
      <c r="B577" s="24" t="s">
        <v>56</v>
      </c>
      <c r="C577" s="24" t="s">
        <v>15</v>
      </c>
      <c r="D577" s="40" t="str">
        <f aca="false">'Приложение 7'!E401</f>
        <v>731 01 13090</v>
      </c>
      <c r="E577" s="24" t="s">
        <v>42</v>
      </c>
      <c r="F577" s="19" t="n">
        <f aca="false">'Приложение 7'!G401</f>
        <v>437.118</v>
      </c>
      <c r="G577" s="19" t="n">
        <f aca="false">'Приложение 7'!H401</f>
        <v>437.118</v>
      </c>
      <c r="H577" s="19"/>
    </row>
    <row r="578" customFormat="false" ht="21" hidden="false" customHeight="true" outlineLevel="0" collapsed="false">
      <c r="A578" s="54" t="str">
        <f aca="false">'Приложение 7'!A402</f>
        <v>Обеспечение деятельности учреждений культуры </v>
      </c>
      <c r="B578" s="24" t="s">
        <v>56</v>
      </c>
      <c r="C578" s="24" t="s">
        <v>15</v>
      </c>
      <c r="D578" s="40" t="str">
        <f aca="false">'Приложение 7'!E402</f>
        <v>731 01 44050</v>
      </c>
      <c r="E578" s="24"/>
      <c r="F578" s="19" t="n">
        <f aca="false">F579</f>
        <v>60378.182</v>
      </c>
      <c r="G578" s="19" t="n">
        <f aca="false">G579</f>
        <v>61498.582</v>
      </c>
    </row>
    <row r="579" customFormat="false" ht="51.75" hidden="false" customHeight="true" outlineLevel="0" collapsed="false">
      <c r="A579" s="54" t="str">
        <f aca="false">'Приложение 7'!A403</f>
        <v>Предоставление субсидий бюджетным, автономным учреждениям и иным некоммерческим организациям</v>
      </c>
      <c r="B579" s="24" t="s">
        <v>56</v>
      </c>
      <c r="C579" s="24" t="s">
        <v>15</v>
      </c>
      <c r="D579" s="40" t="str">
        <f aca="false">'Приложение 7'!E403</f>
        <v>731 01 44050</v>
      </c>
      <c r="E579" s="24" t="s">
        <v>42</v>
      </c>
      <c r="F579" s="19" t="n">
        <f aca="false">'Приложение 7'!G403</f>
        <v>60378.182</v>
      </c>
      <c r="G579" s="19" t="n">
        <f aca="false">'Приложение 7'!H403</f>
        <v>61498.582</v>
      </c>
    </row>
    <row r="580" customFormat="false" ht="85.5" hidden="false" customHeight="true" outlineLevel="0" collapsed="false">
      <c r="A580" s="54" t="str">
        <f aca="false">'Приложение 7'!A404</f>
        <v>Расходы, направляемые на оплату труда и начисления на выплаты по оплате труда работникам муниципальных учреждений</v>
      </c>
      <c r="B580" s="24" t="s">
        <v>56</v>
      </c>
      <c r="C580" s="24" t="s">
        <v>15</v>
      </c>
      <c r="D580" s="40" t="str">
        <f aca="false">'Приложение 7'!E404</f>
        <v>731 01 71100</v>
      </c>
      <c r="E580" s="24"/>
      <c r="F580" s="19" t="n">
        <f aca="false">F581</f>
        <v>59912.5</v>
      </c>
      <c r="G580" s="19" t="n">
        <f aca="false">G581</f>
        <v>63400.3</v>
      </c>
    </row>
    <row r="581" customFormat="false" ht="46.5" hidden="false" customHeight="true" outlineLevel="0" collapsed="false">
      <c r="A581" s="54" t="str">
        <f aca="false">'Приложение 7'!A405</f>
        <v>Предоставление субсидий бюджетным, автономным учреждениям и иным некоммерческим организациям</v>
      </c>
      <c r="B581" s="24" t="s">
        <v>56</v>
      </c>
      <c r="C581" s="24" t="s">
        <v>15</v>
      </c>
      <c r="D581" s="40" t="str">
        <f aca="false">'Приложение 7'!E405</f>
        <v>731 01 71100</v>
      </c>
      <c r="E581" s="24" t="s">
        <v>42</v>
      </c>
      <c r="F581" s="19" t="n">
        <f aca="false">'Приложение 7'!G405</f>
        <v>59912.5</v>
      </c>
      <c r="G581" s="19" t="n">
        <f aca="false">'Приложение 7'!H405</f>
        <v>63400.3</v>
      </c>
    </row>
    <row r="582" customFormat="false" ht="102" hidden="false" customHeight="true" outlineLevel="0" collapsed="false">
      <c r="A582" s="54" t="str">
        <f aca="false">'Приложение 7'!A406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82" s="24" t="s">
        <v>56</v>
      </c>
      <c r="C582" s="24" t="s">
        <v>15</v>
      </c>
      <c r="D582" s="40" t="str">
        <f aca="false">'Приложение 7'!E406</f>
        <v>731 01 S1100</v>
      </c>
      <c r="E582" s="24"/>
      <c r="F582" s="19" t="n">
        <f aca="false">F583</f>
        <v>3153.4</v>
      </c>
      <c r="G582" s="19" t="n">
        <f aca="false">G583</f>
        <v>3336.9</v>
      </c>
    </row>
    <row r="583" customFormat="false" ht="48.75" hidden="false" customHeight="true" outlineLevel="0" collapsed="false">
      <c r="A583" s="54" t="str">
        <f aca="false">'Приложение 7'!A407</f>
        <v>Предоставление субсидий бюджетным, автономным учреждениям и иным некоммерческим организациям</v>
      </c>
      <c r="B583" s="24" t="s">
        <v>56</v>
      </c>
      <c r="C583" s="24" t="s">
        <v>15</v>
      </c>
      <c r="D583" s="40" t="str">
        <f aca="false">'Приложение 7'!E407</f>
        <v>731 01 S1100</v>
      </c>
      <c r="E583" s="24" t="s">
        <v>42</v>
      </c>
      <c r="F583" s="19" t="n">
        <f aca="false">'Приложение 7'!G407</f>
        <v>3153.4</v>
      </c>
      <c r="G583" s="19" t="n">
        <f aca="false">'Приложение 7'!H407</f>
        <v>3336.9</v>
      </c>
    </row>
    <row r="584" customFormat="false" ht="36.75" hidden="false" customHeight="true" outlineLevel="0" collapsed="false">
      <c r="A584" s="54" t="str">
        <f aca="false">'Приложение 7'!A408</f>
        <v>Основное мероприятие 2. Создание условий для развития учреждений культуры.</v>
      </c>
      <c r="B584" s="24" t="s">
        <v>56</v>
      </c>
      <c r="C584" s="24" t="s">
        <v>15</v>
      </c>
      <c r="D584" s="40" t="str">
        <f aca="false">'Приложение 7'!E408</f>
        <v>731 02 00000</v>
      </c>
      <c r="E584" s="24"/>
      <c r="F584" s="19" t="n">
        <f aca="false">+F587+F585</f>
        <v>6024.2</v>
      </c>
      <c r="G584" s="19" t="n">
        <f aca="false">+G587+G585</f>
        <v>3601.2</v>
      </c>
    </row>
    <row r="585" customFormat="false" ht="49.5" hidden="false" customHeight="true" outlineLevel="0" collapsed="false">
      <c r="A585" s="54" t="str">
        <f aca="false">'Приложение 7'!A409</f>
        <v>Модернизация и укрепление материально-технической базы муниципальных бюджетных учреждений</v>
      </c>
      <c r="B585" s="26" t="str">
        <f aca="false">'Приложение 7'!C409</f>
        <v>08</v>
      </c>
      <c r="C585" s="26" t="str">
        <f aca="false">'Приложение 7'!D409</f>
        <v>01</v>
      </c>
      <c r="D585" s="26" t="str">
        <f aca="false">'Приложение 7'!E409</f>
        <v>731 02 13080</v>
      </c>
      <c r="E585" s="26"/>
      <c r="F585" s="19" t="n">
        <f aca="false">F586</f>
        <v>6023</v>
      </c>
      <c r="G585" s="19" t="n">
        <f aca="false">G586</f>
        <v>3600</v>
      </c>
    </row>
    <row r="586" customFormat="false" ht="49.5" hidden="false" customHeight="true" outlineLevel="0" collapsed="false">
      <c r="A586" s="54" t="str">
        <f aca="false">'Приложение 7'!A410</f>
        <v>Предоставление субсидий бюджетным, автономным учреждениям и иным некоммерческим организациям</v>
      </c>
      <c r="B586" s="26" t="str">
        <f aca="false">'Приложение 7'!C410</f>
        <v>08</v>
      </c>
      <c r="C586" s="26" t="str">
        <f aca="false">'Приложение 7'!D410</f>
        <v>01</v>
      </c>
      <c r="D586" s="26" t="str">
        <f aca="false">'Приложение 7'!E410</f>
        <v>731 02 13080</v>
      </c>
      <c r="E586" s="26" t="str">
        <f aca="false">'Приложение 7'!F410</f>
        <v>600</v>
      </c>
      <c r="F586" s="19" t="n">
        <f aca="false">'Приложение 7'!G410</f>
        <v>6023</v>
      </c>
      <c r="G586" s="19" t="n">
        <f aca="false">'Приложение 7'!H410</f>
        <v>3600</v>
      </c>
    </row>
    <row r="587" customFormat="false" ht="36" hidden="false" customHeight="true" outlineLevel="0" collapsed="false">
      <c r="A587" s="54" t="str">
        <f aca="false">'Приложение 7'!A411</f>
        <v>Поддержка отрасли культуры</v>
      </c>
      <c r="B587" s="26" t="str">
        <f aca="false">'Приложение 7'!C411</f>
        <v>08</v>
      </c>
      <c r="C587" s="26" t="str">
        <f aca="false">'Приложение 7'!D411</f>
        <v>01</v>
      </c>
      <c r="D587" s="26" t="str">
        <f aca="false">'Приложение 7'!E411</f>
        <v>731 02 L5190</v>
      </c>
      <c r="E587" s="26"/>
      <c r="F587" s="19" t="n">
        <f aca="false">F588</f>
        <v>1.2</v>
      </c>
      <c r="G587" s="19" t="n">
        <f aca="false">G588</f>
        <v>1.2</v>
      </c>
    </row>
    <row r="588" customFormat="false" ht="51.75" hidden="false" customHeight="true" outlineLevel="0" collapsed="false">
      <c r="A588" s="54" t="str">
        <f aca="false">'Приложение 7'!A412</f>
        <v>Предоставление субсидий бюджетным, автономным учреждениям и иным некоммерческим организациям</v>
      </c>
      <c r="B588" s="26" t="str">
        <f aca="false">'Приложение 7'!C412</f>
        <v>08</v>
      </c>
      <c r="C588" s="26" t="str">
        <f aca="false">'Приложение 7'!D412</f>
        <v>01</v>
      </c>
      <c r="D588" s="26" t="str">
        <f aca="false">'Приложение 7'!E412</f>
        <v>731 02 L5190</v>
      </c>
      <c r="E588" s="26" t="str">
        <f aca="false">'Приложение 7'!F412</f>
        <v>600</v>
      </c>
      <c r="F588" s="19" t="n">
        <f aca="false">'Приложение 7'!G412</f>
        <v>1.2</v>
      </c>
      <c r="G588" s="19" t="n">
        <f aca="false">'Приложение 7'!H412</f>
        <v>1.2</v>
      </c>
    </row>
    <row r="589" customFormat="false" ht="23.25" hidden="false" customHeight="true" outlineLevel="0" collapsed="false">
      <c r="A589" s="54" t="str">
        <f aca="false">'Приложение 7'!A413</f>
        <v>Подпрограмма 3 "Развитие культуры"</v>
      </c>
      <c r="B589" s="24" t="s">
        <v>56</v>
      </c>
      <c r="C589" s="24" t="s">
        <v>15</v>
      </c>
      <c r="D589" s="40" t="str">
        <f aca="false">'Приложение 7'!E413</f>
        <v>733 00 00000</v>
      </c>
      <c r="E589" s="21"/>
      <c r="F589" s="19" t="n">
        <f aca="false">F590+F593</f>
        <v>5250</v>
      </c>
      <c r="G589" s="19" t="n">
        <f aca="false">G590+G593</f>
        <v>5250</v>
      </c>
    </row>
    <row r="590" customFormat="false" ht="62.4" hidden="false" customHeight="false" outlineLevel="0" collapsed="false">
      <c r="A590" s="54" t="str">
        <f aca="false">'Приложение 7'!A414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590" s="24" t="s">
        <v>56</v>
      </c>
      <c r="C590" s="24" t="s">
        <v>15</v>
      </c>
      <c r="D590" s="40" t="str">
        <f aca="false">'Приложение 7'!E414</f>
        <v>733 01 00000</v>
      </c>
      <c r="E590" s="21"/>
      <c r="F590" s="19" t="n">
        <f aca="false">F591</f>
        <v>5180</v>
      </c>
      <c r="G590" s="19" t="n">
        <f aca="false">G591</f>
        <v>5180</v>
      </c>
    </row>
    <row r="591" customFormat="false" ht="171.6" hidden="false" customHeight="false" outlineLevel="0" collapsed="false">
      <c r="A591" s="54" t="str">
        <f aca="false">'Приложение 7'!A415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91" s="24" t="s">
        <v>56</v>
      </c>
      <c r="C591" s="24" t="s">
        <v>15</v>
      </c>
      <c r="D591" s="40" t="str">
        <f aca="false">'Приложение 7'!E415</f>
        <v>733 01 42110</v>
      </c>
      <c r="E591" s="21"/>
      <c r="F591" s="19" t="n">
        <f aca="false">F592</f>
        <v>5180</v>
      </c>
      <c r="G591" s="19" t="n">
        <f aca="false">G592</f>
        <v>5180</v>
      </c>
    </row>
    <row r="592" customFormat="false" ht="31.2" hidden="false" customHeight="false" outlineLevel="0" collapsed="false">
      <c r="A592" s="1" t="s">
        <v>51</v>
      </c>
      <c r="B592" s="24" t="s">
        <v>56</v>
      </c>
      <c r="C592" s="24" t="s">
        <v>15</v>
      </c>
      <c r="D592" s="40" t="str">
        <f aca="false">'Приложение 7'!E416</f>
        <v>733 01 42110</v>
      </c>
      <c r="E592" s="21" t="s">
        <v>25</v>
      </c>
      <c r="F592" s="19" t="n">
        <f aca="false">'Приложение 7'!G416</f>
        <v>5180</v>
      </c>
      <c r="G592" s="19" t="n">
        <f aca="false">'Приложение 7'!H416</f>
        <v>5180</v>
      </c>
    </row>
    <row r="593" customFormat="false" ht="68.25" hidden="false" customHeight="true" outlineLevel="0" collapsed="false">
      <c r="A593" s="54" t="str">
        <f aca="false">'Приложение 7'!A417</f>
        <v>Основное мероприятие 3. Создание благоприятных условий для выявления, развития и поддержки одаренных детей в различных областях творческой деятельности</v>
      </c>
      <c r="B593" s="24" t="s">
        <v>56</v>
      </c>
      <c r="C593" s="24" t="s">
        <v>15</v>
      </c>
      <c r="D593" s="24" t="str">
        <f aca="false">'Приложение 7'!E417</f>
        <v>733 03 00000</v>
      </c>
      <c r="E593" s="21"/>
      <c r="F593" s="19" t="n">
        <f aca="false">F594</f>
        <v>70</v>
      </c>
      <c r="G593" s="19" t="n">
        <f aca="false">G594</f>
        <v>70</v>
      </c>
    </row>
    <row r="594" customFormat="false" ht="34.5" hidden="false" customHeight="true" outlineLevel="0" collapsed="false">
      <c r="A594" s="54" t="str">
        <f aca="false">'Приложение 7'!A418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94" s="24" t="s">
        <v>56</v>
      </c>
      <c r="C594" s="24" t="s">
        <v>15</v>
      </c>
      <c r="D594" s="24" t="str">
        <f aca="false">'Приложение 7'!E418</f>
        <v>733 03 42110</v>
      </c>
      <c r="E594" s="21"/>
      <c r="F594" s="19" t="n">
        <f aca="false">F595</f>
        <v>70</v>
      </c>
      <c r="G594" s="19" t="n">
        <f aca="false">G595</f>
        <v>70</v>
      </c>
    </row>
    <row r="595" customFormat="false" ht="51.75" hidden="false" customHeight="true" outlineLevel="0" collapsed="false">
      <c r="A595" s="1" t="s">
        <v>51</v>
      </c>
      <c r="B595" s="24" t="s">
        <v>56</v>
      </c>
      <c r="C595" s="24" t="s">
        <v>15</v>
      </c>
      <c r="D595" s="24" t="str">
        <f aca="false">'Приложение 7'!E419</f>
        <v>733 03 42110</v>
      </c>
      <c r="E595" s="21" t="s">
        <v>25</v>
      </c>
      <c r="F595" s="19" t="n">
        <f aca="false">'Приложение 7'!G419</f>
        <v>70</v>
      </c>
      <c r="G595" s="19" t="n">
        <f aca="false">'Приложение 7'!H419</f>
        <v>70</v>
      </c>
    </row>
    <row r="596" customFormat="false" ht="15.6" hidden="false" customHeight="false" outlineLevel="0" collapsed="false">
      <c r="A596" s="14" t="s">
        <v>105</v>
      </c>
      <c r="B596" s="15" t="s">
        <v>63</v>
      </c>
      <c r="C596" s="15"/>
      <c r="D596" s="49"/>
      <c r="E596" s="15"/>
      <c r="F596" s="18" t="n">
        <f aca="false">F597+F603+F620+F644</f>
        <v>86162.357</v>
      </c>
      <c r="G596" s="18" t="n">
        <f aca="false">G597+G603+G620+G644</f>
        <v>88065.787</v>
      </c>
    </row>
    <row r="597" customFormat="false" ht="15.6" hidden="false" customHeight="false" outlineLevel="0" collapsed="false">
      <c r="A597" s="14" t="s">
        <v>106</v>
      </c>
      <c r="B597" s="15" t="s">
        <v>63</v>
      </c>
      <c r="C597" s="15" t="s">
        <v>15</v>
      </c>
      <c r="D597" s="49"/>
      <c r="E597" s="15"/>
      <c r="F597" s="18" t="n">
        <f aca="false">F598</f>
        <v>5109.3</v>
      </c>
      <c r="G597" s="18" t="n">
        <f aca="false">G598</f>
        <v>5129.8</v>
      </c>
    </row>
    <row r="598" customFormat="false" ht="15.6" hidden="false" customHeight="false" outlineLevel="0" collapsed="false">
      <c r="A598" s="27" t="s">
        <v>30</v>
      </c>
      <c r="B598" s="24" t="s">
        <v>63</v>
      </c>
      <c r="C598" s="24" t="s">
        <v>15</v>
      </c>
      <c r="D598" s="40" t="str">
        <f aca="false">'Приложение 7'!E422</f>
        <v>700 00 00000</v>
      </c>
      <c r="E598" s="28"/>
      <c r="F598" s="19" t="n">
        <f aca="false">F599</f>
        <v>5109.3</v>
      </c>
      <c r="G598" s="19" t="n">
        <f aca="false">G599</f>
        <v>5129.8</v>
      </c>
    </row>
    <row r="599" customFormat="false" ht="51.75" hidden="false" customHeight="true" outlineLevel="0" collapsed="false">
      <c r="A599" s="1" t="str">
        <f aca="false">A209</f>
        <v>Муниципальная программа "Обеспечение социальной стабильности в Печенгском муниципальном округе" на 2021- 2023 годы</v>
      </c>
      <c r="B599" s="24" t="s">
        <v>63</v>
      </c>
      <c r="C599" s="24" t="s">
        <v>15</v>
      </c>
      <c r="D599" s="40" t="str">
        <f aca="false">'Приложение 7'!E423</f>
        <v>720 00 00000</v>
      </c>
      <c r="E599" s="28"/>
      <c r="F599" s="19" t="n">
        <f aca="false">F600</f>
        <v>5109.3</v>
      </c>
      <c r="G599" s="19" t="n">
        <f aca="false">G600</f>
        <v>5129.8</v>
      </c>
    </row>
    <row r="600" customFormat="false" ht="54" hidden="false" customHeight="true" outlineLevel="0" collapsed="false">
      <c r="A600" s="1" t="str">
        <f aca="false">'Приложение 7'!A424</f>
        <v>Основное мероприятие 1. Создание условий для роста благосостояния граждан - получателей мер социальной поддержки</v>
      </c>
      <c r="B600" s="24" t="s">
        <v>63</v>
      </c>
      <c r="C600" s="24" t="s">
        <v>15</v>
      </c>
      <c r="D600" s="40" t="str">
        <f aca="false">'Приложение 7'!E424</f>
        <v>720 01 00000</v>
      </c>
      <c r="E600" s="28"/>
      <c r="F600" s="19" t="n">
        <f aca="false">F601</f>
        <v>5109.3</v>
      </c>
      <c r="G600" s="19" t="n">
        <f aca="false">G601</f>
        <v>5129.8</v>
      </c>
    </row>
    <row r="601" customFormat="false" ht="18.75" hidden="false" customHeight="true" outlineLevel="0" collapsed="false">
      <c r="A601" s="1" t="str">
        <f aca="false">'Приложение 7'!A425</f>
        <v>Доплаты к пенсиям  муниципальных служащих</v>
      </c>
      <c r="B601" s="24" t="s">
        <v>63</v>
      </c>
      <c r="C601" s="24" t="s">
        <v>15</v>
      </c>
      <c r="D601" s="40" t="str">
        <f aca="false">'Приложение 7'!E425</f>
        <v>720 01 00150</v>
      </c>
      <c r="E601" s="28"/>
      <c r="F601" s="19" t="n">
        <f aca="false">F602</f>
        <v>5109.3</v>
      </c>
      <c r="G601" s="19" t="n">
        <f aca="false">G602</f>
        <v>5129.8</v>
      </c>
    </row>
    <row r="602" customFormat="false" ht="33" hidden="false" customHeight="true" outlineLevel="0" collapsed="false">
      <c r="A602" s="48" t="s">
        <v>107</v>
      </c>
      <c r="B602" s="24" t="s">
        <v>63</v>
      </c>
      <c r="C602" s="24" t="s">
        <v>15</v>
      </c>
      <c r="D602" s="40" t="str">
        <f aca="false">'Приложение 7'!E426</f>
        <v>720 01 00150</v>
      </c>
      <c r="E602" s="24" t="s">
        <v>98</v>
      </c>
      <c r="F602" s="19" t="n">
        <f aca="false">'Приложение 7'!G426</f>
        <v>5109.3</v>
      </c>
      <c r="G602" s="19" t="n">
        <f aca="false">'Приложение 7'!H426</f>
        <v>5129.8</v>
      </c>
    </row>
    <row r="603" customFormat="false" ht="15.6" hidden="false" customHeight="false" outlineLevel="0" collapsed="false">
      <c r="A603" s="14" t="s">
        <v>108</v>
      </c>
      <c r="B603" s="15" t="s">
        <v>63</v>
      </c>
      <c r="C603" s="15" t="s">
        <v>22</v>
      </c>
      <c r="D603" s="55"/>
      <c r="F603" s="18" t="n">
        <f aca="false">F604</f>
        <v>27153.557</v>
      </c>
      <c r="G603" s="18" t="n">
        <f aca="false">G604</f>
        <v>28118.887</v>
      </c>
    </row>
    <row r="604" customFormat="false" ht="15.6" hidden="false" customHeight="false" outlineLevel="0" collapsed="false">
      <c r="A604" s="27" t="s">
        <v>30</v>
      </c>
      <c r="B604" s="24" t="s">
        <v>63</v>
      </c>
      <c r="C604" s="24" t="s">
        <v>22</v>
      </c>
      <c r="D604" s="40" t="str">
        <f aca="false">'Приложение 7'!E428</f>
        <v>700 00 00000</v>
      </c>
      <c r="E604" s="31"/>
      <c r="F604" s="19" t="n">
        <f aca="false">F605+F615</f>
        <v>27153.557</v>
      </c>
      <c r="G604" s="19" t="n">
        <f aca="false">G605+G615</f>
        <v>28118.887</v>
      </c>
    </row>
    <row r="605" customFormat="false" ht="54.75" hidden="false" customHeight="true" outlineLevel="0" collapsed="false">
      <c r="A605" s="1" t="str">
        <f aca="false">A599</f>
        <v>Муниципальная программа "Обеспечение социальной стабильности в Печенгском муниципальном округе" на 2021- 2023 годы</v>
      </c>
      <c r="B605" s="24" t="s">
        <v>63</v>
      </c>
      <c r="C605" s="24" t="s">
        <v>22</v>
      </c>
      <c r="D605" s="40" t="str">
        <f aca="false">'Приложение 7'!E429</f>
        <v>720 00 00000</v>
      </c>
      <c r="E605" s="31"/>
      <c r="F605" s="19" t="n">
        <f aca="false">+F606</f>
        <v>26598.1</v>
      </c>
      <c r="G605" s="19" t="n">
        <f aca="false">+G606</f>
        <v>27564.9</v>
      </c>
    </row>
    <row r="606" customFormat="false" ht="48.75" hidden="false" customHeight="true" outlineLevel="0" collapsed="false">
      <c r="A606" s="1" t="str">
        <f aca="false">'Приложение 7'!A740</f>
        <v>Основное мероприятие 1. Создание условий для роста благосостояния граждан - получателей мер социальной поддержки</v>
      </c>
      <c r="B606" s="24" t="s">
        <v>63</v>
      </c>
      <c r="C606" s="24" t="s">
        <v>22</v>
      </c>
      <c r="D606" s="24" t="str">
        <f aca="false">'Приложение 7'!E430</f>
        <v>720 01 00000</v>
      </c>
      <c r="E606" s="24"/>
      <c r="F606" s="19" t="n">
        <f aca="false">F607+F609+F611+F613</f>
        <v>26598.1</v>
      </c>
      <c r="G606" s="19" t="n">
        <f aca="false">G607+G609+G611+G613</f>
        <v>27564.9</v>
      </c>
    </row>
    <row r="607" customFormat="false" ht="102" hidden="false" customHeight="true" outlineLevel="0" collapsed="false">
      <c r="A607" s="1" t="str">
        <f aca="false">'Приложение 7'!A431</f>
        <v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v>
      </c>
      <c r="B607" s="24" t="s">
        <v>63</v>
      </c>
      <c r="C607" s="24" t="s">
        <v>22</v>
      </c>
      <c r="D607" s="24" t="str">
        <f aca="false">'Приложение 7'!E431</f>
        <v>720 01 75100</v>
      </c>
      <c r="E607" s="24"/>
      <c r="F607" s="19" t="n">
        <f aca="false">+F608</f>
        <v>24236.2</v>
      </c>
      <c r="G607" s="19" t="n">
        <f aca="false">+G608</f>
        <v>25205.6</v>
      </c>
      <c r="H607" s="19"/>
    </row>
    <row r="608" customFormat="false" ht="50.25" hidden="false" customHeight="true" outlineLevel="0" collapsed="false">
      <c r="A608" s="27" t="s">
        <v>83</v>
      </c>
      <c r="B608" s="24" t="s">
        <v>63</v>
      </c>
      <c r="C608" s="24" t="s">
        <v>22</v>
      </c>
      <c r="D608" s="24" t="str">
        <f aca="false">'Приложение 7'!E433</f>
        <v>720 01 75100</v>
      </c>
      <c r="E608" s="24" t="s">
        <v>42</v>
      </c>
      <c r="F608" s="19" t="n">
        <f aca="false">'Приложение 7'!G433+'Приложение 7'!G665</f>
        <v>24236.2</v>
      </c>
      <c r="G608" s="19" t="n">
        <f aca="false">'Приложение 7'!H433+'Приложение 7'!H665</f>
        <v>25205.6</v>
      </c>
    </row>
    <row r="609" customFormat="false" ht="51.75" hidden="false" customHeight="true" outlineLevel="0" collapsed="false">
      <c r="A609" s="56" t="str">
        <f aca="false">'Приложение 7'!A434</f>
        <v>Возмещение расходов по гарантированному перечню услуг по погребению</v>
      </c>
      <c r="B609" s="26" t="str">
        <f aca="false">'Приложение 7'!C434</f>
        <v>10</v>
      </c>
      <c r="C609" s="26" t="str">
        <f aca="false">'Приложение 7'!D434</f>
        <v>03</v>
      </c>
      <c r="D609" s="26" t="str">
        <f aca="false">'Приложение 7'!E434</f>
        <v>720 01 75230</v>
      </c>
      <c r="E609" s="26"/>
      <c r="F609" s="19" t="n">
        <f aca="false">F610</f>
        <v>176.2</v>
      </c>
      <c r="G609" s="19" t="n">
        <f aca="false">G610</f>
        <v>173.6</v>
      </c>
    </row>
    <row r="610" customFormat="false" ht="15.6" hidden="false" customHeight="false" outlineLevel="0" collapsed="false">
      <c r="A610" s="27" t="str">
        <f aca="false">'Приложение 7'!A435</f>
        <v>Иные бюджетные ассигнования</v>
      </c>
      <c r="B610" s="26" t="str">
        <f aca="false">'Приложение 7'!C435</f>
        <v>10</v>
      </c>
      <c r="C610" s="26" t="str">
        <f aca="false">'Приложение 7'!D435</f>
        <v>03</v>
      </c>
      <c r="D610" s="26" t="str">
        <f aca="false">'Приложение 7'!E435</f>
        <v>720 01 75230</v>
      </c>
      <c r="E610" s="26" t="str">
        <f aca="false">'Приложение 7'!F435</f>
        <v>800</v>
      </c>
      <c r="F610" s="19" t="n">
        <f aca="false">'Приложение 7'!G435</f>
        <v>176.2</v>
      </c>
      <c r="G610" s="19" t="n">
        <f aca="false">'Приложение 7'!H435</f>
        <v>173.6</v>
      </c>
    </row>
    <row r="611" customFormat="false" ht="69" hidden="false" customHeight="true" outlineLevel="0" collapsed="false">
      <c r="A611" s="27" t="str">
        <f aca="false">'Приложение 7'!A436</f>
        <v>Осуществление  государственных полномочий по предоставлению и организации выплаты вознаграждения опекунам совершеннолетних недееспособных граждан</v>
      </c>
      <c r="B611" s="26" t="str">
        <f aca="false">'Приложение 7'!C436</f>
        <v>10</v>
      </c>
      <c r="C611" s="26" t="str">
        <f aca="false">'Приложение 7'!D436</f>
        <v>03</v>
      </c>
      <c r="D611" s="26" t="str">
        <f aca="false">'Приложение 7'!E436</f>
        <v>720 01 75330</v>
      </c>
      <c r="E611" s="26"/>
      <c r="F611" s="19" t="n">
        <f aca="false">F612</f>
        <v>1842.3</v>
      </c>
      <c r="G611" s="19" t="n">
        <f aca="false">G612</f>
        <v>1842.3</v>
      </c>
    </row>
    <row r="612" customFormat="false" ht="31.2" hidden="false" customHeight="false" outlineLevel="0" collapsed="false">
      <c r="A612" s="27" t="str">
        <f aca="false">'Приложение 7'!A437</f>
        <v>Социальное обеспечение и иные выплаты населению</v>
      </c>
      <c r="B612" s="26" t="str">
        <f aca="false">'Приложение 7'!C437</f>
        <v>10</v>
      </c>
      <c r="C612" s="26" t="str">
        <f aca="false">'Приложение 7'!D437</f>
        <v>03</v>
      </c>
      <c r="D612" s="26" t="str">
        <f aca="false">'Приложение 7'!E437</f>
        <v>720 01 75330</v>
      </c>
      <c r="E612" s="26" t="str">
        <f aca="false">'Приложение 7'!F437</f>
        <v>300</v>
      </c>
      <c r="F612" s="19" t="n">
        <f aca="false">'Приложение 7'!G437</f>
        <v>1842.3</v>
      </c>
      <c r="G612" s="19" t="n">
        <f aca="false">'Приложение 7'!H437</f>
        <v>1842.3</v>
      </c>
    </row>
    <row r="613" customFormat="false" ht="62.4" hidden="false" customHeight="false" outlineLevel="0" collapsed="false">
      <c r="A613" s="27" t="str">
        <f aca="false">'Приложение 7'!A735</f>
        <v>Осуществление государственных полномочий по предоставлению единовременной денежной выплаты многодетным семьям на улучшение жилищных условий</v>
      </c>
      <c r="B613" s="26" t="str">
        <f aca="false">'Приложение 7'!C735</f>
        <v>10</v>
      </c>
      <c r="C613" s="26" t="str">
        <f aca="false">'Приложение 7'!D735</f>
        <v>03</v>
      </c>
      <c r="D613" s="26" t="str">
        <f aca="false">'Приложение 7'!E735</f>
        <v>720 01 75620</v>
      </c>
      <c r="E613" s="26"/>
      <c r="F613" s="19" t="n">
        <f aca="false">F614</f>
        <v>343.4</v>
      </c>
      <c r="G613" s="19" t="n">
        <f aca="false">G614</f>
        <v>343.4</v>
      </c>
    </row>
    <row r="614" customFormat="false" ht="31.2" hidden="false" customHeight="false" outlineLevel="0" collapsed="false">
      <c r="A614" s="27" t="str">
        <f aca="false">'Приложение 7'!A736</f>
        <v>Социальное обеспечение и иные выплаты населению</v>
      </c>
      <c r="B614" s="26" t="str">
        <f aca="false">'Приложение 7'!C736</f>
        <v>10</v>
      </c>
      <c r="C614" s="26" t="str">
        <f aca="false">'Приложение 7'!D736</f>
        <v>03</v>
      </c>
      <c r="D614" s="26" t="str">
        <f aca="false">'Приложение 7'!E736</f>
        <v>720 01 75620</v>
      </c>
      <c r="E614" s="26" t="str">
        <f aca="false">'Приложение 7'!F736</f>
        <v>300</v>
      </c>
      <c r="F614" s="19" t="n">
        <f aca="false">'Приложение 7'!G736</f>
        <v>343.4</v>
      </c>
      <c r="G614" s="19" t="n">
        <f aca="false">'Приложение 7'!H736</f>
        <v>343.4</v>
      </c>
    </row>
    <row r="615" customFormat="false" ht="61.5" hidden="false" customHeight="true" outlineLevel="0" collapsed="false">
      <c r="A615" s="41" t="str">
        <f aca="false">'Приложение 7'!A438</f>
        <v>Муниципальная программа «Обеспечение комфортной среды проживания в Печенгском муниципальном округе» на 2021-2023 годы</v>
      </c>
      <c r="B615" s="26" t="str">
        <f aca="false">'Приложение 7'!C438</f>
        <v>10</v>
      </c>
      <c r="C615" s="26" t="str">
        <f aca="false">'Приложение 7'!D438</f>
        <v>03</v>
      </c>
      <c r="D615" s="26" t="str">
        <f aca="false">'Приложение 7'!E438</f>
        <v>760 00 00000</v>
      </c>
      <c r="E615" s="26"/>
      <c r="F615" s="19" t="n">
        <f aca="false">F616</f>
        <v>555.457</v>
      </c>
      <c r="G615" s="19" t="n">
        <f aca="false">G616</f>
        <v>553.987</v>
      </c>
    </row>
    <row r="616" customFormat="false" ht="31.2" hidden="false" customHeight="false" outlineLevel="0" collapsed="false">
      <c r="A616" s="41" t="str">
        <f aca="false">'Приложение 7'!A439</f>
        <v>Подпрограмма 3 "Обеспечение жильем молодых семей"</v>
      </c>
      <c r="B616" s="26" t="str">
        <f aca="false">'Приложение 7'!C439</f>
        <v>10</v>
      </c>
      <c r="C616" s="26" t="str">
        <f aca="false">'Приложение 7'!D439</f>
        <v>03</v>
      </c>
      <c r="D616" s="26" t="str">
        <f aca="false">'Приложение 7'!E439</f>
        <v>763 00 00000</v>
      </c>
      <c r="E616" s="26"/>
      <c r="F616" s="19" t="n">
        <f aca="false">F617</f>
        <v>555.457</v>
      </c>
      <c r="G616" s="19" t="n">
        <f aca="false">G617</f>
        <v>553.987</v>
      </c>
    </row>
    <row r="617" customFormat="false" ht="78" hidden="false" customHeight="false" outlineLevel="0" collapsed="false">
      <c r="A617" s="41" t="str">
        <f aca="false">'Приложение 7'!A440</f>
        <v>Основное мероприятие 1. Обеспечение предоставления социальных выплат для приобретения (строительства)  жилья на территории муниципального округа молодым семьям – участникам программы</v>
      </c>
      <c r="B617" s="26" t="str">
        <f aca="false">'Приложение 7'!C440</f>
        <v>10</v>
      </c>
      <c r="C617" s="26" t="str">
        <f aca="false">'Приложение 7'!D440</f>
        <v>03</v>
      </c>
      <c r="D617" s="26" t="str">
        <f aca="false">'Приложение 7'!E440</f>
        <v>763 01 00000</v>
      </c>
      <c r="E617" s="26"/>
      <c r="F617" s="19" t="n">
        <f aca="false">F618</f>
        <v>555.457</v>
      </c>
      <c r="G617" s="19" t="n">
        <f aca="false">G618</f>
        <v>553.987</v>
      </c>
    </row>
    <row r="618" customFormat="false" ht="31.2" hidden="false" customHeight="false" outlineLevel="0" collapsed="false">
      <c r="A618" s="41" t="str">
        <f aca="false">'Приложение 7'!A441</f>
        <v>Реализация мероприятий по обеспечению жильем молодых семей</v>
      </c>
      <c r="B618" s="26" t="str">
        <f aca="false">'Приложение 7'!C441</f>
        <v>10</v>
      </c>
      <c r="C618" s="26" t="str">
        <f aca="false">'Приложение 7'!D441</f>
        <v>03</v>
      </c>
      <c r="D618" s="26" t="str">
        <f aca="false">'Приложение 7'!E441</f>
        <v>763 01 L4970</v>
      </c>
      <c r="E618" s="26"/>
      <c r="F618" s="19" t="n">
        <f aca="false">F619</f>
        <v>555.457</v>
      </c>
      <c r="G618" s="19" t="n">
        <f aca="false">G619</f>
        <v>553.987</v>
      </c>
    </row>
    <row r="619" customFormat="false" ht="31.2" hidden="false" customHeight="false" outlineLevel="0" collapsed="false">
      <c r="A619" s="41" t="str">
        <f aca="false">'Приложение 7'!A442</f>
        <v>Социальное обеспечение и иные выплаты населению</v>
      </c>
      <c r="B619" s="26" t="str">
        <f aca="false">'Приложение 7'!C442</f>
        <v>10</v>
      </c>
      <c r="C619" s="26" t="str">
        <f aca="false">'Приложение 7'!D442</f>
        <v>03</v>
      </c>
      <c r="D619" s="26" t="str">
        <f aca="false">'Приложение 7'!E442</f>
        <v>763 01 L4970</v>
      </c>
      <c r="E619" s="26" t="str">
        <f aca="false">'Приложение 7'!F442</f>
        <v>300</v>
      </c>
      <c r="F619" s="19" t="n">
        <f aca="false">'Приложение 7'!G442</f>
        <v>555.457</v>
      </c>
      <c r="G619" s="19" t="n">
        <f aca="false">'Приложение 7'!H442</f>
        <v>553.987</v>
      </c>
    </row>
    <row r="620" customFormat="false" ht="15.6" hidden="false" customHeight="false" outlineLevel="0" collapsed="false">
      <c r="A620" s="14" t="s">
        <v>109</v>
      </c>
      <c r="B620" s="15" t="s">
        <v>63</v>
      </c>
      <c r="C620" s="15" t="s">
        <v>29</v>
      </c>
      <c r="D620" s="49"/>
      <c r="E620" s="15"/>
      <c r="F620" s="18" t="n">
        <f aca="false">F621</f>
        <v>46885</v>
      </c>
      <c r="G620" s="18" t="n">
        <f aca="false">G621</f>
        <v>47802.6</v>
      </c>
    </row>
    <row r="621" customFormat="false" ht="15.6" hidden="false" customHeight="false" outlineLevel="0" collapsed="false">
      <c r="A621" s="27" t="s">
        <v>30</v>
      </c>
      <c r="B621" s="24" t="s">
        <v>63</v>
      </c>
      <c r="C621" s="24" t="s">
        <v>29</v>
      </c>
      <c r="D621" s="40" t="s">
        <v>31</v>
      </c>
      <c r="E621" s="24"/>
      <c r="F621" s="19" t="n">
        <f aca="false">F622+F630</f>
        <v>46885</v>
      </c>
      <c r="G621" s="19" t="n">
        <f aca="false">G622+G630</f>
        <v>47802.6</v>
      </c>
    </row>
    <row r="622" customFormat="false" ht="54" hidden="false" customHeight="true" outlineLevel="0" collapsed="false">
      <c r="A622" s="27" t="str">
        <f aca="false">'Приложение 7'!A668</f>
        <v>Муниципальная программа «Развитие образования в Печенгском муниципальном округе» на 2021- 2023 годы</v>
      </c>
      <c r="B622" s="24" t="s">
        <v>63</v>
      </c>
      <c r="C622" s="24" t="s">
        <v>29</v>
      </c>
      <c r="D622" s="40" t="s">
        <v>75</v>
      </c>
      <c r="E622" s="24"/>
      <c r="F622" s="19" t="n">
        <f aca="false">F623</f>
        <v>13692.6</v>
      </c>
      <c r="G622" s="19" t="n">
        <f aca="false">G623</f>
        <v>13692.6</v>
      </c>
    </row>
    <row r="623" customFormat="false" ht="31.2" hidden="false" customHeight="false" outlineLevel="0" collapsed="false">
      <c r="A623" s="27" t="s">
        <v>110</v>
      </c>
      <c r="B623" s="24" t="s">
        <v>63</v>
      </c>
      <c r="C623" s="24" t="s">
        <v>29</v>
      </c>
      <c r="D623" s="40" t="s">
        <v>111</v>
      </c>
      <c r="E623" s="24"/>
      <c r="F623" s="19" t="n">
        <f aca="false">F624</f>
        <v>13692.6</v>
      </c>
      <c r="G623" s="19" t="n">
        <f aca="false">G624</f>
        <v>13692.6</v>
      </c>
    </row>
    <row r="624" customFormat="false" ht="50.25" hidden="false" customHeight="true" outlineLevel="0" collapsed="false">
      <c r="A624" s="27" t="str">
        <f aca="false">'Приложение 7'!A670</f>
        <v>Основное мероприятие 1. Обеспечение государственных гарантий общедоступности и бесплатности дошкольного образования.</v>
      </c>
      <c r="B624" s="24" t="s">
        <v>63</v>
      </c>
      <c r="C624" s="24" t="s">
        <v>29</v>
      </c>
      <c r="D624" s="40" t="str">
        <f aca="false">'Приложение 7'!E670</f>
        <v>711 01 00000</v>
      </c>
      <c r="E624" s="24"/>
      <c r="F624" s="19" t="n">
        <f aca="false">F625+F628</f>
        <v>13692.6</v>
      </c>
      <c r="G624" s="19" t="n">
        <f aca="false">G625+G628</f>
        <v>13692.6</v>
      </c>
    </row>
    <row r="625" customFormat="false" ht="160.5" hidden="false" customHeight="true" outlineLevel="0" collapsed="false">
      <c r="A625" s="27" t="s">
        <v>112</v>
      </c>
      <c r="B625" s="24" t="s">
        <v>63</v>
      </c>
      <c r="C625" s="24" t="s">
        <v>29</v>
      </c>
      <c r="D625" s="40" t="str">
        <f aca="false">'Приложение 7'!E671</f>
        <v>711 01 75360</v>
      </c>
      <c r="E625" s="24"/>
      <c r="F625" s="19" t="n">
        <f aca="false">F626+F627</f>
        <v>334</v>
      </c>
      <c r="G625" s="19" t="n">
        <f aca="false">G626+G627</f>
        <v>334</v>
      </c>
    </row>
    <row r="626" customFormat="false" ht="31.2" hidden="false" customHeight="false" outlineLevel="0" collapsed="false">
      <c r="A626" s="1" t="s">
        <v>51</v>
      </c>
      <c r="B626" s="24" t="s">
        <v>63</v>
      </c>
      <c r="C626" s="24" t="s">
        <v>29</v>
      </c>
      <c r="D626" s="40" t="str">
        <f aca="false">'Приложение 7'!E672</f>
        <v>711 01 75360</v>
      </c>
      <c r="E626" s="24" t="s">
        <v>25</v>
      </c>
      <c r="F626" s="19" t="n">
        <f aca="false">'Приложение 7'!G672</f>
        <v>133.6</v>
      </c>
      <c r="G626" s="19" t="n">
        <f aca="false">'Приложение 7'!H672</f>
        <v>133.6</v>
      </c>
    </row>
    <row r="627" customFormat="false" ht="59.25" hidden="false" customHeight="true" outlineLevel="0" collapsed="false">
      <c r="A627" s="1" t="str">
        <f aca="false">'Приложение 7'!A449</f>
        <v>Предоставление субсидий бюджетным, автономным учреждениям и иным некоммерческим организациям</v>
      </c>
      <c r="B627" s="26" t="str">
        <f aca="false">'Приложение 7'!C449</f>
        <v>10</v>
      </c>
      <c r="C627" s="26" t="str">
        <f aca="false">'Приложение 7'!D449</f>
        <v>04</v>
      </c>
      <c r="D627" s="26" t="str">
        <f aca="false">'Приложение 7'!E449</f>
        <v>711 01 75360</v>
      </c>
      <c r="E627" s="26" t="str">
        <f aca="false">'Приложение 7'!F449</f>
        <v>600</v>
      </c>
      <c r="F627" s="19" t="n">
        <f aca="false">'Приложение 7'!G449</f>
        <v>200.4</v>
      </c>
      <c r="G627" s="19" t="n">
        <f aca="false">'Приложение 7'!H449</f>
        <v>200.4</v>
      </c>
    </row>
    <row r="628" customFormat="false" ht="78" hidden="false" customHeight="false" outlineLevel="0" collapsed="false">
      <c r="A628" s="27" t="s">
        <v>113</v>
      </c>
      <c r="B628" s="24" t="s">
        <v>63</v>
      </c>
      <c r="C628" s="24" t="s">
        <v>29</v>
      </c>
      <c r="D628" s="40" t="str">
        <f aca="false">'Приложение 7'!E673</f>
        <v>711 01 75370</v>
      </c>
      <c r="E628" s="24"/>
      <c r="F628" s="19" t="n">
        <f aca="false">F629</f>
        <v>13358.6</v>
      </c>
      <c r="G628" s="19" t="n">
        <f aca="false">G629</f>
        <v>13358.6</v>
      </c>
    </row>
    <row r="629" customFormat="false" ht="31.2" hidden="false" customHeight="false" outlineLevel="0" collapsed="false">
      <c r="A629" s="27" t="s">
        <v>107</v>
      </c>
      <c r="B629" s="24" t="s">
        <v>63</v>
      </c>
      <c r="C629" s="24" t="s">
        <v>29</v>
      </c>
      <c r="D629" s="40" t="str">
        <f aca="false">'Приложение 7'!E674</f>
        <v>711 01 75370</v>
      </c>
      <c r="E629" s="24" t="s">
        <v>98</v>
      </c>
      <c r="F629" s="19" t="n">
        <f aca="false">'Приложение 7'!G674</f>
        <v>13358.6</v>
      </c>
      <c r="G629" s="19" t="n">
        <f aca="false">'Приложение 7'!H674</f>
        <v>13358.6</v>
      </c>
    </row>
    <row r="630" customFormat="false" ht="54" hidden="false" customHeight="true" outlineLevel="0" collapsed="false">
      <c r="A630" s="1" t="str">
        <f aca="false">A605</f>
        <v>Муниципальная программа "Обеспечение социальной стабильности в Печенгском муниципальном округе" на 2021- 2023 годы</v>
      </c>
      <c r="B630" s="24" t="s">
        <v>63</v>
      </c>
      <c r="C630" s="24" t="s">
        <v>29</v>
      </c>
      <c r="D630" s="40" t="s">
        <v>114</v>
      </c>
      <c r="E630" s="24"/>
      <c r="F630" s="19" t="n">
        <f aca="false">F631</f>
        <v>33192.4</v>
      </c>
      <c r="G630" s="19" t="n">
        <f aca="false">G631</f>
        <v>34110</v>
      </c>
    </row>
    <row r="631" customFormat="false" ht="47.25" hidden="false" customHeight="true" outlineLevel="0" collapsed="false">
      <c r="A631" s="1" t="str">
        <f aca="false">'Приложение 7'!A457</f>
        <v>Основное мероприятие 1. Создание условий для роста благосостояния граждан - получателей мер социальной поддержки</v>
      </c>
      <c r="B631" s="24" t="s">
        <v>115</v>
      </c>
      <c r="C631" s="24" t="s">
        <v>29</v>
      </c>
      <c r="D631" s="40" t="s">
        <v>116</v>
      </c>
      <c r="E631" s="24"/>
      <c r="F631" s="19" t="n">
        <f aca="false">F638+F640+F642+F632+F636+F634</f>
        <v>33192.4</v>
      </c>
      <c r="G631" s="19" t="n">
        <f aca="false">G638+G640+G642+G632+G636+G634</f>
        <v>34110</v>
      </c>
    </row>
    <row r="632" customFormat="false" ht="101.25" hidden="false" customHeight="true" outlineLevel="0" collapsed="false">
      <c r="A632" s="1" t="str">
        <f aca="false">'Приложение 7'!A677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632" s="26" t="str">
        <f aca="false">'Приложение 7'!C677</f>
        <v>10</v>
      </c>
      <c r="C632" s="26" t="str">
        <f aca="false">'Приложение 7'!D677</f>
        <v>04</v>
      </c>
      <c r="D632" s="26" t="str">
        <f aca="false">'Приложение 7'!E677</f>
        <v>720 01 75200</v>
      </c>
      <c r="E632" s="26"/>
      <c r="F632" s="19" t="n">
        <f aca="false">F633</f>
        <v>1403.8</v>
      </c>
      <c r="G632" s="19" t="n">
        <f aca="false">G633</f>
        <v>1460</v>
      </c>
    </row>
    <row r="633" customFormat="false" ht="35.25" hidden="false" customHeight="true" outlineLevel="0" collapsed="false">
      <c r="A633" s="1" t="str">
        <f aca="false">'Приложение 7'!A678</f>
        <v>Социальное обеспечение и иные выплаты населению</v>
      </c>
      <c r="B633" s="26" t="str">
        <f aca="false">'Приложение 7'!C678</f>
        <v>10</v>
      </c>
      <c r="C633" s="26" t="str">
        <f aca="false">'Приложение 7'!D678</f>
        <v>04</v>
      </c>
      <c r="D633" s="26" t="str">
        <f aca="false">'Приложение 7'!E678</f>
        <v>720 01 75200</v>
      </c>
      <c r="E633" s="26" t="str">
        <f aca="false">'Приложение 7'!F678</f>
        <v>300</v>
      </c>
      <c r="F633" s="19" t="n">
        <f aca="false">'Приложение 7'!G678</f>
        <v>1403.8</v>
      </c>
      <c r="G633" s="19" t="n">
        <f aca="false">'Приложение 7'!H678</f>
        <v>1460</v>
      </c>
    </row>
    <row r="634" customFormat="false" ht="186" hidden="false" customHeight="true" outlineLevel="0" collapsed="false">
      <c r="A634" s="1" t="str">
        <f aca="false">'Приложение 7'!A452</f>
        <v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v>
      </c>
      <c r="B634" s="26" t="str">
        <f aca="false">'Приложение 7'!C452</f>
        <v>10</v>
      </c>
      <c r="C634" s="26" t="str">
        <f aca="false">'Приложение 7'!D452</f>
        <v>04</v>
      </c>
      <c r="D634" s="26" t="str">
        <f aca="false">'Приложение 7'!E452</f>
        <v>720 01 75210</v>
      </c>
      <c r="E634" s="26"/>
      <c r="F634" s="19" t="n">
        <f aca="false">F635</f>
        <v>25.3</v>
      </c>
      <c r="G634" s="19" t="n">
        <f aca="false">G635</f>
        <v>25.3</v>
      </c>
    </row>
    <row r="635" customFormat="false" ht="68.25" hidden="false" customHeight="true" outlineLevel="0" collapsed="false">
      <c r="A635" s="1" t="str">
        <f aca="false">'Приложение 7'!A453</f>
        <v>Предоставление субсидий бюджетным, автономным учреждениям и иным некоммерческим организациям</v>
      </c>
      <c r="B635" s="26" t="str">
        <f aca="false">'Приложение 7'!C453</f>
        <v>10</v>
      </c>
      <c r="C635" s="26" t="str">
        <f aca="false">'Приложение 7'!D453</f>
        <v>04</v>
      </c>
      <c r="D635" s="26" t="str">
        <f aca="false">'Приложение 7'!E453</f>
        <v>720 01 75210</v>
      </c>
      <c r="E635" s="26" t="str">
        <f aca="false">'Приложение 7'!F453</f>
        <v>600</v>
      </c>
      <c r="F635" s="19" t="n">
        <f aca="false">'Приложение 7'!G453</f>
        <v>25.3</v>
      </c>
      <c r="G635" s="19" t="n">
        <f aca="false">'Приложение 7'!H453</f>
        <v>25.3</v>
      </c>
    </row>
    <row r="636" customFormat="false" ht="161.25" hidden="false" customHeight="true" outlineLevel="0" collapsed="false">
      <c r="A636" s="1" t="str">
        <f aca="false">'Приложение 7'!A679</f>
        <v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v>
      </c>
      <c r="B636" s="26" t="str">
        <f aca="false">'Приложение 7'!C679</f>
        <v>10</v>
      </c>
      <c r="C636" s="26" t="str">
        <f aca="false">'Приложение 7'!D679</f>
        <v>04</v>
      </c>
      <c r="D636" s="26" t="str">
        <f aca="false">'Приложение 7'!E679</f>
        <v>720 01 75250</v>
      </c>
      <c r="E636" s="26"/>
      <c r="F636" s="19" t="n">
        <f aca="false">F637</f>
        <v>152.5</v>
      </c>
      <c r="G636" s="19" t="n">
        <f aca="false">G637</f>
        <v>152.5</v>
      </c>
    </row>
    <row r="637" customFormat="false" ht="35.25" hidden="false" customHeight="true" outlineLevel="0" collapsed="false">
      <c r="A637" s="1" t="str">
        <f aca="false">'Приложение 7'!A680</f>
        <v>Социальное обеспечение и иные выплаты населению</v>
      </c>
      <c r="B637" s="26" t="str">
        <f aca="false">'Приложение 7'!C680</f>
        <v>10</v>
      </c>
      <c r="C637" s="26" t="str">
        <f aca="false">'Приложение 7'!D680</f>
        <v>04</v>
      </c>
      <c r="D637" s="26" t="str">
        <f aca="false">'Приложение 7'!E680</f>
        <v>720 01 75250</v>
      </c>
      <c r="E637" s="26" t="str">
        <f aca="false">'Приложение 7'!F680</f>
        <v>300</v>
      </c>
      <c r="F637" s="19" t="n">
        <f aca="false">'Приложение 7'!G680</f>
        <v>152.5</v>
      </c>
      <c r="G637" s="19" t="n">
        <f aca="false">'Приложение 7'!H680</f>
        <v>152.5</v>
      </c>
    </row>
    <row r="638" customFormat="false" ht="81" hidden="false" customHeight="true" outlineLevel="0" collapsed="false">
      <c r="A638" s="57" t="str">
        <f aca="false">'Приложение 7'!A741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v>
      </c>
      <c r="B638" s="21" t="s">
        <v>63</v>
      </c>
      <c r="C638" s="21" t="s">
        <v>29</v>
      </c>
      <c r="D638" s="40" t="str">
        <f aca="false">'Приложение 7'!E741</f>
        <v>720 01 75570</v>
      </c>
      <c r="E638" s="24"/>
      <c r="F638" s="19" t="n">
        <f aca="false">F639</f>
        <v>933.9</v>
      </c>
      <c r="G638" s="19" t="n">
        <f aca="false">G639</f>
        <v>1400.9</v>
      </c>
    </row>
    <row r="639" customFormat="false" ht="49.5" hidden="false" customHeight="true" outlineLevel="0" collapsed="false">
      <c r="A639" s="27" t="str">
        <f aca="false">'Приложение 7'!A742</f>
        <v>Капитальные вложения в объекты государственной (муниципальной) собственности</v>
      </c>
      <c r="B639" s="21" t="s">
        <v>63</v>
      </c>
      <c r="C639" s="21" t="s">
        <v>29</v>
      </c>
      <c r="D639" s="40" t="str">
        <f aca="false">'Приложение 7'!E742</f>
        <v>720 01 75570</v>
      </c>
      <c r="E639" s="24" t="s">
        <v>117</v>
      </c>
      <c r="F639" s="19" t="n">
        <f aca="false">'Приложение 7'!G742</f>
        <v>933.9</v>
      </c>
      <c r="G639" s="19" t="n">
        <f aca="false">'Приложение 7'!H742</f>
        <v>1400.9</v>
      </c>
    </row>
    <row r="640" customFormat="false" ht="69" hidden="false" customHeight="true" outlineLevel="0" collapsed="false">
      <c r="A640" s="43" t="s">
        <v>118</v>
      </c>
      <c r="B640" s="21" t="s">
        <v>63</v>
      </c>
      <c r="C640" s="21" t="s">
        <v>29</v>
      </c>
      <c r="D640" s="23" t="str">
        <f aca="false">'Приложение 7'!E681</f>
        <v>720 01 75340</v>
      </c>
      <c r="E640" s="21"/>
      <c r="F640" s="19" t="n">
        <f aca="false">+F641</f>
        <v>30541.8</v>
      </c>
      <c r="G640" s="19" t="n">
        <f aca="false">+G641</f>
        <v>30930.8</v>
      </c>
    </row>
    <row r="641" customFormat="false" ht="31.2" hidden="false" customHeight="false" outlineLevel="0" collapsed="false">
      <c r="A641" s="1" t="s">
        <v>107</v>
      </c>
      <c r="B641" s="21" t="s">
        <v>63</v>
      </c>
      <c r="C641" s="21" t="s">
        <v>29</v>
      </c>
      <c r="D641" s="23" t="str">
        <f aca="false">'Приложение 7'!E682</f>
        <v>720 01 75340</v>
      </c>
      <c r="E641" s="21" t="s">
        <v>98</v>
      </c>
      <c r="F641" s="19" t="n">
        <f aca="false">'Приложение 7'!G682</f>
        <v>30541.8</v>
      </c>
      <c r="G641" s="19" t="n">
        <f aca="false">'Приложение 7'!H682</f>
        <v>30930.8</v>
      </c>
    </row>
    <row r="642" customFormat="false" ht="98.25" hidden="false" customHeight="true" outlineLevel="0" collapsed="false">
      <c r="A642" s="43" t="s">
        <v>119</v>
      </c>
      <c r="B642" s="21" t="s">
        <v>63</v>
      </c>
      <c r="C642" s="21" t="s">
        <v>29</v>
      </c>
      <c r="D642" s="23" t="str">
        <f aca="false">'Приложение 7'!E683</f>
        <v>720 01 75350</v>
      </c>
      <c r="E642" s="21"/>
      <c r="F642" s="19" t="n">
        <f aca="false">F643</f>
        <v>135.1</v>
      </c>
      <c r="G642" s="19" t="n">
        <f aca="false">G643</f>
        <v>140.5</v>
      </c>
    </row>
    <row r="643" customFormat="false" ht="38.25" hidden="false" customHeight="true" outlineLevel="0" collapsed="false">
      <c r="A643" s="58" t="str">
        <f aca="false">'Приложение 7'!A684</f>
        <v>Социальное обеспечение и иные выплаты населению</v>
      </c>
      <c r="B643" s="21" t="s">
        <v>63</v>
      </c>
      <c r="C643" s="21" t="s">
        <v>29</v>
      </c>
      <c r="D643" s="23" t="str">
        <f aca="false">'Приложение 7'!E684</f>
        <v>720 01 75350</v>
      </c>
      <c r="E643" s="21" t="s">
        <v>98</v>
      </c>
      <c r="F643" s="19" t="n">
        <f aca="false">'Приложение 7'!G684</f>
        <v>135.1</v>
      </c>
      <c r="G643" s="19" t="n">
        <f aca="false">'Приложение 7'!H684</f>
        <v>140.5</v>
      </c>
    </row>
    <row r="644" s="17" customFormat="true" ht="38.25" hidden="false" customHeight="true" outlineLevel="0" collapsed="false">
      <c r="A644" s="59" t="str">
        <f aca="false">'Приложение 7'!A454</f>
        <v>Другие вопросы в области социальной политики</v>
      </c>
      <c r="B644" s="36" t="str">
        <f aca="false">'Приложение 7'!C454</f>
        <v>10</v>
      </c>
      <c r="C644" s="36" t="str">
        <f aca="false">'Приложение 7'!D454</f>
        <v>06</v>
      </c>
      <c r="D644" s="36"/>
      <c r="E644" s="36"/>
      <c r="F644" s="18" t="n">
        <f aca="false">F645</f>
        <v>7014.5</v>
      </c>
      <c r="G644" s="18" t="n">
        <f aca="false">G645</f>
        <v>7014.5</v>
      </c>
    </row>
    <row r="645" customFormat="false" ht="38.25" hidden="false" customHeight="true" outlineLevel="0" collapsed="false">
      <c r="A645" s="58" t="str">
        <f aca="false">'Приложение 7'!A455</f>
        <v>Муниципальные программы</v>
      </c>
      <c r="B645" s="20" t="str">
        <f aca="false">'Приложение 7'!C455</f>
        <v>10</v>
      </c>
      <c r="C645" s="20" t="str">
        <f aca="false">'Приложение 7'!D455</f>
        <v>06</v>
      </c>
      <c r="D645" s="20" t="str">
        <f aca="false">'Приложение 7'!E455</f>
        <v>700 00 00000</v>
      </c>
      <c r="E645" s="20"/>
      <c r="F645" s="19" t="n">
        <f aca="false">F646+F653</f>
        <v>7014.5</v>
      </c>
      <c r="G645" s="19" t="n">
        <f aca="false">G646+G653</f>
        <v>7014.5</v>
      </c>
    </row>
    <row r="646" customFormat="false" ht="78" hidden="false" customHeight="true" outlineLevel="0" collapsed="false">
      <c r="A646" s="58" t="str">
        <f aca="false">'Приложение 7'!A456</f>
        <v>Муниципальная программа «Обеспечение социальной стабильности в Печенгском муниципальном округе» на 2021- 2023 годы
</v>
      </c>
      <c r="B646" s="20" t="str">
        <f aca="false">'Приложение 7'!C456</f>
        <v>10</v>
      </c>
      <c r="C646" s="20" t="str">
        <f aca="false">'Приложение 7'!D456</f>
        <v>06</v>
      </c>
      <c r="D646" s="20" t="str">
        <f aca="false">'Приложение 7'!E456</f>
        <v>720 00 00000</v>
      </c>
      <c r="E646" s="20"/>
      <c r="F646" s="19" t="n">
        <f aca="false">F647</f>
        <v>5833.1</v>
      </c>
      <c r="G646" s="19" t="n">
        <f aca="false">G647</f>
        <v>5833.1</v>
      </c>
    </row>
    <row r="647" customFormat="false" ht="81" hidden="false" customHeight="true" outlineLevel="0" collapsed="false">
      <c r="A647" s="58" t="str">
        <f aca="false">'Приложение 7'!A457</f>
        <v>Основное мероприятие 1. Создание условий для роста благосостояния граждан - получателей мер социальной поддержки</v>
      </c>
      <c r="B647" s="20" t="str">
        <f aca="false">'Приложение 7'!C457</f>
        <v>10</v>
      </c>
      <c r="C647" s="20" t="str">
        <f aca="false">'Приложение 7'!D457</f>
        <v>06</v>
      </c>
      <c r="D647" s="20" t="str">
        <f aca="false">'Приложение 7'!E457</f>
        <v>720 01 00000</v>
      </c>
      <c r="E647" s="20"/>
      <c r="F647" s="19" t="n">
        <f aca="false">F648+F651</f>
        <v>5833.1</v>
      </c>
      <c r="G647" s="19" t="n">
        <f aca="false">G648+G651</f>
        <v>5833.1</v>
      </c>
    </row>
    <row r="648" customFormat="false" ht="109.2" hidden="false" customHeight="false" outlineLevel="0" collapsed="false">
      <c r="A648" s="60" t="s">
        <v>120</v>
      </c>
      <c r="B648" s="24" t="s">
        <v>63</v>
      </c>
      <c r="C648" s="20" t="str">
        <f aca="false">'Приложение 7'!D458</f>
        <v>06</v>
      </c>
      <c r="D648" s="40" t="str">
        <f aca="false">'Приложение 7'!E458</f>
        <v>720 01 75520</v>
      </c>
      <c r="E648" s="24"/>
      <c r="F648" s="19" t="n">
        <f aca="false">F649+F650</f>
        <v>5370</v>
      </c>
      <c r="G648" s="19" t="n">
        <f aca="false">G649+G650</f>
        <v>5370</v>
      </c>
    </row>
    <row r="649" customFormat="false" ht="98.25" hidden="false" customHeight="true" outlineLevel="0" collapsed="false">
      <c r="A649" s="1" t="s">
        <v>19</v>
      </c>
      <c r="B649" s="24" t="s">
        <v>63</v>
      </c>
      <c r="C649" s="20" t="str">
        <f aca="false">'Приложение 7'!D459</f>
        <v>06</v>
      </c>
      <c r="D649" s="40" t="str">
        <f aca="false">'Приложение 7'!E459</f>
        <v>720 01 75520</v>
      </c>
      <c r="E649" s="24" t="s">
        <v>20</v>
      </c>
      <c r="F649" s="19" t="n">
        <f aca="false">'Приложение 7'!G459</f>
        <v>4499.844</v>
      </c>
      <c r="G649" s="19" t="n">
        <f aca="false">'Приложение 7'!H459</f>
        <v>4811.958</v>
      </c>
    </row>
    <row r="650" customFormat="false" ht="31.2" hidden="false" customHeight="false" outlineLevel="0" collapsed="false">
      <c r="A650" s="1" t="s">
        <v>51</v>
      </c>
      <c r="B650" s="24" t="s">
        <v>63</v>
      </c>
      <c r="C650" s="20" t="str">
        <f aca="false">'Приложение 7'!D460</f>
        <v>06</v>
      </c>
      <c r="D650" s="40" t="str">
        <f aca="false">'Приложение 7'!E460</f>
        <v>720 01 75520</v>
      </c>
      <c r="E650" s="24" t="s">
        <v>25</v>
      </c>
      <c r="F650" s="19" t="n">
        <f aca="false">'Приложение 7'!G460</f>
        <v>870.156</v>
      </c>
      <c r="G650" s="19" t="n">
        <f aca="false">'Приложение 7'!H460</f>
        <v>558.042</v>
      </c>
    </row>
    <row r="651" customFormat="false" ht="93.6" hidden="false" customHeight="false" outlineLevel="0" collapsed="false">
      <c r="A651" s="60" t="s">
        <v>121</v>
      </c>
      <c r="B651" s="24" t="s">
        <v>63</v>
      </c>
      <c r="C651" s="20" t="str">
        <f aca="false">'Приложение 7'!D461</f>
        <v>06</v>
      </c>
      <c r="D651" s="40" t="str">
        <f aca="false">'Приложение 7'!E461</f>
        <v>720 01 75530</v>
      </c>
      <c r="E651" s="24"/>
      <c r="F651" s="19" t="n">
        <f aca="false">F652</f>
        <v>463.1</v>
      </c>
      <c r="G651" s="19" t="n">
        <f aca="false">G652</f>
        <v>463.1</v>
      </c>
    </row>
    <row r="652" customFormat="false" ht="102" hidden="false" customHeight="true" outlineLevel="0" collapsed="false">
      <c r="A652" s="1" t="s">
        <v>19</v>
      </c>
      <c r="B652" s="24" t="s">
        <v>63</v>
      </c>
      <c r="C652" s="20" t="str">
        <f aca="false">'Приложение 7'!D462</f>
        <v>06</v>
      </c>
      <c r="D652" s="40" t="str">
        <f aca="false">'Приложение 7'!E462</f>
        <v>720 01 75530</v>
      </c>
      <c r="E652" s="24" t="s">
        <v>20</v>
      </c>
      <c r="F652" s="19" t="n">
        <f aca="false">'Приложение 7'!G462</f>
        <v>463.1</v>
      </c>
      <c r="G652" s="19" t="n">
        <f aca="false">'Приложение 7'!H462</f>
        <v>463.1</v>
      </c>
    </row>
    <row r="653" customFormat="false" ht="66.75" hidden="false" customHeight="true" outlineLevel="0" collapsed="false">
      <c r="A653" s="51" t="str">
        <f aca="false">'Приложение 7'!A590</f>
        <v>Муниципальная программа  «Обеспечение общественного порядка и безопасности населения в Печенгском муниципальном округе» на 2021 - 2023 годы</v>
      </c>
      <c r="B653" s="24" t="s">
        <v>63</v>
      </c>
      <c r="C653" s="20" t="str">
        <f aca="false">'Приложение 7'!D463</f>
        <v>06</v>
      </c>
      <c r="D653" s="40" t="str">
        <f aca="false">'Приложение 7'!E463</f>
        <v>740 00 00000</v>
      </c>
      <c r="E653" s="24"/>
      <c r="F653" s="19" t="n">
        <f aca="false">F654</f>
        <v>1181.4</v>
      </c>
      <c r="G653" s="19" t="n">
        <f aca="false">G654</f>
        <v>1181.4</v>
      </c>
    </row>
    <row r="654" customFormat="false" ht="31.2" hidden="false" customHeight="false" outlineLevel="0" collapsed="false">
      <c r="A654" s="1" t="s">
        <v>122</v>
      </c>
      <c r="B654" s="24" t="s">
        <v>63</v>
      </c>
      <c r="C654" s="20" t="str">
        <f aca="false">'Приложение 7'!D464</f>
        <v>06</v>
      </c>
      <c r="D654" s="40" t="str">
        <f aca="false">'Приложение 7'!E464</f>
        <v>742 00 00000</v>
      </c>
      <c r="E654" s="24"/>
      <c r="F654" s="19" t="n">
        <f aca="false">F655</f>
        <v>1181.4</v>
      </c>
      <c r="G654" s="19" t="n">
        <f aca="false">G655</f>
        <v>1181.4</v>
      </c>
    </row>
    <row r="655" customFormat="false" ht="38.25" hidden="false" customHeight="true" outlineLevel="0" collapsed="false">
      <c r="A655" s="1" t="str">
        <f aca="false">'Приложение 7'!A465</f>
        <v>Основное мероприятие 2. Развитие системы профилактики правонарушений</v>
      </c>
      <c r="B655" s="24" t="s">
        <v>63</v>
      </c>
      <c r="C655" s="20" t="str">
        <f aca="false">'Приложение 7'!D465</f>
        <v>06</v>
      </c>
      <c r="D655" s="40" t="str">
        <f aca="false">'Приложение 7'!E465</f>
        <v>742 02 00000</v>
      </c>
      <c r="E655" s="24"/>
      <c r="F655" s="19" t="n">
        <f aca="false">F656</f>
        <v>1181.4</v>
      </c>
      <c r="G655" s="19" t="n">
        <f aca="false">G656</f>
        <v>1181.4</v>
      </c>
    </row>
    <row r="656" customFormat="false" ht="46.8" hidden="false" customHeight="false" outlineLevel="0" collapsed="false">
      <c r="A656" s="61" t="s">
        <v>123</v>
      </c>
      <c r="B656" s="24" t="s">
        <v>63</v>
      </c>
      <c r="C656" s="20" t="str">
        <f aca="false">'Приложение 7'!D466</f>
        <v>06</v>
      </c>
      <c r="D656" s="40" t="str">
        <f aca="false">'Приложение 7'!E466</f>
        <v>742 02 75560</v>
      </c>
      <c r="E656" s="24"/>
      <c r="F656" s="19" t="n">
        <f aca="false">F657+F658</f>
        <v>1181.4</v>
      </c>
      <c r="G656" s="19" t="n">
        <f aca="false">G657+G658</f>
        <v>1181.4</v>
      </c>
    </row>
    <row r="657" customFormat="false" ht="99.75" hidden="false" customHeight="true" outlineLevel="0" collapsed="false">
      <c r="A657" s="1" t="s">
        <v>19</v>
      </c>
      <c r="B657" s="24" t="s">
        <v>63</v>
      </c>
      <c r="C657" s="20" t="str">
        <f aca="false">'Приложение 7'!D467</f>
        <v>06</v>
      </c>
      <c r="D657" s="40" t="str">
        <f aca="false">'Приложение 7'!E467</f>
        <v>742 02 75560</v>
      </c>
      <c r="E657" s="24" t="s">
        <v>20</v>
      </c>
      <c r="F657" s="19" t="n">
        <f aca="false">'Приложение 7'!G467</f>
        <v>1181.4</v>
      </c>
      <c r="G657" s="19" t="n">
        <f aca="false">'Приложение 7'!H467</f>
        <v>1181.4</v>
      </c>
    </row>
    <row r="658" customFormat="false" ht="31.2" hidden="false" customHeight="false" outlineLevel="0" collapsed="false">
      <c r="A658" s="1" t="s">
        <v>51</v>
      </c>
      <c r="B658" s="24" t="s">
        <v>63</v>
      </c>
      <c r="C658" s="20" t="str">
        <f aca="false">'Приложение 7'!D468</f>
        <v>06</v>
      </c>
      <c r="D658" s="40" t="str">
        <f aca="false">'Приложение 7'!E468</f>
        <v>742 02 75560</v>
      </c>
      <c r="E658" s="24" t="s">
        <v>25</v>
      </c>
      <c r="F658" s="19" t="n">
        <f aca="false">'Приложение 7'!G468</f>
        <v>0</v>
      </c>
      <c r="G658" s="19" t="n">
        <f aca="false">'Приложение 7'!I468</f>
        <v>0</v>
      </c>
    </row>
    <row r="659" customFormat="false" ht="15.6" hidden="false" customHeight="false" outlineLevel="0" collapsed="false">
      <c r="A659" s="14" t="s">
        <v>124</v>
      </c>
      <c r="B659" s="15" t="s">
        <v>36</v>
      </c>
      <c r="C659" s="15"/>
      <c r="D659" s="49"/>
      <c r="E659" s="15"/>
      <c r="F659" s="18" t="n">
        <f aca="false">F676+F660</f>
        <v>65287.9</v>
      </c>
      <c r="G659" s="18" t="n">
        <f aca="false">G676+G660</f>
        <v>66619.2</v>
      </c>
    </row>
    <row r="660" customFormat="false" ht="15.6" hidden="false" customHeight="false" outlineLevel="0" collapsed="false">
      <c r="A660" s="1" t="str">
        <f aca="false">'Приложение 7'!A470</f>
        <v>Физическая культура</v>
      </c>
      <c r="B660" s="20" t="n">
        <f aca="false">'Приложение 7'!C470</f>
        <v>11</v>
      </c>
      <c r="C660" s="20" t="str">
        <f aca="false">'Приложение 7'!D470</f>
        <v>01</v>
      </c>
      <c r="D660" s="20"/>
      <c r="E660" s="20"/>
      <c r="F660" s="19" t="n">
        <f aca="false">F661</f>
        <v>62437.9</v>
      </c>
      <c r="G660" s="19" t="n">
        <f aca="false">G661</f>
        <v>63769.2</v>
      </c>
    </row>
    <row r="661" customFormat="false" ht="15.6" hidden="false" customHeight="false" outlineLevel="0" collapsed="false">
      <c r="A661" s="1" t="str">
        <f aca="false">'Приложение 7'!A471</f>
        <v>Муниципальные программы</v>
      </c>
      <c r="B661" s="20" t="n">
        <f aca="false">'Приложение 7'!C471</f>
        <v>11</v>
      </c>
      <c r="C661" s="20" t="str">
        <f aca="false">'Приложение 7'!D471</f>
        <v>01</v>
      </c>
      <c r="D661" s="20" t="str">
        <f aca="false">'Приложение 7'!E471</f>
        <v>800 00 00000</v>
      </c>
      <c r="E661" s="20"/>
      <c r="F661" s="19" t="n">
        <f aca="false">F662</f>
        <v>62437.9</v>
      </c>
      <c r="G661" s="19" t="n">
        <f aca="false">G662</f>
        <v>63769.2</v>
      </c>
    </row>
    <row r="662" customFormat="false" ht="61.5" hidden="false" customHeight="true" outlineLevel="0" collapsed="false">
      <c r="A662" s="1" t="str">
        <f aca="false">'Приложение 7'!A472</f>
        <v>Муниципальная программа «Развитие физической культуры и спорта в Печенгском муниципальном округе»  на 2021-2023 годы
</v>
      </c>
      <c r="B662" s="20" t="n">
        <f aca="false">'Приложение 7'!C472</f>
        <v>11</v>
      </c>
      <c r="C662" s="20" t="str">
        <f aca="false">'Приложение 7'!D472</f>
        <v>01</v>
      </c>
      <c r="D662" s="20" t="str">
        <f aca="false">'Приложение 7'!E472</f>
        <v>810 00 00000</v>
      </c>
      <c r="E662" s="20"/>
      <c r="F662" s="19" t="n">
        <f aca="false">F663</f>
        <v>62437.9</v>
      </c>
      <c r="G662" s="19" t="n">
        <f aca="false">G663</f>
        <v>63769.2</v>
      </c>
    </row>
    <row r="663" customFormat="false" ht="56.25" hidden="false" customHeight="true" outlineLevel="0" collapsed="false">
      <c r="A663" s="1" t="str">
        <f aca="false">'Приложение 7'!A473</f>
        <v>Основное мероприятие 1. Создание благоприятных условий для эффективного функционирования спортивных сооружений</v>
      </c>
      <c r="B663" s="20" t="n">
        <f aca="false">'Приложение 7'!C473</f>
        <v>11</v>
      </c>
      <c r="C663" s="20" t="str">
        <f aca="false">'Приложение 7'!D473</f>
        <v>01</v>
      </c>
      <c r="D663" s="20" t="str">
        <f aca="false">'Приложение 7'!E473</f>
        <v>810 01 00000</v>
      </c>
      <c r="E663" s="20"/>
      <c r="F663" s="19" t="n">
        <f aca="false">F664+F666+F670+F672+F674+F668</f>
        <v>62437.9</v>
      </c>
      <c r="G663" s="19" t="n">
        <f aca="false">G664+G666+G670+G672+G674+G668</f>
        <v>63769.2</v>
      </c>
    </row>
    <row r="664" customFormat="false" ht="79.5" hidden="false" customHeight="true" outlineLevel="0" collapsed="false">
      <c r="A664" s="1" t="str">
        <f aca="false">'Приложение 7'!A47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64" s="20" t="n">
        <f aca="false">'Приложение 7'!C474</f>
        <v>11</v>
      </c>
      <c r="C664" s="20" t="str">
        <f aca="false">'Приложение 7'!D474</f>
        <v>01</v>
      </c>
      <c r="D664" s="20" t="str">
        <f aca="false">'Приложение 7'!E474</f>
        <v>810 01 13060</v>
      </c>
      <c r="E664" s="20"/>
      <c r="F664" s="19" t="n">
        <f aca="false">F665</f>
        <v>760</v>
      </c>
      <c r="G664" s="19" t="n">
        <f aca="false">G665</f>
        <v>760</v>
      </c>
    </row>
    <row r="665" customFormat="false" ht="45" hidden="false" customHeight="true" outlineLevel="0" collapsed="false">
      <c r="A665" s="1" t="str">
        <f aca="false">'Приложение 7'!A475</f>
        <v>Предоставление субсидий бюджетным, автономным учреждениям и иным некоммерческим организациям</v>
      </c>
      <c r="B665" s="20" t="n">
        <f aca="false">'Приложение 7'!C475</f>
        <v>11</v>
      </c>
      <c r="C665" s="20" t="str">
        <f aca="false">'Приложение 7'!D475</f>
        <v>01</v>
      </c>
      <c r="D665" s="20" t="str">
        <f aca="false">'Приложение 7'!E475</f>
        <v>810 01 13060</v>
      </c>
      <c r="E665" s="20" t="n">
        <f aca="false">'Приложение 7'!F475</f>
        <v>600</v>
      </c>
      <c r="F665" s="19" t="n">
        <f aca="false">'Приложение 7'!G475</f>
        <v>760</v>
      </c>
      <c r="G665" s="19" t="n">
        <f aca="false">'Приложение 7'!H475</f>
        <v>760</v>
      </c>
    </row>
    <row r="666" customFormat="false" ht="48" hidden="false" customHeight="true" outlineLevel="0" collapsed="false">
      <c r="A666" s="1" t="str">
        <f aca="false">'Приложение 7'!A476</f>
        <v>Модернизация и укрепление материально-технической базы муниципальных бюджетных учреждений</v>
      </c>
      <c r="B666" s="20" t="n">
        <f aca="false">'Приложение 7'!C476</f>
        <v>11</v>
      </c>
      <c r="C666" s="20" t="str">
        <f aca="false">'Приложение 7'!D476</f>
        <v>01</v>
      </c>
      <c r="D666" s="20" t="str">
        <f aca="false">'Приложение 7'!E476</f>
        <v>810 01 13080</v>
      </c>
      <c r="E666" s="20"/>
      <c r="F666" s="19" t="n">
        <f aca="false">F667</f>
        <v>6000</v>
      </c>
      <c r="G666" s="19" t="n">
        <f aca="false">G667</f>
        <v>6000</v>
      </c>
    </row>
    <row r="667" customFormat="false" ht="55.5" hidden="false" customHeight="true" outlineLevel="0" collapsed="false">
      <c r="A667" s="1" t="str">
        <f aca="false">'Приложение 7'!A477</f>
        <v>Предоставление субсидий бюджетным, автономным учреждениям и иным некоммерческим организациям</v>
      </c>
      <c r="B667" s="20" t="n">
        <f aca="false">'Приложение 7'!C477</f>
        <v>11</v>
      </c>
      <c r="C667" s="20" t="str">
        <f aca="false">'Приложение 7'!D477</f>
        <v>01</v>
      </c>
      <c r="D667" s="20" t="str">
        <f aca="false">'Приложение 7'!E477</f>
        <v>810 01 13080</v>
      </c>
      <c r="E667" s="20" t="n">
        <f aca="false">'Приложение 7'!F477</f>
        <v>600</v>
      </c>
      <c r="F667" s="19" t="n">
        <f aca="false">'Приложение 7'!G477</f>
        <v>6000</v>
      </c>
      <c r="G667" s="19" t="n">
        <f aca="false">'Приложение 7'!H477</f>
        <v>6000</v>
      </c>
    </row>
    <row r="668" customFormat="false" ht="55.5" hidden="false" customHeight="true" outlineLevel="0" collapsed="false">
      <c r="A668" s="1" t="str">
        <f aca="false">'Приложение 7'!A478</f>
        <v>Профессиональное развитие работников муниципальных бюджетных учреждений, финансируемых из бюджета округа</v>
      </c>
      <c r="B668" s="20" t="n">
        <f aca="false">'Приложение 7'!C478</f>
        <v>11</v>
      </c>
      <c r="C668" s="20" t="str">
        <f aca="false">'Приложение 7'!D478</f>
        <v>01</v>
      </c>
      <c r="D668" s="20" t="str">
        <f aca="false">'Приложение 7'!E478</f>
        <v>810 01 13090</v>
      </c>
      <c r="E668" s="20"/>
      <c r="F668" s="19" t="n">
        <f aca="false">F669</f>
        <v>90.3</v>
      </c>
      <c r="G668" s="19" t="n">
        <f aca="false">G669</f>
        <v>90.3</v>
      </c>
    </row>
    <row r="669" customFormat="false" ht="55.5" hidden="false" customHeight="true" outlineLevel="0" collapsed="false">
      <c r="A669" s="1" t="str">
        <f aca="false">'Приложение 7'!A479</f>
        <v>Предоставление субсидий бюджетным, автономным учреждениям и иным некоммерческим организациям</v>
      </c>
      <c r="B669" s="20" t="n">
        <f aca="false">'Приложение 7'!C479</f>
        <v>11</v>
      </c>
      <c r="C669" s="20" t="str">
        <f aca="false">'Приложение 7'!D479</f>
        <v>01</v>
      </c>
      <c r="D669" s="20" t="str">
        <f aca="false">'Приложение 7'!E479</f>
        <v>810 01 13090</v>
      </c>
      <c r="E669" s="20" t="n">
        <f aca="false">'Приложение 7'!F479</f>
        <v>600</v>
      </c>
      <c r="F669" s="19" t="n">
        <f aca="false">'Приложение 7'!G479</f>
        <v>90.3</v>
      </c>
      <c r="G669" s="19" t="n">
        <f aca="false">'Приложение 7'!H479</f>
        <v>90.3</v>
      </c>
    </row>
    <row r="670" customFormat="false" ht="45" hidden="false" customHeight="true" outlineLevel="0" collapsed="false">
      <c r="A670" s="1" t="str">
        <f aca="false">'Приложение 7'!A480</f>
        <v>Обеспечение деятельности муниципальных спортивных комплексов </v>
      </c>
      <c r="B670" s="20" t="n">
        <f aca="false">'Приложение 7'!C480</f>
        <v>11</v>
      </c>
      <c r="C670" s="20" t="str">
        <f aca="false">'Приложение 7'!D480</f>
        <v>01</v>
      </c>
      <c r="D670" s="20" t="str">
        <f aca="false">'Приложение 7'!E480</f>
        <v>810 01 44150</v>
      </c>
      <c r="E670" s="20"/>
      <c r="F670" s="19" t="n">
        <f aca="false">F671</f>
        <v>42997</v>
      </c>
      <c r="G670" s="19" t="n">
        <f aca="false">G671</f>
        <v>43595.3</v>
      </c>
    </row>
    <row r="671" customFormat="false" ht="45" hidden="false" customHeight="true" outlineLevel="0" collapsed="false">
      <c r="A671" s="1" t="str">
        <f aca="false">'Приложение 7'!A481</f>
        <v>Предоставление субсидий бюджетным, автономным учреждениям и иным некоммерческим организациям</v>
      </c>
      <c r="B671" s="20" t="n">
        <f aca="false">'Приложение 7'!C481</f>
        <v>11</v>
      </c>
      <c r="C671" s="20" t="str">
        <f aca="false">'Приложение 7'!D481</f>
        <v>01</v>
      </c>
      <c r="D671" s="20" t="str">
        <f aca="false">'Приложение 7'!E481</f>
        <v>810 01 44150</v>
      </c>
      <c r="E671" s="20" t="n">
        <f aca="false">'Приложение 7'!F481</f>
        <v>600</v>
      </c>
      <c r="F671" s="19" t="n">
        <f aca="false">'Приложение 7'!G481</f>
        <v>42997</v>
      </c>
      <c r="G671" s="19" t="n">
        <f aca="false">'Приложение 7'!H481</f>
        <v>43595.3</v>
      </c>
    </row>
    <row r="672" customFormat="false" ht="57.75" hidden="false" customHeight="true" outlineLevel="0" collapsed="false">
      <c r="A672" s="1" t="str">
        <f aca="false">'Приложение 7'!A482</f>
        <v>Расходы, направляемые на оплату труда и начисления на выплаты по оплате труда работникам муниципальных учреждений</v>
      </c>
      <c r="B672" s="20" t="n">
        <f aca="false">'Приложение 7'!C482</f>
        <v>11</v>
      </c>
      <c r="C672" s="20" t="str">
        <f aca="false">'Приложение 7'!D482</f>
        <v>01</v>
      </c>
      <c r="D672" s="20" t="str">
        <f aca="false">'Приложение 7'!E482</f>
        <v>810 01 71100</v>
      </c>
      <c r="E672" s="20"/>
      <c r="F672" s="19" t="n">
        <f aca="false">F673</f>
        <v>11961.1</v>
      </c>
      <c r="G672" s="19" t="n">
        <f aca="false">G673</f>
        <v>12657.4</v>
      </c>
    </row>
    <row r="673" customFormat="false" ht="48.75" hidden="false" customHeight="true" outlineLevel="0" collapsed="false">
      <c r="A673" s="1" t="str">
        <f aca="false">'Приложение 7'!A483</f>
        <v>Предоставление субсидий бюджетным, автономным учреждениям и иным некоммерческим организациям</v>
      </c>
      <c r="B673" s="20" t="n">
        <f aca="false">'Приложение 7'!C483</f>
        <v>11</v>
      </c>
      <c r="C673" s="20" t="str">
        <f aca="false">'Приложение 7'!D483</f>
        <v>01</v>
      </c>
      <c r="D673" s="20" t="str">
        <f aca="false">'Приложение 7'!E483</f>
        <v>810 01 71100</v>
      </c>
      <c r="E673" s="20" t="n">
        <f aca="false">'Приложение 7'!F483</f>
        <v>600</v>
      </c>
      <c r="F673" s="19" t="n">
        <f aca="false">'Приложение 7'!G483</f>
        <v>11961.1</v>
      </c>
      <c r="G673" s="19" t="n">
        <f aca="false">'Приложение 7'!H483</f>
        <v>12657.4</v>
      </c>
    </row>
    <row r="674" customFormat="false" ht="96.75" hidden="false" customHeight="true" outlineLevel="0" collapsed="false">
      <c r="A674" s="1" t="str">
        <f aca="false">'Приложение 7'!A484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674" s="20" t="n">
        <f aca="false">'Приложение 7'!C484</f>
        <v>11</v>
      </c>
      <c r="C674" s="20" t="str">
        <f aca="false">'Приложение 7'!D484</f>
        <v>01</v>
      </c>
      <c r="D674" s="20" t="str">
        <f aca="false">'Приложение 7'!E484</f>
        <v>810 01 S1100</v>
      </c>
      <c r="E674" s="20"/>
      <c r="F674" s="19" t="n">
        <f aca="false">F675</f>
        <v>629.5</v>
      </c>
      <c r="G674" s="19" t="n">
        <f aca="false">G675</f>
        <v>666.2</v>
      </c>
    </row>
    <row r="675" customFormat="false" ht="65.25" hidden="false" customHeight="true" outlineLevel="0" collapsed="false">
      <c r="A675" s="1" t="str">
        <f aca="false">'Приложение 7'!A485</f>
        <v>Предоставление субсидий бюджетным, автономным учреждениям и иным некоммерческим организациям</v>
      </c>
      <c r="B675" s="20" t="n">
        <f aca="false">'Приложение 7'!C485</f>
        <v>11</v>
      </c>
      <c r="C675" s="20" t="str">
        <f aca="false">'Приложение 7'!D485</f>
        <v>01</v>
      </c>
      <c r="D675" s="20" t="str">
        <f aca="false">'Приложение 7'!E485</f>
        <v>810 01 S1100</v>
      </c>
      <c r="E675" s="20" t="n">
        <f aca="false">'Приложение 7'!F485</f>
        <v>600</v>
      </c>
      <c r="F675" s="19" t="n">
        <f aca="false">'Приложение 7'!G485</f>
        <v>629.5</v>
      </c>
      <c r="G675" s="19" t="n">
        <f aca="false">'Приложение 7'!H485</f>
        <v>666.2</v>
      </c>
    </row>
    <row r="676" customFormat="false" ht="15.6" hidden="false" customHeight="false" outlineLevel="0" collapsed="false">
      <c r="A676" s="14" t="s">
        <v>125</v>
      </c>
      <c r="B676" s="15" t="s">
        <v>36</v>
      </c>
      <c r="C676" s="15" t="s">
        <v>17</v>
      </c>
      <c r="D676" s="49"/>
      <c r="E676" s="15"/>
      <c r="F676" s="18" t="n">
        <f aca="false">F677</f>
        <v>2850</v>
      </c>
      <c r="G676" s="18" t="n">
        <f aca="false">G677</f>
        <v>2850</v>
      </c>
    </row>
    <row r="677" customFormat="false" ht="15.6" hidden="false" customHeight="false" outlineLevel="0" collapsed="false">
      <c r="A677" s="27" t="s">
        <v>30</v>
      </c>
      <c r="B677" s="24" t="s">
        <v>36</v>
      </c>
      <c r="C677" s="24" t="s">
        <v>17</v>
      </c>
      <c r="D677" s="40" t="str">
        <f aca="false">'Приложение 7'!E487</f>
        <v>800 00 00000</v>
      </c>
      <c r="E677" s="24"/>
      <c r="F677" s="19" t="n">
        <f aca="false">F678</f>
        <v>2850</v>
      </c>
      <c r="G677" s="19" t="n">
        <f aca="false">G678</f>
        <v>2850</v>
      </c>
    </row>
    <row r="678" customFormat="false" ht="51.75" hidden="false" customHeight="true" outlineLevel="0" collapsed="false">
      <c r="A678" s="27" t="str">
        <f aca="false">'Приложение 7'!A488</f>
        <v>Муниципальная программа «Развитие физической культуры и спорта в Печенгском муниципальном округе» на 2021-2023 годы</v>
      </c>
      <c r="B678" s="24" t="s">
        <v>36</v>
      </c>
      <c r="C678" s="24" t="s">
        <v>17</v>
      </c>
      <c r="D678" s="40" t="str">
        <f aca="false">'Приложение 7'!E488</f>
        <v>810 00 00000</v>
      </c>
      <c r="E678" s="24"/>
      <c r="F678" s="19" t="n">
        <f aca="false">F679</f>
        <v>2850</v>
      </c>
      <c r="G678" s="19" t="n">
        <f aca="false">G679</f>
        <v>2850</v>
      </c>
    </row>
    <row r="679" customFormat="false" ht="49.5" hidden="false" customHeight="true" outlineLevel="0" collapsed="false">
      <c r="A679" s="27" t="str">
        <f aca="false">'Приложение 7'!A489</f>
        <v>Основное мероприятие 1. Повышение интереса различных категорий населения к занятиям физической культурой и спортом</v>
      </c>
      <c r="B679" s="24" t="s">
        <v>36</v>
      </c>
      <c r="C679" s="24" t="s">
        <v>17</v>
      </c>
      <c r="D679" s="40" t="str">
        <f aca="false">'Приложение 7'!E489</f>
        <v>810 02 00000</v>
      </c>
      <c r="E679" s="24"/>
      <c r="F679" s="19" t="n">
        <f aca="false">F680</f>
        <v>2850</v>
      </c>
      <c r="G679" s="19" t="n">
        <f aca="false">G680</f>
        <v>2850</v>
      </c>
    </row>
    <row r="680" customFormat="false" ht="98.25" hidden="false" customHeight="true" outlineLevel="0" collapsed="false">
      <c r="A680" s="27" t="str">
        <f aca="false">'Приложение 7'!A490</f>
        <v>Мероприятия спортивной направленности</v>
      </c>
      <c r="B680" s="24" t="s">
        <v>36</v>
      </c>
      <c r="C680" s="24" t="s">
        <v>17</v>
      </c>
      <c r="D680" s="40" t="str">
        <f aca="false">'Приложение 7'!E490</f>
        <v>810 02 42190</v>
      </c>
      <c r="E680" s="24"/>
      <c r="F680" s="19" t="n">
        <f aca="false">F682+F681</f>
        <v>2850</v>
      </c>
      <c r="G680" s="19" t="n">
        <f aca="false">G682+G681</f>
        <v>2850</v>
      </c>
    </row>
    <row r="681" customFormat="false" ht="100.5" hidden="false" customHeight="true" outlineLevel="0" collapsed="false">
      <c r="A681" s="1" t="s">
        <v>19</v>
      </c>
      <c r="B681" s="24" t="s">
        <v>36</v>
      </c>
      <c r="C681" s="24" t="s">
        <v>17</v>
      </c>
      <c r="D681" s="40" t="str">
        <f aca="false">'Приложение 7'!E491</f>
        <v>810 02 42190</v>
      </c>
      <c r="E681" s="24" t="s">
        <v>20</v>
      </c>
      <c r="F681" s="19" t="n">
        <f aca="false">'Приложение 7'!G491</f>
        <v>916</v>
      </c>
      <c r="G681" s="19" t="n">
        <f aca="false">'Приложение 7'!H491</f>
        <v>916</v>
      </c>
    </row>
    <row r="682" customFormat="false" ht="53.25" hidden="false" customHeight="true" outlineLevel="0" collapsed="false">
      <c r="A682" s="1" t="s">
        <v>51</v>
      </c>
      <c r="B682" s="24" t="s">
        <v>36</v>
      </c>
      <c r="C682" s="24" t="s">
        <v>17</v>
      </c>
      <c r="D682" s="40" t="str">
        <f aca="false">'Приложение 7'!E492</f>
        <v>810 02 42190</v>
      </c>
      <c r="E682" s="24" t="s">
        <v>25</v>
      </c>
      <c r="F682" s="19" t="n">
        <f aca="false">'Приложение 7'!G492</f>
        <v>1934</v>
      </c>
      <c r="G682" s="19" t="n">
        <f aca="false">'Приложение 7'!H492</f>
        <v>1934</v>
      </c>
    </row>
    <row r="683" s="17" customFormat="true" ht="53.25" hidden="false" customHeight="true" outlineLevel="0" collapsed="false">
      <c r="A683" s="14" t="str">
        <f aca="false">'Приложение 7'!A493</f>
        <v>Средства массовой информации</v>
      </c>
      <c r="B683" s="25" t="str">
        <f aca="false">'Приложение 7'!C493</f>
        <v>12</v>
      </c>
      <c r="C683" s="25"/>
      <c r="D683" s="25"/>
      <c r="E683" s="25"/>
      <c r="F683" s="18" t="n">
        <f aca="false">F684</f>
        <v>9694.6</v>
      </c>
      <c r="G683" s="18" t="n">
        <f aca="false">G684</f>
        <v>9790.6</v>
      </c>
    </row>
    <row r="684" customFormat="false" ht="53.25" hidden="false" customHeight="true" outlineLevel="0" collapsed="false">
      <c r="A684" s="1" t="str">
        <f aca="false">'Приложение 7'!A494</f>
        <v>Периодическая печать и издательства</v>
      </c>
      <c r="B684" s="26" t="str">
        <f aca="false">'Приложение 7'!C494</f>
        <v>12</v>
      </c>
      <c r="C684" s="26" t="str">
        <f aca="false">'Приложение 7'!D494</f>
        <v>02</v>
      </c>
      <c r="D684" s="26"/>
      <c r="E684" s="26"/>
      <c r="F684" s="19" t="n">
        <f aca="false">F685</f>
        <v>9694.6</v>
      </c>
      <c r="G684" s="19" t="n">
        <f aca="false">G685</f>
        <v>9790.6</v>
      </c>
    </row>
    <row r="685" customFormat="false" ht="53.25" hidden="false" customHeight="true" outlineLevel="0" collapsed="false">
      <c r="A685" s="1" t="str">
        <f aca="false">'Приложение 7'!A495</f>
        <v>Муниципальные программы</v>
      </c>
      <c r="B685" s="26" t="str">
        <f aca="false">'Приложение 7'!C495</f>
        <v>12</v>
      </c>
      <c r="C685" s="26" t="str">
        <f aca="false">'Приложение 7'!D495</f>
        <v>02</v>
      </c>
      <c r="D685" s="26" t="str">
        <f aca="false">'Приложение 7'!E495</f>
        <v>700 00 00000</v>
      </c>
      <c r="E685" s="26"/>
      <c r="F685" s="19" t="n">
        <f aca="false">F686</f>
        <v>9694.6</v>
      </c>
      <c r="G685" s="19" t="n">
        <f aca="false">G686</f>
        <v>9790.6</v>
      </c>
    </row>
    <row r="686" customFormat="false" ht="53.25" hidden="false" customHeight="true" outlineLevel="0" collapsed="false">
      <c r="A686" s="1" t="str">
        <f aca="false">'Приложение 7'!A496</f>
        <v>Муниципальная программа «Цифровое муниципальное образование Печенгский муниципальный округ» на 2021-2023 годы</v>
      </c>
      <c r="B686" s="26" t="str">
        <f aca="false">'Приложение 7'!C496</f>
        <v>12</v>
      </c>
      <c r="C686" s="26" t="str">
        <f aca="false">'Приложение 7'!D496</f>
        <v>02</v>
      </c>
      <c r="D686" s="26" t="str">
        <f aca="false">'Приложение 7'!E496</f>
        <v>790 00 00000</v>
      </c>
      <c r="E686" s="26"/>
      <c r="F686" s="19" t="n">
        <f aca="false">F687</f>
        <v>9694.6</v>
      </c>
      <c r="G686" s="19" t="n">
        <f aca="false">G687</f>
        <v>9790.6</v>
      </c>
    </row>
    <row r="687" customFormat="false" ht="53.25" hidden="false" customHeight="true" outlineLevel="0" collapsed="false">
      <c r="A687" s="1" t="str">
        <f aca="false">'Приложение 7'!A497</f>
        <v>Подпрограмма 3 "Деятельность и развитие печатных средств массовой информации Печенгского муниципального округа"</v>
      </c>
      <c r="B687" s="26" t="str">
        <f aca="false">'Приложение 7'!C497</f>
        <v>12</v>
      </c>
      <c r="C687" s="26" t="str">
        <f aca="false">'Приложение 7'!D497</f>
        <v>02</v>
      </c>
      <c r="D687" s="26" t="str">
        <f aca="false">'Приложение 7'!E497</f>
        <v>793 00 00000</v>
      </c>
      <c r="E687" s="26"/>
      <c r="F687" s="19" t="n">
        <f aca="false">F688</f>
        <v>9694.6</v>
      </c>
      <c r="G687" s="19" t="n">
        <f aca="false">G688</f>
        <v>9790.6</v>
      </c>
    </row>
    <row r="688" customFormat="false" ht="97.5" hidden="false" customHeight="true" outlineLevel="0" collapsed="false">
      <c r="A688" s="1" t="str">
        <f aca="false">'Приложение 7'!A498</f>
        <v>Основное мероприятие 1. Обеспечение населения актуальной и достоверной информацией о деятельности ОМСУ и учреждений округа</v>
      </c>
      <c r="B688" s="26" t="str">
        <f aca="false">'Приложение 7'!C498</f>
        <v>12</v>
      </c>
      <c r="C688" s="26" t="str">
        <f aca="false">'Приложение 7'!D498</f>
        <v>02</v>
      </c>
      <c r="D688" s="26" t="str">
        <f aca="false">'Приложение 7'!E498</f>
        <v>793 01 00000</v>
      </c>
      <c r="E688" s="26"/>
      <c r="F688" s="19" t="n">
        <f aca="false">F689+F691+F693</f>
        <v>9694.6</v>
      </c>
      <c r="G688" s="19" t="n">
        <f aca="false">G689+G691+G693</f>
        <v>9790.6</v>
      </c>
    </row>
    <row r="689" customFormat="false" ht="53.25" hidden="false" customHeight="true" outlineLevel="0" collapsed="false">
      <c r="A689" s="1" t="str">
        <f aca="false">'Приложение 7'!A499</f>
        <v>Обеспечение деятельности МБУ «ОД ОМС МО г.п. Печенга»</v>
      </c>
      <c r="B689" s="26" t="str">
        <f aca="false">'Приложение 7'!C499</f>
        <v>12</v>
      </c>
      <c r="C689" s="26" t="str">
        <f aca="false">'Приложение 7'!D499</f>
        <v>02</v>
      </c>
      <c r="D689" s="26" t="str">
        <f aca="false">'Приложение 7'!E499</f>
        <v>793 01 44120</v>
      </c>
      <c r="E689" s="26"/>
      <c r="F689" s="19" t="n">
        <f aca="false">F690</f>
        <v>863</v>
      </c>
      <c r="G689" s="19" t="n">
        <f aca="false">G690</f>
        <v>897.6</v>
      </c>
    </row>
    <row r="690" customFormat="false" ht="53.25" hidden="false" customHeight="true" outlineLevel="0" collapsed="false">
      <c r="A690" s="1" t="str">
        <f aca="false">'Приложение 7'!A500</f>
        <v>Предоставление субсидий бюджетным, автономным учреждениям и иным некоммерческим организациям</v>
      </c>
      <c r="B690" s="26" t="str">
        <f aca="false">'Приложение 7'!C500</f>
        <v>12</v>
      </c>
      <c r="C690" s="26" t="str">
        <f aca="false">'Приложение 7'!D500</f>
        <v>02</v>
      </c>
      <c r="D690" s="26" t="str">
        <f aca="false">'Приложение 7'!E500</f>
        <v>793 01 44120</v>
      </c>
      <c r="E690" s="26" t="str">
        <f aca="false">'Приложение 7'!F500</f>
        <v>600</v>
      </c>
      <c r="F690" s="19" t="n">
        <f aca="false">'Приложение 7'!G500</f>
        <v>863</v>
      </c>
      <c r="G690" s="19" t="n">
        <f aca="false">'Приложение 7'!H500</f>
        <v>897.6</v>
      </c>
    </row>
    <row r="691" customFormat="false" ht="53.25" hidden="false" customHeight="true" outlineLevel="0" collapsed="false">
      <c r="A691" s="1" t="str">
        <f aca="false">'Приложение 7'!A501</f>
        <v>Обеспечение деятельности МАУ «Городской Информцентр»</v>
      </c>
      <c r="B691" s="26" t="str">
        <f aca="false">'Приложение 7'!C501</f>
        <v>12</v>
      </c>
      <c r="C691" s="26" t="str">
        <f aca="false">'Приложение 7'!D501</f>
        <v>02</v>
      </c>
      <c r="D691" s="26" t="str">
        <f aca="false">'Приложение 7'!E501</f>
        <v>793 01 44130</v>
      </c>
      <c r="E691" s="26"/>
      <c r="F691" s="19" t="n">
        <f aca="false">F692</f>
        <v>1831.6</v>
      </c>
      <c r="G691" s="19" t="n">
        <f aca="false">G692</f>
        <v>1893</v>
      </c>
    </row>
    <row r="692" customFormat="false" ht="53.25" hidden="false" customHeight="true" outlineLevel="0" collapsed="false">
      <c r="A692" s="1" t="str">
        <f aca="false">'Приложение 7'!A502</f>
        <v>Предоставление субсидий бюджетным, автономным учреждениям и иным некоммерческим организациям</v>
      </c>
      <c r="B692" s="26" t="str">
        <f aca="false">'Приложение 7'!C502</f>
        <v>12</v>
      </c>
      <c r="C692" s="26" t="str">
        <f aca="false">'Приложение 7'!D502</f>
        <v>02</v>
      </c>
      <c r="D692" s="26" t="str">
        <f aca="false">'Приложение 7'!E502</f>
        <v>793 01 44130</v>
      </c>
      <c r="E692" s="26" t="str">
        <f aca="false">'Приложение 7'!F502</f>
        <v>600</v>
      </c>
      <c r="F692" s="19" t="n">
        <f aca="false">'Приложение 7'!G502</f>
        <v>1831.6</v>
      </c>
      <c r="G692" s="19" t="n">
        <f aca="false">'Приложение 7'!H502</f>
        <v>1893</v>
      </c>
    </row>
    <row r="693" customFormat="false" ht="53.25" hidden="false" customHeight="true" outlineLevel="0" collapsed="false">
      <c r="A693" s="1" t="str">
        <f aca="false">'Приложение 7'!A503</f>
        <v>Обеспечение деятельности МКУ «Управление по обеспечению деятельности администрации Печенгского района»</v>
      </c>
      <c r="B693" s="26" t="str">
        <f aca="false">'Приложение 7'!C503</f>
        <v>12</v>
      </c>
      <c r="C693" s="26" t="str">
        <f aca="false">'Приложение 7'!D503</f>
        <v>02</v>
      </c>
      <c r="D693" s="26" t="str">
        <f aca="false">'Приложение 7'!E503</f>
        <v>793 01 47091</v>
      </c>
      <c r="E693" s="26"/>
      <c r="F693" s="19" t="n">
        <f aca="false">F694+F695</f>
        <v>7000</v>
      </c>
      <c r="G693" s="19" t="n">
        <f aca="false">G694+G695</f>
        <v>7000</v>
      </c>
    </row>
    <row r="694" customFormat="false" ht="53.25" hidden="false" customHeight="true" outlineLevel="0" collapsed="false">
      <c r="A694" s="1" t="str">
        <f aca="false">'Приложение 7'!A50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94" s="26" t="str">
        <f aca="false">'Приложение 7'!C504</f>
        <v>12</v>
      </c>
      <c r="C694" s="26" t="str">
        <f aca="false">'Приложение 7'!D504</f>
        <v>02</v>
      </c>
      <c r="D694" s="26" t="str">
        <f aca="false">'Приложение 7'!E504</f>
        <v>793 01 47091</v>
      </c>
      <c r="E694" s="26" t="str">
        <f aca="false">'Приложение 7'!F504</f>
        <v>100</v>
      </c>
      <c r="F694" s="19" t="n">
        <f aca="false">'Приложение 7'!G504</f>
        <v>5230</v>
      </c>
      <c r="G694" s="19" t="n">
        <f aca="false">'Приложение 7'!H504</f>
        <v>5230</v>
      </c>
    </row>
    <row r="695" customFormat="false" ht="53.25" hidden="false" customHeight="true" outlineLevel="0" collapsed="false">
      <c r="A695" s="1" t="str">
        <f aca="false">'Приложение 7'!A505</f>
        <v>Закупка товаров, работ и услуг для обеспечения государственных (муниципальных) нужд</v>
      </c>
      <c r="B695" s="26" t="str">
        <f aca="false">'Приложение 7'!C505</f>
        <v>12</v>
      </c>
      <c r="C695" s="26" t="str">
        <f aca="false">'Приложение 7'!D505</f>
        <v>02</v>
      </c>
      <c r="D695" s="26" t="str">
        <f aca="false">'Приложение 7'!E505</f>
        <v>793 01 47091</v>
      </c>
      <c r="E695" s="26" t="str">
        <f aca="false">'Приложение 7'!F505</f>
        <v>200</v>
      </c>
      <c r="F695" s="19" t="n">
        <f aca="false">'Приложение 7'!G505</f>
        <v>1770</v>
      </c>
      <c r="G695" s="19" t="n">
        <f aca="false">'Приложение 7'!H505</f>
        <v>1770</v>
      </c>
    </row>
    <row r="696" customFormat="false" ht="31.2" hidden="false" customHeight="false" outlineLevel="0" collapsed="false">
      <c r="A696" s="14" t="s">
        <v>126</v>
      </c>
      <c r="B696" s="15" t="s">
        <v>40</v>
      </c>
      <c r="C696" s="15"/>
      <c r="D696" s="49"/>
      <c r="E696" s="15"/>
      <c r="F696" s="18" t="n">
        <f aca="false">F697</f>
        <v>300</v>
      </c>
      <c r="G696" s="18" t="n">
        <f aca="false">G697</f>
        <v>300</v>
      </c>
    </row>
    <row r="697" customFormat="false" ht="31.2" hidden="false" customHeight="false" outlineLevel="0" collapsed="false">
      <c r="A697" s="14" t="s">
        <v>127</v>
      </c>
      <c r="B697" s="15" t="s">
        <v>40</v>
      </c>
      <c r="C697" s="15" t="s">
        <v>15</v>
      </c>
      <c r="D697" s="49"/>
      <c r="E697" s="15"/>
      <c r="F697" s="18" t="n">
        <f aca="false">F698</f>
        <v>300</v>
      </c>
      <c r="G697" s="18" t="n">
        <f aca="false">G698</f>
        <v>300</v>
      </c>
    </row>
    <row r="698" customFormat="false" ht="15.6" hidden="false" customHeight="false" outlineLevel="0" collapsed="false">
      <c r="A698" s="27" t="s">
        <v>30</v>
      </c>
      <c r="B698" s="24" t="s">
        <v>40</v>
      </c>
      <c r="C698" s="24" t="s">
        <v>15</v>
      </c>
      <c r="D698" s="40" t="str">
        <f aca="false">'Приложение 7'!E525</f>
        <v>800 00 00000</v>
      </c>
      <c r="E698" s="28"/>
      <c r="F698" s="19" t="n">
        <f aca="false">F699</f>
        <v>300</v>
      </c>
      <c r="G698" s="19" t="n">
        <f aca="false">G699</f>
        <v>300</v>
      </c>
    </row>
    <row r="699" customFormat="false" ht="63.75" hidden="false" customHeight="true" outlineLevel="0" collapsed="false">
      <c r="A699" s="27" t="str">
        <f aca="false">'Приложение 7'!A526</f>
        <v>Муниципальная программа «Муниципальные финансы Печенгского муниципального округа» на 2021- 2023 годы</v>
      </c>
      <c r="B699" s="24" t="s">
        <v>40</v>
      </c>
      <c r="C699" s="24" t="s">
        <v>15</v>
      </c>
      <c r="D699" s="40" t="str">
        <f aca="false">'Приложение 7'!E526</f>
        <v>820 00 00000</v>
      </c>
      <c r="E699" s="28"/>
      <c r="F699" s="19" t="n">
        <f aca="false">F700</f>
        <v>300</v>
      </c>
      <c r="G699" s="19" t="n">
        <f aca="false">G700</f>
        <v>300</v>
      </c>
    </row>
    <row r="700" customFormat="false" ht="31.2" hidden="false" customHeight="false" outlineLevel="0" collapsed="false">
      <c r="A700" s="27" t="str">
        <f aca="false">'Приложение 7'!A527</f>
        <v>Подпрограмма 2 Управление муниципальным долгом</v>
      </c>
      <c r="B700" s="24" t="s">
        <v>40</v>
      </c>
      <c r="C700" s="24" t="s">
        <v>15</v>
      </c>
      <c r="D700" s="40" t="str">
        <f aca="false">'Приложение 7'!E527</f>
        <v>822 00 00000</v>
      </c>
      <c r="E700" s="28"/>
      <c r="F700" s="19" t="n">
        <f aca="false">F701</f>
        <v>300</v>
      </c>
      <c r="G700" s="19" t="n">
        <f aca="false">G701</f>
        <v>300</v>
      </c>
    </row>
    <row r="701" customFormat="false" ht="81" hidden="false" customHeight="true" outlineLevel="0" collapsed="false">
      <c r="A701" s="27" t="str">
        <f aca="false">'Приложение 7'!A528</f>
        <v>Основное мероприятие 1. Планирование, привлечение, обслуживание и погашение долговых обязательств Печенгского муниципального округа</v>
      </c>
      <c r="B701" s="24" t="s">
        <v>40</v>
      </c>
      <c r="C701" s="24" t="s">
        <v>15</v>
      </c>
      <c r="D701" s="40" t="str">
        <f aca="false">'Приложение 7'!E528</f>
        <v>822 01 00000</v>
      </c>
      <c r="E701" s="28"/>
      <c r="F701" s="19" t="n">
        <f aca="false">F702</f>
        <v>300</v>
      </c>
      <c r="G701" s="19" t="n">
        <f aca="false">G702</f>
        <v>300</v>
      </c>
    </row>
    <row r="702" customFormat="false" ht="15.6" hidden="false" customHeight="false" outlineLevel="0" collapsed="false">
      <c r="A702" s="27" t="s">
        <v>128</v>
      </c>
      <c r="B702" s="24" t="s">
        <v>40</v>
      </c>
      <c r="C702" s="24" t="s">
        <v>15</v>
      </c>
      <c r="D702" s="40" t="str">
        <f aca="false">'Приложение 7'!E529</f>
        <v>822 01 40030</v>
      </c>
      <c r="E702" s="28"/>
      <c r="F702" s="19" t="n">
        <f aca="false">F703</f>
        <v>300</v>
      </c>
      <c r="G702" s="19" t="n">
        <f aca="false">G703</f>
        <v>300</v>
      </c>
    </row>
    <row r="703" customFormat="false" ht="31.2" hidden="false" customHeight="false" outlineLevel="0" collapsed="false">
      <c r="A703" s="27" t="s">
        <v>129</v>
      </c>
      <c r="B703" s="24" t="s">
        <v>40</v>
      </c>
      <c r="C703" s="24" t="s">
        <v>15</v>
      </c>
      <c r="D703" s="40" t="str">
        <f aca="false">'Приложение 7'!E530</f>
        <v>822 01 40030</v>
      </c>
      <c r="E703" s="24" t="s">
        <v>130</v>
      </c>
      <c r="F703" s="19" t="n">
        <f aca="false">'Приложение 7'!G530</f>
        <v>300</v>
      </c>
      <c r="G703" s="19" t="n">
        <f aca="false">'Приложение 7'!H530</f>
        <v>300</v>
      </c>
    </row>
    <row r="704" customFormat="false" ht="28.5" hidden="false" customHeight="true" outlineLevel="0" collapsed="false">
      <c r="A704" s="62" t="s">
        <v>131</v>
      </c>
      <c r="B704" s="15" t="s">
        <v>132</v>
      </c>
      <c r="C704" s="15" t="s">
        <v>132</v>
      </c>
      <c r="D704" s="15" t="s">
        <v>133</v>
      </c>
      <c r="E704" s="15" t="s">
        <v>134</v>
      </c>
      <c r="F704" s="18" t="n">
        <f aca="false">F11+F161+F199+F381+F568+F596+F659+F696+F281+F683+F372</f>
        <v>2196561.00119</v>
      </c>
      <c r="G704" s="18" t="n">
        <f aca="false">G11+G161+G199+G381+G568+G596+G659+G696+G281+G683+G372</f>
        <v>2175529.74563</v>
      </c>
    </row>
    <row r="705" customFormat="false" ht="18" hidden="false" customHeight="true" outlineLevel="0" collapsed="false"/>
    <row r="743" s="17" customFormat="true" ht="15.6" hidden="false" customHeight="false" outlineLevel="0" collapsed="false">
      <c r="A743" s="1"/>
      <c r="B743" s="2"/>
      <c r="C743" s="2"/>
      <c r="D743" s="2"/>
      <c r="E743" s="2"/>
      <c r="F743" s="3"/>
    </row>
    <row r="744" s="17" customFormat="true" ht="15.6" hidden="false" customHeight="false" outlineLevel="0" collapsed="false">
      <c r="A744" s="1"/>
      <c r="B744" s="2"/>
      <c r="C744" s="2"/>
      <c r="D744" s="2"/>
      <c r="E744" s="2"/>
      <c r="F744" s="3"/>
    </row>
    <row r="745" s="17" customFormat="true" ht="15.6" hidden="false" customHeight="false" outlineLevel="0" collapsed="false">
      <c r="A745" s="1"/>
      <c r="B745" s="2"/>
      <c r="C745" s="2"/>
      <c r="D745" s="2"/>
      <c r="E745" s="2"/>
      <c r="F745" s="3"/>
    </row>
    <row r="746" s="17" customFormat="true" ht="15.6" hidden="false" customHeight="false" outlineLevel="0" collapsed="false">
      <c r="A746" s="1"/>
      <c r="B746" s="2"/>
      <c r="C746" s="2"/>
      <c r="D746" s="2"/>
      <c r="E746" s="2"/>
      <c r="F746" s="3"/>
    </row>
    <row r="747" s="17" customFormat="true" ht="15.6" hidden="false" customHeight="false" outlineLevel="0" collapsed="false">
      <c r="A747" s="1"/>
      <c r="B747" s="2"/>
      <c r="C747" s="2"/>
      <c r="D747" s="2"/>
      <c r="E747" s="2"/>
      <c r="F747" s="3"/>
    </row>
    <row r="748" s="17" customFormat="true" ht="15.6" hidden="false" customHeight="false" outlineLevel="0" collapsed="false">
      <c r="A748" s="1"/>
      <c r="B748" s="2"/>
      <c r="C748" s="2"/>
      <c r="D748" s="2"/>
      <c r="E748" s="2"/>
      <c r="F748" s="3"/>
    </row>
    <row r="749" s="17" customFormat="true" ht="15.6" hidden="false" customHeight="false" outlineLevel="0" collapsed="false">
      <c r="A749" s="1"/>
      <c r="B749" s="2"/>
      <c r="C749" s="2"/>
      <c r="D749" s="2"/>
      <c r="E749" s="2"/>
      <c r="F749" s="3"/>
    </row>
    <row r="750" s="17" customFormat="true" ht="15.6" hidden="false" customHeight="false" outlineLevel="0" collapsed="false">
      <c r="A750" s="1"/>
      <c r="B750" s="2"/>
      <c r="C750" s="2"/>
      <c r="D750" s="2"/>
      <c r="E750" s="2"/>
      <c r="F750" s="3"/>
    </row>
    <row r="751" s="17" customFormat="true" ht="15.6" hidden="false" customHeight="false" outlineLevel="0" collapsed="false">
      <c r="A751" s="1"/>
      <c r="B751" s="2"/>
      <c r="C751" s="2"/>
      <c r="D751" s="2"/>
      <c r="E751" s="2"/>
      <c r="F751" s="3"/>
    </row>
    <row r="752" s="17" customFormat="true" ht="15.6" hidden="false" customHeight="false" outlineLevel="0" collapsed="false">
      <c r="A752" s="1"/>
      <c r="B752" s="2"/>
      <c r="C752" s="2"/>
      <c r="D752" s="2"/>
      <c r="E752" s="2"/>
      <c r="F752" s="3"/>
    </row>
    <row r="753" s="17" customFormat="true" ht="15.6" hidden="false" customHeight="false" outlineLevel="0" collapsed="false">
      <c r="A753" s="1"/>
      <c r="B753" s="2"/>
      <c r="C753" s="2"/>
      <c r="D753" s="2"/>
      <c r="E753" s="2"/>
      <c r="F753" s="3"/>
    </row>
    <row r="754" s="17" customFormat="true" ht="15.6" hidden="false" customHeight="false" outlineLevel="0" collapsed="false">
      <c r="A754" s="1"/>
      <c r="B754" s="2"/>
      <c r="C754" s="2"/>
      <c r="D754" s="2"/>
      <c r="E754" s="2"/>
      <c r="F754" s="3"/>
    </row>
    <row r="755" s="17" customFormat="true" ht="15.6" hidden="false" customHeight="false" outlineLevel="0" collapsed="false">
      <c r="A755" s="1"/>
      <c r="B755" s="2"/>
      <c r="C755" s="2"/>
      <c r="D755" s="2"/>
      <c r="E755" s="2"/>
      <c r="F755" s="3"/>
    </row>
    <row r="756" s="17" customFormat="true" ht="15.6" hidden="false" customHeight="false" outlineLevel="0" collapsed="false">
      <c r="A756" s="1"/>
      <c r="B756" s="2"/>
      <c r="C756" s="2"/>
      <c r="D756" s="2"/>
      <c r="E756" s="2"/>
      <c r="F756" s="3"/>
    </row>
    <row r="757" s="17" customFormat="true" ht="15.6" hidden="false" customHeight="false" outlineLevel="0" collapsed="false">
      <c r="A757" s="1"/>
      <c r="B757" s="2"/>
      <c r="C757" s="2"/>
      <c r="D757" s="2"/>
      <c r="E757" s="2"/>
      <c r="F757" s="3"/>
    </row>
    <row r="758" s="17" customFormat="true" ht="15.6" hidden="false" customHeight="false" outlineLevel="0" collapsed="false">
      <c r="A758" s="1"/>
      <c r="B758" s="2"/>
      <c r="C758" s="2"/>
      <c r="D758" s="2"/>
      <c r="E758" s="2"/>
      <c r="F758" s="3"/>
    </row>
    <row r="759" s="17" customFormat="true" ht="15.6" hidden="false" customHeight="false" outlineLevel="0" collapsed="false">
      <c r="A759" s="1"/>
      <c r="B759" s="2"/>
      <c r="C759" s="2"/>
      <c r="D759" s="2"/>
      <c r="E759" s="2"/>
      <c r="F759" s="3"/>
    </row>
    <row r="760" s="17" customFormat="true" ht="15.6" hidden="false" customHeight="false" outlineLevel="0" collapsed="false">
      <c r="A760" s="1"/>
      <c r="B760" s="2"/>
      <c r="C760" s="2"/>
      <c r="D760" s="2"/>
      <c r="E760" s="2"/>
      <c r="F760" s="3"/>
    </row>
    <row r="761" s="17" customFormat="true" ht="15.6" hidden="false" customHeight="false" outlineLevel="0" collapsed="false">
      <c r="A761" s="1"/>
      <c r="B761" s="2"/>
      <c r="C761" s="2"/>
      <c r="D761" s="2"/>
      <c r="E761" s="2"/>
      <c r="F761" s="3"/>
    </row>
    <row r="762" s="17" customFormat="true" ht="15.6" hidden="false" customHeight="false" outlineLevel="0" collapsed="false">
      <c r="A762" s="1"/>
      <c r="B762" s="2"/>
      <c r="C762" s="2"/>
      <c r="D762" s="2"/>
      <c r="E762" s="2"/>
      <c r="F762" s="3"/>
    </row>
    <row r="763" s="17" customFormat="true" ht="15.6" hidden="false" customHeight="false" outlineLevel="0" collapsed="false">
      <c r="A763" s="1"/>
      <c r="B763" s="2"/>
      <c r="C763" s="2"/>
      <c r="D763" s="2"/>
      <c r="E763" s="2"/>
      <c r="F763" s="3"/>
    </row>
    <row r="764" s="17" customFormat="true" ht="15.6" hidden="false" customHeight="false" outlineLevel="0" collapsed="false">
      <c r="A764" s="1"/>
      <c r="B764" s="2"/>
      <c r="C764" s="2"/>
      <c r="D764" s="2"/>
      <c r="E764" s="2"/>
      <c r="F764" s="3"/>
    </row>
    <row r="765" s="17" customFormat="true" ht="15.6" hidden="false" customHeight="false" outlineLevel="0" collapsed="false">
      <c r="A765" s="1"/>
      <c r="B765" s="2"/>
      <c r="C765" s="2"/>
      <c r="D765" s="2"/>
      <c r="E765" s="2"/>
      <c r="F765" s="3"/>
    </row>
    <row r="766" s="17" customFormat="true" ht="15.6" hidden="false" customHeight="false" outlineLevel="0" collapsed="false">
      <c r="A766" s="1"/>
      <c r="B766" s="2"/>
      <c r="C766" s="2"/>
      <c r="D766" s="2"/>
      <c r="E766" s="2"/>
      <c r="F766" s="3"/>
    </row>
    <row r="794" s="17" customFormat="true" ht="15.6" hidden="false" customHeight="false" outlineLevel="0" collapsed="false">
      <c r="A794" s="1"/>
      <c r="B794" s="2"/>
      <c r="C794" s="2"/>
      <c r="D794" s="2"/>
      <c r="E794" s="2"/>
      <c r="F794" s="3"/>
    </row>
    <row r="804" customFormat="false" ht="15.6" hidden="false" customHeight="false" outlineLevel="0" collapsed="false">
      <c r="G804" s="17"/>
    </row>
    <row r="840" s="17" customFormat="true" ht="15.6" hidden="false" customHeight="false" outlineLevel="0" collapsed="false">
      <c r="A840" s="1"/>
      <c r="B840" s="2"/>
      <c r="C840" s="2"/>
      <c r="D840" s="2"/>
      <c r="E840" s="2"/>
      <c r="F840" s="3"/>
    </row>
    <row r="841" s="17" customFormat="true" ht="15.6" hidden="false" customHeight="false" outlineLevel="0" collapsed="false">
      <c r="A841" s="1"/>
      <c r="B841" s="2"/>
      <c r="C841" s="2"/>
      <c r="D841" s="2"/>
      <c r="E841" s="2"/>
      <c r="F841" s="3"/>
    </row>
  </sheetData>
  <autoFilter ref="A10:J704"/>
  <mergeCells count="8">
    <mergeCell ref="D1:G1"/>
    <mergeCell ref="D2:G2"/>
    <mergeCell ref="D3:G3"/>
    <mergeCell ref="D4:G4"/>
    <mergeCell ref="D5:G5"/>
    <mergeCell ref="D6:G6"/>
    <mergeCell ref="D7:F7"/>
    <mergeCell ref="A8:G8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1" ySplit="9" topLeftCell="B535" activePane="bottomRight" state="frozen"/>
      <selection pane="topLeft" activeCell="A1" activeCellId="0" sqref="A1"/>
      <selection pane="topRight" activeCell="B1" activeCellId="0" sqref="B1"/>
      <selection pane="bottomLeft" activeCell="A535" activeCellId="0" sqref="A535"/>
      <selection pane="bottomRight" activeCell="A1" activeCellId="0" sqref="A1:IV16384"/>
    </sheetView>
  </sheetViews>
  <sheetFormatPr defaultColWidth="9.1015625" defaultRowHeight="15.6" zeroHeight="false" outlineLevelRow="0" outlineLevelCol="0"/>
  <cols>
    <col collapsed="false" customWidth="true" hidden="false" outlineLevel="0" max="1" min="1" style="27" width="47.33"/>
    <col collapsed="false" customWidth="true" hidden="false" outlineLevel="0" max="2" min="2" style="24" width="8.43"/>
    <col collapsed="false" customWidth="true" hidden="false" outlineLevel="0" max="4" min="3" style="31" width="9.43"/>
    <col collapsed="false" customWidth="true" hidden="false" outlineLevel="0" max="5" min="5" style="31" width="16.99"/>
    <col collapsed="false" customWidth="true" hidden="false" outlineLevel="0" max="6" min="6" style="31" width="8.43"/>
    <col collapsed="false" customWidth="true" hidden="false" outlineLevel="0" max="7" min="7" style="32" width="22.32"/>
    <col collapsed="false" customWidth="true" hidden="false" outlineLevel="0" max="8" min="8" style="31" width="16.55"/>
    <col collapsed="false" customWidth="true" hidden="false" outlineLevel="0" max="9" min="9" style="31" width="15.87"/>
    <col collapsed="false" customWidth="true" hidden="false" outlineLevel="0" max="10" min="10" style="31" width="11.1"/>
    <col collapsed="false" customWidth="true" hidden="false" outlineLevel="0" max="11" min="11" style="31" width="15.66"/>
    <col collapsed="false" customWidth="true" hidden="false" outlineLevel="0" max="12" min="12" style="31" width="11.1"/>
    <col collapsed="false" customWidth="false" hidden="false" outlineLevel="0" max="257" min="13" style="31" width="9.1"/>
  </cols>
  <sheetData>
    <row r="1" customFormat="false" ht="15.6" hidden="false" customHeight="true" outlineLevel="0" collapsed="false">
      <c r="E1" s="63" t="s">
        <v>135</v>
      </c>
      <c r="F1" s="63"/>
      <c r="G1" s="63"/>
      <c r="H1" s="63"/>
    </row>
    <row r="2" customFormat="false" ht="15.6" hidden="false" customHeight="true" outlineLevel="0" collapsed="false">
      <c r="C2" s="64"/>
      <c r="E2" s="65" t="s">
        <v>136</v>
      </c>
      <c r="F2" s="65"/>
      <c r="G2" s="65"/>
      <c r="H2" s="65"/>
    </row>
    <row r="3" customFormat="false" ht="15.6" hidden="false" customHeight="true" outlineLevel="0" collapsed="false">
      <c r="C3" s="64"/>
      <c r="E3" s="65" t="s">
        <v>137</v>
      </c>
      <c r="F3" s="65"/>
      <c r="G3" s="65"/>
      <c r="H3" s="65"/>
    </row>
    <row r="4" customFormat="false" ht="15.6" hidden="false" customHeight="true" outlineLevel="0" collapsed="false">
      <c r="C4" s="64"/>
      <c r="E4" s="65" t="s">
        <v>138</v>
      </c>
      <c r="F4" s="65"/>
      <c r="G4" s="65"/>
      <c r="H4" s="65"/>
    </row>
    <row r="5" customFormat="false" ht="15.6" hidden="false" customHeight="true" outlineLevel="0" collapsed="false">
      <c r="C5" s="64"/>
      <c r="E5" s="65" t="s">
        <v>139</v>
      </c>
      <c r="F5" s="65"/>
      <c r="G5" s="65"/>
      <c r="H5" s="65"/>
    </row>
    <row r="6" customFormat="false" ht="15.6" hidden="false" customHeight="true" outlineLevel="0" collapsed="false">
      <c r="C6" s="64"/>
      <c r="E6" s="65" t="s">
        <v>5</v>
      </c>
      <c r="F6" s="65"/>
      <c r="G6" s="65"/>
      <c r="H6" s="65"/>
    </row>
    <row r="7" customFormat="false" ht="70.5" hidden="false" customHeight="true" outlineLevel="0" collapsed="false">
      <c r="A7" s="66" t="s">
        <v>140</v>
      </c>
      <c r="B7" s="66"/>
      <c r="C7" s="66"/>
      <c r="D7" s="66"/>
      <c r="E7" s="66"/>
      <c r="F7" s="66"/>
      <c r="G7" s="66"/>
      <c r="H7" s="66"/>
    </row>
    <row r="8" customFormat="false" ht="15.6" hidden="false" customHeight="false" outlineLevel="0" collapsed="false">
      <c r="F8" s="67"/>
      <c r="G8" s="68"/>
    </row>
    <row r="9" s="73" customFormat="true" ht="68.25" hidden="false" customHeight="true" outlineLevel="0" collapsed="false">
      <c r="A9" s="69" t="s">
        <v>7</v>
      </c>
      <c r="B9" s="70" t="s">
        <v>141</v>
      </c>
      <c r="C9" s="69" t="s">
        <v>8</v>
      </c>
      <c r="D9" s="69" t="s">
        <v>9</v>
      </c>
      <c r="E9" s="69" t="s">
        <v>10</v>
      </c>
      <c r="F9" s="69" t="s">
        <v>11</v>
      </c>
      <c r="G9" s="71" t="s">
        <v>12</v>
      </c>
      <c r="H9" s="72" t="s">
        <v>13</v>
      </c>
    </row>
    <row r="10" customFormat="false" ht="46.8" hidden="false" customHeight="false" outlineLevel="0" collapsed="false">
      <c r="A10" s="74" t="s">
        <v>142</v>
      </c>
      <c r="B10" s="75" t="s">
        <v>143</v>
      </c>
      <c r="C10" s="76"/>
      <c r="D10" s="76"/>
      <c r="E10" s="76"/>
      <c r="F10" s="76"/>
      <c r="G10" s="77" t="n">
        <f aca="false">G11+G110+G148+G325+G392+G420+G469+G225+G493+G316</f>
        <v>896952.42823</v>
      </c>
      <c r="H10" s="77" t="n">
        <f aca="false">H11+H110+H148+H325+H392+H420+H469+H225+H493+H316</f>
        <v>878465.03267</v>
      </c>
    </row>
    <row r="11" customFormat="false" ht="15.6" hidden="false" customHeight="false" outlineLevel="0" collapsed="false">
      <c r="A11" s="74" t="s">
        <v>14</v>
      </c>
      <c r="B11" s="75" t="s">
        <v>143</v>
      </c>
      <c r="C11" s="28" t="s">
        <v>15</v>
      </c>
      <c r="D11" s="76"/>
      <c r="E11" s="76"/>
      <c r="F11" s="76"/>
      <c r="G11" s="77" t="n">
        <f aca="false">G19+G44+G39+G12</f>
        <v>259001.37662</v>
      </c>
      <c r="H11" s="77" t="n">
        <f aca="false">H19+H44+H39+H12</f>
        <v>259551.04106</v>
      </c>
      <c r="I11" s="78"/>
    </row>
    <row r="12" customFormat="false" ht="51" hidden="false" customHeight="true" outlineLevel="0" collapsed="false">
      <c r="A12" s="14" t="s">
        <v>16</v>
      </c>
      <c r="B12" s="28" t="s">
        <v>143</v>
      </c>
      <c r="C12" s="15" t="s">
        <v>15</v>
      </c>
      <c r="D12" s="15" t="s">
        <v>17</v>
      </c>
      <c r="E12" s="49"/>
      <c r="F12" s="15"/>
      <c r="G12" s="18" t="n">
        <f aca="false">G15</f>
        <v>2832.442</v>
      </c>
      <c r="H12" s="18" t="n">
        <f aca="false">H15</f>
        <v>2832.442</v>
      </c>
    </row>
    <row r="13" customFormat="false" ht="51" hidden="false" customHeight="true" outlineLevel="0" collapsed="false">
      <c r="A13" s="1" t="s">
        <v>30</v>
      </c>
      <c r="B13" s="24" t="s">
        <v>143</v>
      </c>
      <c r="C13" s="21" t="s">
        <v>15</v>
      </c>
      <c r="D13" s="21" t="s">
        <v>17</v>
      </c>
      <c r="E13" s="24" t="s">
        <v>31</v>
      </c>
      <c r="F13" s="24"/>
      <c r="G13" s="19" t="n">
        <f aca="false">G14</f>
        <v>2832.442</v>
      </c>
      <c r="H13" s="19" t="n">
        <f aca="false">H14</f>
        <v>2832.442</v>
      </c>
    </row>
    <row r="14" customFormat="false" ht="51" hidden="false" customHeight="true" outlineLevel="0" collapsed="false">
      <c r="A14" s="79" t="s">
        <v>144</v>
      </c>
      <c r="B14" s="24" t="s">
        <v>143</v>
      </c>
      <c r="C14" s="21" t="s">
        <v>15</v>
      </c>
      <c r="D14" s="21" t="s">
        <v>17</v>
      </c>
      <c r="E14" s="24" t="s">
        <v>145</v>
      </c>
      <c r="F14" s="24"/>
      <c r="G14" s="19" t="n">
        <f aca="false">G15</f>
        <v>2832.442</v>
      </c>
      <c r="H14" s="19" t="n">
        <f aca="false">H15</f>
        <v>2832.442</v>
      </c>
    </row>
    <row r="15" customFormat="false" ht="31.2" hidden="false" customHeight="false" outlineLevel="0" collapsed="false">
      <c r="A15" s="27" t="s">
        <v>47</v>
      </c>
      <c r="B15" s="24" t="s">
        <v>143</v>
      </c>
      <c r="C15" s="21" t="s">
        <v>15</v>
      </c>
      <c r="D15" s="21" t="s">
        <v>17</v>
      </c>
      <c r="E15" s="24" t="s">
        <v>146</v>
      </c>
      <c r="F15" s="24"/>
      <c r="G15" s="19" t="n">
        <f aca="false">G16</f>
        <v>2832.442</v>
      </c>
      <c r="H15" s="19" t="n">
        <f aca="false">H16</f>
        <v>2832.442</v>
      </c>
    </row>
    <row r="16" customFormat="false" ht="77.25" hidden="false" customHeight="true" outlineLevel="0" collapsed="false">
      <c r="A16" s="48" t="s">
        <v>147</v>
      </c>
      <c r="B16" s="24" t="s">
        <v>143</v>
      </c>
      <c r="C16" s="21" t="s">
        <v>15</v>
      </c>
      <c r="D16" s="21" t="s">
        <v>17</v>
      </c>
      <c r="E16" s="24" t="s">
        <v>148</v>
      </c>
      <c r="F16" s="24"/>
      <c r="G16" s="19" t="n">
        <f aca="false">G17</f>
        <v>2832.442</v>
      </c>
      <c r="H16" s="19" t="n">
        <f aca="false">H17</f>
        <v>2832.442</v>
      </c>
    </row>
    <row r="17" customFormat="false" ht="31.2" hidden="false" customHeight="false" outlineLevel="0" collapsed="false">
      <c r="A17" s="1" t="s">
        <v>18</v>
      </c>
      <c r="B17" s="24" t="s">
        <v>143</v>
      </c>
      <c r="C17" s="21" t="s">
        <v>15</v>
      </c>
      <c r="D17" s="21" t="s">
        <v>17</v>
      </c>
      <c r="E17" s="24" t="s">
        <v>149</v>
      </c>
      <c r="F17" s="24"/>
      <c r="G17" s="19" t="n">
        <f aca="false">G18</f>
        <v>2832.442</v>
      </c>
      <c r="H17" s="19" t="n">
        <f aca="false">H18</f>
        <v>2832.442</v>
      </c>
    </row>
    <row r="18" customFormat="false" ht="93.6" hidden="false" customHeight="false" outlineLevel="0" collapsed="false">
      <c r="A18" s="1" t="s">
        <v>19</v>
      </c>
      <c r="B18" s="24" t="s">
        <v>143</v>
      </c>
      <c r="C18" s="21" t="s">
        <v>15</v>
      </c>
      <c r="D18" s="21" t="s">
        <v>17</v>
      </c>
      <c r="E18" s="24" t="s">
        <v>149</v>
      </c>
      <c r="F18" s="24" t="s">
        <v>20</v>
      </c>
      <c r="G18" s="19" t="n">
        <v>2832.442</v>
      </c>
      <c r="H18" s="32" t="n">
        <v>2832.442</v>
      </c>
    </row>
    <row r="19" customFormat="false" ht="81.75" hidden="false" customHeight="true" outlineLevel="0" collapsed="false">
      <c r="A19" s="14" t="s">
        <v>28</v>
      </c>
      <c r="B19" s="28" t="s">
        <v>143</v>
      </c>
      <c r="C19" s="28" t="s">
        <v>15</v>
      </c>
      <c r="D19" s="28" t="s">
        <v>29</v>
      </c>
      <c r="E19" s="28"/>
      <c r="F19" s="28"/>
      <c r="G19" s="80" t="n">
        <f aca="false">G20</f>
        <v>110013.871</v>
      </c>
      <c r="H19" s="80" t="n">
        <f aca="false">H20</f>
        <v>109468.871</v>
      </c>
      <c r="I19" s="24"/>
      <c r="K19" s="32"/>
      <c r="L19" s="32"/>
    </row>
    <row r="20" customFormat="false" ht="15.6" hidden="false" customHeight="false" outlineLevel="0" collapsed="false">
      <c r="A20" s="1" t="s">
        <v>30</v>
      </c>
      <c r="B20" s="24" t="s">
        <v>143</v>
      </c>
      <c r="C20" s="24" t="s">
        <v>15</v>
      </c>
      <c r="D20" s="24" t="s">
        <v>29</v>
      </c>
      <c r="E20" s="24" t="s">
        <v>31</v>
      </c>
      <c r="F20" s="24"/>
      <c r="G20" s="32" t="n">
        <f aca="false">G21+G34</f>
        <v>110013.871</v>
      </c>
      <c r="H20" s="32" t="n">
        <f aca="false">H21+H34</f>
        <v>109468.871</v>
      </c>
      <c r="I20" s="24"/>
      <c r="K20" s="32"/>
      <c r="L20" s="32"/>
    </row>
    <row r="21" customFormat="false" ht="63.75" hidden="false" customHeight="true" outlineLevel="0" collapsed="false">
      <c r="A21" s="79" t="s">
        <v>144</v>
      </c>
      <c r="B21" s="24" t="s">
        <v>143</v>
      </c>
      <c r="C21" s="24" t="s">
        <v>15</v>
      </c>
      <c r="D21" s="24" t="s">
        <v>29</v>
      </c>
      <c r="E21" s="24" t="s">
        <v>145</v>
      </c>
      <c r="F21" s="24"/>
      <c r="G21" s="32" t="n">
        <f aca="false">G22</f>
        <v>109309.901</v>
      </c>
      <c r="H21" s="32" t="n">
        <f aca="false">H22</f>
        <v>109134.901</v>
      </c>
      <c r="I21" s="24"/>
      <c r="K21" s="32"/>
      <c r="L21" s="32"/>
    </row>
    <row r="22" customFormat="false" ht="34.5" hidden="false" customHeight="true" outlineLevel="0" collapsed="false">
      <c r="A22" s="27" t="s">
        <v>47</v>
      </c>
      <c r="B22" s="24" t="s">
        <v>143</v>
      </c>
      <c r="C22" s="24" t="s">
        <v>15</v>
      </c>
      <c r="D22" s="24" t="s">
        <v>29</v>
      </c>
      <c r="E22" s="24" t="s">
        <v>146</v>
      </c>
      <c r="F22" s="24"/>
      <c r="G22" s="32" t="n">
        <f aca="false">G23</f>
        <v>109309.901</v>
      </c>
      <c r="H22" s="32" t="n">
        <f aca="false">H23</f>
        <v>109134.901</v>
      </c>
      <c r="I22" s="24"/>
      <c r="K22" s="32"/>
      <c r="L22" s="32"/>
    </row>
    <row r="23" customFormat="false" ht="86.25" hidden="false" customHeight="true" outlineLevel="0" collapsed="false">
      <c r="A23" s="48" t="s">
        <v>147</v>
      </c>
      <c r="B23" s="24" t="s">
        <v>143</v>
      </c>
      <c r="C23" s="24" t="s">
        <v>15</v>
      </c>
      <c r="D23" s="24" t="s">
        <v>29</v>
      </c>
      <c r="E23" s="24" t="s">
        <v>148</v>
      </c>
      <c r="F23" s="24"/>
      <c r="G23" s="32" t="n">
        <f aca="false">+G24+G27+G32</f>
        <v>109309.901</v>
      </c>
      <c r="H23" s="32" t="n">
        <f aca="false">+H24+H27+H32</f>
        <v>109134.901</v>
      </c>
      <c r="I23" s="24"/>
      <c r="K23" s="32"/>
    </row>
    <row r="24" customFormat="false" ht="38.25" hidden="false" customHeight="true" outlineLevel="0" collapsed="false">
      <c r="A24" s="1" t="s">
        <v>23</v>
      </c>
      <c r="B24" s="24" t="s">
        <v>143</v>
      </c>
      <c r="C24" s="24" t="s">
        <v>15</v>
      </c>
      <c r="D24" s="24" t="s">
        <v>29</v>
      </c>
      <c r="E24" s="24" t="s">
        <v>150</v>
      </c>
      <c r="F24" s="24"/>
      <c r="G24" s="32" t="n">
        <f aca="false">G25+G26</f>
        <v>107336.767</v>
      </c>
      <c r="H24" s="32" t="n">
        <f aca="false">H25+H26</f>
        <v>107435.31</v>
      </c>
      <c r="I24" s="24"/>
      <c r="K24" s="32"/>
    </row>
    <row r="25" customFormat="false" ht="102" hidden="false" customHeight="true" outlineLevel="0" collapsed="false">
      <c r="A25" s="1" t="s">
        <v>19</v>
      </c>
      <c r="B25" s="24" t="s">
        <v>143</v>
      </c>
      <c r="C25" s="24" t="s">
        <v>15</v>
      </c>
      <c r="D25" s="24" t="s">
        <v>29</v>
      </c>
      <c r="E25" s="24" t="s">
        <v>150</v>
      </c>
      <c r="F25" s="24" t="s">
        <v>20</v>
      </c>
      <c r="G25" s="19" t="n">
        <f aca="false">107336.767</f>
        <v>107336.767</v>
      </c>
      <c r="H25" s="32" t="n">
        <v>107435.31</v>
      </c>
      <c r="I25" s="24"/>
      <c r="K25" s="32"/>
    </row>
    <row r="26" customFormat="false" ht="51.75" hidden="false" customHeight="true" outlineLevel="0" collapsed="false">
      <c r="A26" s="1" t="s">
        <v>51</v>
      </c>
      <c r="B26" s="24" t="s">
        <v>143</v>
      </c>
      <c r="C26" s="24" t="s">
        <v>15</v>
      </c>
      <c r="D26" s="24" t="s">
        <v>29</v>
      </c>
      <c r="E26" s="24" t="s">
        <v>150</v>
      </c>
      <c r="F26" s="24" t="s">
        <v>25</v>
      </c>
      <c r="G26" s="19"/>
      <c r="H26" s="32"/>
      <c r="I26" s="24"/>
      <c r="K26" s="32"/>
    </row>
    <row r="27" customFormat="false" ht="35.25" hidden="false" customHeight="true" outlineLevel="0" collapsed="false">
      <c r="A27" s="1" t="s">
        <v>24</v>
      </c>
      <c r="B27" s="24" t="s">
        <v>143</v>
      </c>
      <c r="C27" s="24" t="s">
        <v>15</v>
      </c>
      <c r="D27" s="24" t="s">
        <v>29</v>
      </c>
      <c r="E27" s="24" t="s">
        <v>151</v>
      </c>
      <c r="F27" s="24"/>
      <c r="G27" s="32" t="n">
        <f aca="false">G28+G29+G31+G30</f>
        <v>573.134</v>
      </c>
      <c r="H27" s="32" t="n">
        <f aca="false">H28+H29+H31+H30</f>
        <v>299.591</v>
      </c>
      <c r="I27" s="24"/>
      <c r="K27" s="32"/>
    </row>
    <row r="28" customFormat="false" ht="100.5" hidden="false" customHeight="true" outlineLevel="0" collapsed="false">
      <c r="A28" s="1" t="s">
        <v>19</v>
      </c>
      <c r="B28" s="24" t="s">
        <v>143</v>
      </c>
      <c r="C28" s="24" t="s">
        <v>15</v>
      </c>
      <c r="D28" s="24" t="s">
        <v>29</v>
      </c>
      <c r="E28" s="24" t="str">
        <f aca="false">E27</f>
        <v>771 01 06030</v>
      </c>
      <c r="F28" s="24" t="s">
        <v>20</v>
      </c>
      <c r="G28" s="19"/>
      <c r="I28" s="24"/>
      <c r="K28" s="32"/>
    </row>
    <row r="29" customFormat="false" ht="46.8" hidden="false" customHeight="false" outlineLevel="0" collapsed="false">
      <c r="A29" s="1" t="s">
        <v>51</v>
      </c>
      <c r="B29" s="24" t="s">
        <v>143</v>
      </c>
      <c r="C29" s="24" t="s">
        <v>15</v>
      </c>
      <c r="D29" s="24" t="s">
        <v>29</v>
      </c>
      <c r="E29" s="24" t="str">
        <f aca="false">E28</f>
        <v>771 01 06030</v>
      </c>
      <c r="F29" s="24" t="s">
        <v>25</v>
      </c>
      <c r="G29" s="19" t="n">
        <f aca="false">69.739+433.395</f>
        <v>503.134</v>
      </c>
      <c r="H29" s="31" t="n">
        <f aca="false">70.121+159.47</f>
        <v>229.591</v>
      </c>
      <c r="I29" s="24"/>
      <c r="K29" s="32"/>
    </row>
    <row r="30" customFormat="false" ht="31.2" hidden="false" customHeight="false" outlineLevel="0" collapsed="false">
      <c r="A30" s="27" t="s">
        <v>107</v>
      </c>
      <c r="B30" s="24" t="s">
        <v>143</v>
      </c>
      <c r="C30" s="24" t="s">
        <v>15</v>
      </c>
      <c r="D30" s="24" t="s">
        <v>29</v>
      </c>
      <c r="E30" s="24" t="str">
        <f aca="false">E29</f>
        <v>771 01 06030</v>
      </c>
      <c r="F30" s="24" t="s">
        <v>98</v>
      </c>
      <c r="G30" s="19"/>
      <c r="I30" s="24"/>
      <c r="K30" s="32"/>
    </row>
    <row r="31" customFormat="false" ht="15.6" hidden="false" customHeight="false" outlineLevel="0" collapsed="false">
      <c r="A31" s="1" t="s">
        <v>26</v>
      </c>
      <c r="B31" s="24" t="s">
        <v>143</v>
      </c>
      <c r="C31" s="24" t="s">
        <v>15</v>
      </c>
      <c r="D31" s="24" t="s">
        <v>29</v>
      </c>
      <c r="E31" s="24" t="str">
        <f aca="false">E29</f>
        <v>771 01 06030</v>
      </c>
      <c r="F31" s="24" t="s">
        <v>27</v>
      </c>
      <c r="G31" s="19" t="n">
        <v>70</v>
      </c>
      <c r="H31" s="31" t="n">
        <v>70</v>
      </c>
      <c r="I31" s="24"/>
      <c r="K31" s="32"/>
    </row>
    <row r="32" customFormat="false" ht="67.5" hidden="false" customHeight="true" outlineLevel="0" collapsed="false">
      <c r="A32" s="27" t="s">
        <v>152</v>
      </c>
      <c r="B32" s="24" t="s">
        <v>143</v>
      </c>
      <c r="C32" s="24" t="s">
        <v>15</v>
      </c>
      <c r="D32" s="24" t="s">
        <v>29</v>
      </c>
      <c r="E32" s="24" t="s">
        <v>153</v>
      </c>
      <c r="F32" s="24"/>
      <c r="G32" s="32" t="n">
        <f aca="false">G33</f>
        <v>1400</v>
      </c>
      <c r="H32" s="32" t="n">
        <f aca="false">H33</f>
        <v>1400</v>
      </c>
      <c r="I32" s="24"/>
      <c r="K32" s="32"/>
    </row>
    <row r="33" customFormat="false" ht="102.75" hidden="false" customHeight="true" outlineLevel="0" collapsed="false">
      <c r="A33" s="1" t="s">
        <v>19</v>
      </c>
      <c r="B33" s="24" t="s">
        <v>143</v>
      </c>
      <c r="C33" s="24" t="s">
        <v>15</v>
      </c>
      <c r="D33" s="24" t="s">
        <v>29</v>
      </c>
      <c r="E33" s="24" t="s">
        <v>153</v>
      </c>
      <c r="F33" s="24" t="s">
        <v>20</v>
      </c>
      <c r="G33" s="19" t="n">
        <f aca="false">1400</f>
        <v>1400</v>
      </c>
      <c r="H33" s="31" t="n">
        <v>1400</v>
      </c>
      <c r="I33" s="24"/>
      <c r="K33" s="32"/>
    </row>
    <row r="34" customFormat="false" ht="52.5" hidden="false" customHeight="true" outlineLevel="0" collapsed="false">
      <c r="A34" s="1" t="s">
        <v>154</v>
      </c>
      <c r="B34" s="24" t="s">
        <v>143</v>
      </c>
      <c r="C34" s="24" t="s">
        <v>15</v>
      </c>
      <c r="D34" s="24" t="s">
        <v>29</v>
      </c>
      <c r="E34" s="24" t="s">
        <v>155</v>
      </c>
      <c r="F34" s="24"/>
      <c r="G34" s="32" t="n">
        <f aca="false">G35</f>
        <v>703.97</v>
      </c>
      <c r="H34" s="32" t="n">
        <f aca="false">H35</f>
        <v>333.97</v>
      </c>
    </row>
    <row r="35" customFormat="false" ht="102.75" hidden="false" customHeight="true" outlineLevel="0" collapsed="false">
      <c r="A35" s="1" t="s">
        <v>156</v>
      </c>
      <c r="B35" s="24" t="s">
        <v>143</v>
      </c>
      <c r="C35" s="24" t="s">
        <v>15</v>
      </c>
      <c r="D35" s="24" t="s">
        <v>29</v>
      </c>
      <c r="E35" s="24" t="s">
        <v>157</v>
      </c>
      <c r="F35" s="24"/>
      <c r="G35" s="32" t="n">
        <f aca="false">G37</f>
        <v>703.97</v>
      </c>
      <c r="H35" s="32" t="n">
        <f aca="false">H37</f>
        <v>333.97</v>
      </c>
    </row>
    <row r="36" customFormat="false" ht="84" hidden="false" customHeight="true" outlineLevel="0" collapsed="false">
      <c r="A36" s="48" t="s">
        <v>158</v>
      </c>
      <c r="B36" s="24" t="s">
        <v>159</v>
      </c>
      <c r="C36" s="24" t="s">
        <v>15</v>
      </c>
      <c r="D36" s="24" t="s">
        <v>29</v>
      </c>
      <c r="E36" s="24" t="s">
        <v>160</v>
      </c>
      <c r="F36" s="24"/>
      <c r="G36" s="32" t="n">
        <f aca="false">G37</f>
        <v>703.97</v>
      </c>
      <c r="H36" s="32" t="n">
        <f aca="false">H37</f>
        <v>333.97</v>
      </c>
    </row>
    <row r="37" customFormat="false" ht="96.75" hidden="false" customHeight="true" outlineLevel="0" collapsed="false">
      <c r="A37" s="27" t="s">
        <v>161</v>
      </c>
      <c r="B37" s="24" t="s">
        <v>159</v>
      </c>
      <c r="C37" s="24" t="s">
        <v>15</v>
      </c>
      <c r="D37" s="24" t="s">
        <v>29</v>
      </c>
      <c r="E37" s="24" t="s">
        <v>162</v>
      </c>
      <c r="F37" s="24"/>
      <c r="G37" s="32" t="n">
        <f aca="false">G38</f>
        <v>703.97</v>
      </c>
      <c r="H37" s="32" t="n">
        <f aca="false">H38</f>
        <v>333.97</v>
      </c>
    </row>
    <row r="38" customFormat="false" ht="46.8" hidden="false" customHeight="false" outlineLevel="0" collapsed="false">
      <c r="A38" s="1" t="s">
        <v>51</v>
      </c>
      <c r="B38" s="24" t="s">
        <v>143</v>
      </c>
      <c r="C38" s="24" t="s">
        <v>15</v>
      </c>
      <c r="D38" s="24" t="s">
        <v>29</v>
      </c>
      <c r="E38" s="24" t="str">
        <f aca="false">E37</f>
        <v>791 01 43120</v>
      </c>
      <c r="F38" s="24" t="s">
        <v>25</v>
      </c>
      <c r="G38" s="32" t="n">
        <v>703.97</v>
      </c>
      <c r="H38" s="31" t="n">
        <v>333.97</v>
      </c>
    </row>
    <row r="39" customFormat="false" ht="15.6" hidden="false" customHeight="false" outlineLevel="0" collapsed="false">
      <c r="A39" s="14" t="s">
        <v>163</v>
      </c>
      <c r="B39" s="28" t="s">
        <v>143</v>
      </c>
      <c r="C39" s="28" t="s">
        <v>15</v>
      </c>
      <c r="D39" s="28" t="s">
        <v>67</v>
      </c>
      <c r="E39" s="28"/>
      <c r="F39" s="28"/>
      <c r="G39" s="32" t="n">
        <f aca="false">G40</f>
        <v>30.63462</v>
      </c>
      <c r="H39" s="32" t="n">
        <f aca="false">H40</f>
        <v>1.32406</v>
      </c>
    </row>
    <row r="40" customFormat="false" ht="15.6" hidden="false" customHeight="false" outlineLevel="0" collapsed="false">
      <c r="A40" s="1" t="s">
        <v>164</v>
      </c>
      <c r="B40" s="24" t="s">
        <v>143</v>
      </c>
      <c r="C40" s="24" t="s">
        <v>15</v>
      </c>
      <c r="D40" s="24" t="s">
        <v>67</v>
      </c>
      <c r="E40" s="24" t="s">
        <v>165</v>
      </c>
      <c r="F40" s="24"/>
      <c r="G40" s="32" t="n">
        <f aca="false">G41</f>
        <v>30.63462</v>
      </c>
      <c r="H40" s="32" t="n">
        <f aca="false">H41</f>
        <v>1.32406</v>
      </c>
    </row>
    <row r="41" customFormat="false" ht="15.6" hidden="false" customHeight="false" outlineLevel="0" collapsed="false">
      <c r="A41" s="1" t="s">
        <v>164</v>
      </c>
      <c r="B41" s="24" t="s">
        <v>143</v>
      </c>
      <c r="C41" s="24" t="s">
        <v>15</v>
      </c>
      <c r="D41" s="24" t="s">
        <v>67</v>
      </c>
      <c r="E41" s="24" t="s">
        <v>166</v>
      </c>
      <c r="F41" s="24"/>
      <c r="G41" s="32" t="n">
        <f aca="false">G42</f>
        <v>30.63462</v>
      </c>
      <c r="H41" s="32" t="n">
        <f aca="false">H42</f>
        <v>1.32406</v>
      </c>
    </row>
    <row r="42" customFormat="false" ht="67.5" hidden="false" customHeight="true" outlineLevel="0" collapsed="false">
      <c r="A42" s="1" t="s">
        <v>167</v>
      </c>
      <c r="B42" s="24" t="s">
        <v>143</v>
      </c>
      <c r="C42" s="24" t="s">
        <v>15</v>
      </c>
      <c r="D42" s="24" t="s">
        <v>67</v>
      </c>
      <c r="E42" s="24" t="s">
        <v>168</v>
      </c>
      <c r="F42" s="24"/>
      <c r="G42" s="32" t="n">
        <f aca="false">G43</f>
        <v>30.63462</v>
      </c>
      <c r="H42" s="32" t="n">
        <f aca="false">H43</f>
        <v>1.32406</v>
      </c>
    </row>
    <row r="43" customFormat="false" ht="46.8" hidden="false" customHeight="false" outlineLevel="0" collapsed="false">
      <c r="A43" s="1" t="s">
        <v>51</v>
      </c>
      <c r="B43" s="24" t="s">
        <v>143</v>
      </c>
      <c r="C43" s="24" t="s">
        <v>15</v>
      </c>
      <c r="D43" s="24" t="s">
        <v>67</v>
      </c>
      <c r="E43" s="24" t="s">
        <v>168</v>
      </c>
      <c r="F43" s="24" t="s">
        <v>25</v>
      </c>
      <c r="G43" s="32" t="n">
        <v>30.63462</v>
      </c>
      <c r="H43" s="31" t="n">
        <v>1.32406</v>
      </c>
    </row>
    <row r="44" customFormat="false" ht="19.5" hidden="false" customHeight="true" outlineLevel="0" collapsed="false">
      <c r="A44" s="47" t="s">
        <v>39</v>
      </c>
      <c r="B44" s="28" t="s">
        <v>143</v>
      </c>
      <c r="C44" s="28" t="s">
        <v>15</v>
      </c>
      <c r="D44" s="28" t="s">
        <v>40</v>
      </c>
      <c r="E44" s="28"/>
      <c r="F44" s="28"/>
      <c r="G44" s="80" t="n">
        <f aca="false">G45+G97</f>
        <v>146124.429</v>
      </c>
      <c r="H44" s="80" t="n">
        <f aca="false">H45+H97</f>
        <v>147248.404</v>
      </c>
    </row>
    <row r="45" customFormat="false" ht="15.6" hidden="false" customHeight="false" outlineLevel="0" collapsed="false">
      <c r="A45" s="1" t="s">
        <v>30</v>
      </c>
      <c r="B45" s="24" t="s">
        <v>143</v>
      </c>
      <c r="C45" s="24" t="s">
        <v>15</v>
      </c>
      <c r="D45" s="24" t="s">
        <v>40</v>
      </c>
      <c r="E45" s="21" t="s">
        <v>31</v>
      </c>
      <c r="F45" s="21"/>
      <c r="G45" s="32" t="n">
        <f aca="false">G54+G81+G46</f>
        <v>95196.429</v>
      </c>
      <c r="H45" s="32" t="n">
        <f aca="false">H54+H81+H46</f>
        <v>95388.104</v>
      </c>
    </row>
    <row r="46" customFormat="false" ht="46.8" hidden="false" customHeight="false" outlineLevel="0" collapsed="false">
      <c r="A46" s="27" t="str">
        <f aca="false">'Приложение 8'!B15</f>
        <v>Муниципальная программа "Обеспечение социальной стабильности в Печенгском муниципальном округе" на 2021- 2023 годы</v>
      </c>
      <c r="B46" s="24" t="s">
        <v>143</v>
      </c>
      <c r="C46" s="24" t="s">
        <v>15</v>
      </c>
      <c r="D46" s="24" t="s">
        <v>40</v>
      </c>
      <c r="E46" s="21" t="s">
        <v>114</v>
      </c>
      <c r="F46" s="21"/>
      <c r="G46" s="32" t="n">
        <f aca="false">G47+G51</f>
        <v>1050</v>
      </c>
      <c r="H46" s="32" t="n">
        <f aca="false">H47+H51</f>
        <v>1050</v>
      </c>
    </row>
    <row r="47" customFormat="false" ht="55.5" hidden="false" customHeight="true" outlineLevel="0" collapsed="false">
      <c r="A47" s="27" t="s">
        <v>169</v>
      </c>
      <c r="B47" s="24" t="s">
        <v>143</v>
      </c>
      <c r="C47" s="24" t="s">
        <v>15</v>
      </c>
      <c r="D47" s="24" t="s">
        <v>40</v>
      </c>
      <c r="E47" s="21" t="s">
        <v>116</v>
      </c>
      <c r="F47" s="21"/>
      <c r="G47" s="32" t="n">
        <f aca="false">G48</f>
        <v>850</v>
      </c>
      <c r="H47" s="32" t="n">
        <f aca="false">H48</f>
        <v>850</v>
      </c>
    </row>
    <row r="48" customFormat="false" ht="31.2" hidden="false" customHeight="false" outlineLevel="0" collapsed="false">
      <c r="A48" s="1" t="s">
        <v>170</v>
      </c>
      <c r="B48" s="24" t="s">
        <v>143</v>
      </c>
      <c r="C48" s="24" t="s">
        <v>15</v>
      </c>
      <c r="D48" s="24" t="s">
        <v>40</v>
      </c>
      <c r="E48" s="21" t="s">
        <v>171</v>
      </c>
      <c r="F48" s="21"/>
      <c r="G48" s="32" t="n">
        <f aca="false">G49+G50</f>
        <v>850</v>
      </c>
      <c r="H48" s="32" t="n">
        <f aca="false">H49+H50</f>
        <v>850</v>
      </c>
    </row>
    <row r="49" customFormat="false" ht="46.8" hidden="false" customHeight="false" outlineLevel="0" collapsed="false">
      <c r="A49" s="1" t="s">
        <v>51</v>
      </c>
      <c r="B49" s="24" t="s">
        <v>143</v>
      </c>
      <c r="C49" s="24" t="s">
        <v>15</v>
      </c>
      <c r="D49" s="24" t="s">
        <v>40</v>
      </c>
      <c r="E49" s="21" t="s">
        <v>171</v>
      </c>
      <c r="F49" s="21" t="s">
        <v>25</v>
      </c>
      <c r="G49" s="32" t="n">
        <v>243</v>
      </c>
      <c r="H49" s="31" t="n">
        <v>243</v>
      </c>
    </row>
    <row r="50" customFormat="false" ht="31.2" hidden="false" customHeight="false" outlineLevel="0" collapsed="false">
      <c r="A50" s="27" t="s">
        <v>107</v>
      </c>
      <c r="B50" s="24" t="s">
        <v>143</v>
      </c>
      <c r="C50" s="24" t="s">
        <v>15</v>
      </c>
      <c r="D50" s="24" t="s">
        <v>40</v>
      </c>
      <c r="E50" s="21" t="s">
        <v>171</v>
      </c>
      <c r="F50" s="21" t="s">
        <v>98</v>
      </c>
      <c r="G50" s="32" t="n">
        <f aca="false">526.5+80.5</f>
        <v>607</v>
      </c>
      <c r="H50" s="31" t="n">
        <v>607</v>
      </c>
    </row>
    <row r="51" customFormat="false" ht="46.8" hidden="false" customHeight="false" outlineLevel="0" collapsed="false">
      <c r="A51" s="27" t="s">
        <v>172</v>
      </c>
      <c r="B51" s="24" t="s">
        <v>143</v>
      </c>
      <c r="C51" s="24" t="s">
        <v>15</v>
      </c>
      <c r="D51" s="24" t="s">
        <v>40</v>
      </c>
      <c r="E51" s="21" t="s">
        <v>173</v>
      </c>
      <c r="F51" s="21"/>
      <c r="G51" s="32" t="n">
        <f aca="false">G52</f>
        <v>200</v>
      </c>
      <c r="H51" s="32" t="n">
        <f aca="false">H52</f>
        <v>200</v>
      </c>
    </row>
    <row r="52" customFormat="false" ht="31.2" hidden="false" customHeight="false" outlineLevel="0" collapsed="false">
      <c r="A52" s="1" t="s">
        <v>170</v>
      </c>
      <c r="B52" s="24" t="s">
        <v>143</v>
      </c>
      <c r="C52" s="24" t="s">
        <v>15</v>
      </c>
      <c r="D52" s="24" t="s">
        <v>40</v>
      </c>
      <c r="E52" s="21" t="s">
        <v>174</v>
      </c>
      <c r="F52" s="21"/>
      <c r="G52" s="32" t="n">
        <f aca="false">G53</f>
        <v>200</v>
      </c>
      <c r="H52" s="32" t="n">
        <f aca="false">H53</f>
        <v>200</v>
      </c>
    </row>
    <row r="53" customFormat="false" ht="46.8" hidden="false" customHeight="false" outlineLevel="0" collapsed="false">
      <c r="A53" s="1" t="s">
        <v>51</v>
      </c>
      <c r="B53" s="24" t="s">
        <v>143</v>
      </c>
      <c r="C53" s="24" t="s">
        <v>15</v>
      </c>
      <c r="D53" s="24" t="s">
        <v>40</v>
      </c>
      <c r="E53" s="21" t="s">
        <v>174</v>
      </c>
      <c r="F53" s="21" t="s">
        <v>25</v>
      </c>
      <c r="G53" s="32" t="n">
        <v>200</v>
      </c>
      <c r="H53" s="31" t="n">
        <v>200</v>
      </c>
    </row>
    <row r="54" customFormat="false" ht="64.5" hidden="false" customHeight="true" outlineLevel="0" collapsed="false">
      <c r="A54" s="81" t="s">
        <v>175</v>
      </c>
      <c r="B54" s="24" t="s">
        <v>143</v>
      </c>
      <c r="C54" s="24" t="s">
        <v>15</v>
      </c>
      <c r="D54" s="24" t="s">
        <v>40</v>
      </c>
      <c r="E54" s="21" t="s">
        <v>145</v>
      </c>
      <c r="F54" s="21"/>
      <c r="G54" s="32" t="n">
        <f aca="false">G55</f>
        <v>69952.989</v>
      </c>
      <c r="H54" s="32" t="n">
        <f aca="false">H55</f>
        <v>70516.844</v>
      </c>
    </row>
    <row r="55" customFormat="false" ht="35.25" hidden="false" customHeight="true" outlineLevel="0" collapsed="false">
      <c r="A55" s="27" t="s">
        <v>47</v>
      </c>
      <c r="B55" s="24" t="s">
        <v>143</v>
      </c>
      <c r="C55" s="24" t="s">
        <v>15</v>
      </c>
      <c r="D55" s="24" t="s">
        <v>40</v>
      </c>
      <c r="E55" s="24" t="s">
        <v>146</v>
      </c>
      <c r="F55" s="21"/>
      <c r="G55" s="32" t="n">
        <f aca="false">G56+G69+G73+G79</f>
        <v>69952.989</v>
      </c>
      <c r="H55" s="32" t="n">
        <f aca="false">H56+H69+H73+H79</f>
        <v>70516.844</v>
      </c>
    </row>
    <row r="56" customFormat="false" ht="62.4" hidden="false" customHeight="false" outlineLevel="0" collapsed="false">
      <c r="A56" s="48" t="s">
        <v>176</v>
      </c>
      <c r="B56" s="24" t="s">
        <v>143</v>
      </c>
      <c r="C56" s="24" t="s">
        <v>15</v>
      </c>
      <c r="D56" s="24" t="s">
        <v>40</v>
      </c>
      <c r="E56" s="24" t="s">
        <v>177</v>
      </c>
      <c r="F56" s="21"/>
      <c r="G56" s="32" t="n">
        <f aca="false">G57+G59+G61+G65</f>
        <v>67578.4</v>
      </c>
      <c r="H56" s="32" t="n">
        <f aca="false">H57+H59+H61+H65</f>
        <v>68101.5</v>
      </c>
    </row>
    <row r="57" customFormat="false" ht="39" hidden="false" customHeight="true" outlineLevel="0" collapsed="false">
      <c r="A57" s="48" t="s">
        <v>178</v>
      </c>
      <c r="B57" s="82" t="s">
        <v>143</v>
      </c>
      <c r="C57" s="24" t="s">
        <v>15</v>
      </c>
      <c r="D57" s="24" t="s">
        <v>40</v>
      </c>
      <c r="E57" s="24" t="s">
        <v>179</v>
      </c>
      <c r="F57" s="24"/>
      <c r="G57" s="19" t="n">
        <f aca="false">G58</f>
        <v>800</v>
      </c>
      <c r="H57" s="19" t="n">
        <f aca="false">H58</f>
        <v>800</v>
      </c>
    </row>
    <row r="58" customFormat="false" ht="46.8" hidden="false" customHeight="false" outlineLevel="0" collapsed="false">
      <c r="A58" s="1" t="s">
        <v>51</v>
      </c>
      <c r="B58" s="24" t="s">
        <v>143</v>
      </c>
      <c r="C58" s="24" t="s">
        <v>15</v>
      </c>
      <c r="D58" s="24" t="s">
        <v>40</v>
      </c>
      <c r="E58" s="24" t="s">
        <v>179</v>
      </c>
      <c r="F58" s="24" t="s">
        <v>25</v>
      </c>
      <c r="G58" s="19" t="n">
        <v>800</v>
      </c>
      <c r="H58" s="31" t="n">
        <v>800</v>
      </c>
    </row>
    <row r="59" customFormat="false" ht="32.4" hidden="false" customHeight="false" outlineLevel="0" collapsed="false">
      <c r="A59" s="31" t="s">
        <v>180</v>
      </c>
      <c r="B59" s="24" t="s">
        <v>143</v>
      </c>
      <c r="C59" s="24" t="s">
        <v>15</v>
      </c>
      <c r="D59" s="24" t="s">
        <v>40</v>
      </c>
      <c r="E59" s="24" t="s">
        <v>181</v>
      </c>
      <c r="F59" s="24"/>
      <c r="G59" s="19" t="n">
        <f aca="false">G60</f>
        <v>8713.1</v>
      </c>
      <c r="H59" s="19" t="n">
        <f aca="false">H60</f>
        <v>9061.7</v>
      </c>
    </row>
    <row r="60" customFormat="false" ht="46.8" hidden="false" customHeight="false" outlineLevel="0" collapsed="false">
      <c r="A60" s="27" t="s">
        <v>83</v>
      </c>
      <c r="B60" s="24" t="s">
        <v>143</v>
      </c>
      <c r="C60" s="24" t="s">
        <v>15</v>
      </c>
      <c r="D60" s="24" t="s">
        <v>40</v>
      </c>
      <c r="E60" s="24" t="s">
        <v>181</v>
      </c>
      <c r="F60" s="24" t="s">
        <v>42</v>
      </c>
      <c r="G60" s="19" t="n">
        <v>8713.1</v>
      </c>
      <c r="H60" s="31" t="n">
        <v>9061.7</v>
      </c>
    </row>
    <row r="61" customFormat="false" ht="48" hidden="false" customHeight="false" outlineLevel="0" collapsed="false">
      <c r="A61" s="31" t="s">
        <v>182</v>
      </c>
      <c r="B61" s="24" t="s">
        <v>143</v>
      </c>
      <c r="C61" s="24" t="s">
        <v>15</v>
      </c>
      <c r="D61" s="24" t="s">
        <v>40</v>
      </c>
      <c r="E61" s="24" t="s">
        <v>183</v>
      </c>
      <c r="F61" s="24"/>
      <c r="G61" s="19" t="n">
        <f aca="false">G62+G63+G64</f>
        <v>47757.4</v>
      </c>
      <c r="H61" s="19" t="n">
        <f aca="false">H62+H63+H64</f>
        <v>47757.4</v>
      </c>
    </row>
    <row r="62" customFormat="false" ht="93.6" hidden="false" customHeight="false" outlineLevel="0" collapsed="false">
      <c r="A62" s="1" t="s">
        <v>19</v>
      </c>
      <c r="B62" s="24" t="s">
        <v>143</v>
      </c>
      <c r="C62" s="24" t="s">
        <v>15</v>
      </c>
      <c r="D62" s="24" t="s">
        <v>40</v>
      </c>
      <c r="E62" s="24" t="s">
        <v>183</v>
      </c>
      <c r="F62" s="24" t="s">
        <v>20</v>
      </c>
      <c r="G62" s="19" t="n">
        <v>35922.63411</v>
      </c>
      <c r="H62" s="31" t="n">
        <v>35922.63411</v>
      </c>
    </row>
    <row r="63" customFormat="false" ht="46.8" hidden="false" customHeight="false" outlineLevel="0" collapsed="false">
      <c r="A63" s="1" t="s">
        <v>51</v>
      </c>
      <c r="B63" s="24" t="s">
        <v>143</v>
      </c>
      <c r="C63" s="24" t="s">
        <v>15</v>
      </c>
      <c r="D63" s="24" t="s">
        <v>40</v>
      </c>
      <c r="E63" s="24" t="s">
        <v>183</v>
      </c>
      <c r="F63" s="24" t="s">
        <v>25</v>
      </c>
      <c r="G63" s="19" t="n">
        <v>11274.68289</v>
      </c>
      <c r="H63" s="31" t="n">
        <v>11274.68289</v>
      </c>
    </row>
    <row r="64" customFormat="false" ht="15.6" hidden="false" customHeight="false" outlineLevel="0" collapsed="false">
      <c r="A64" s="1" t="s">
        <v>26</v>
      </c>
      <c r="B64" s="24" t="s">
        <v>143</v>
      </c>
      <c r="C64" s="24" t="s">
        <v>15</v>
      </c>
      <c r="D64" s="24" t="s">
        <v>40</v>
      </c>
      <c r="E64" s="24" t="s">
        <v>183</v>
      </c>
      <c r="F64" s="24" t="s">
        <v>27</v>
      </c>
      <c r="G64" s="19" t="n">
        <v>560.083</v>
      </c>
      <c r="H64" s="31" t="n">
        <v>560.083</v>
      </c>
    </row>
    <row r="65" customFormat="false" ht="66" hidden="false" customHeight="true" outlineLevel="0" collapsed="false">
      <c r="A65" s="48" t="s">
        <v>184</v>
      </c>
      <c r="B65" s="24" t="s">
        <v>143</v>
      </c>
      <c r="C65" s="24" t="s">
        <v>15</v>
      </c>
      <c r="D65" s="24" t="s">
        <v>40</v>
      </c>
      <c r="E65" s="24" t="s">
        <v>185</v>
      </c>
      <c r="F65" s="24"/>
      <c r="G65" s="19" t="n">
        <f aca="false">G66+G67+G68</f>
        <v>10307.9</v>
      </c>
      <c r="H65" s="19" t="n">
        <f aca="false">H66+H67+H68</f>
        <v>10482.4</v>
      </c>
    </row>
    <row r="66" customFormat="false" ht="98.25" hidden="false" customHeight="true" outlineLevel="0" collapsed="false">
      <c r="A66" s="1" t="s">
        <v>19</v>
      </c>
      <c r="B66" s="24" t="s">
        <v>143</v>
      </c>
      <c r="C66" s="24" t="s">
        <v>15</v>
      </c>
      <c r="D66" s="24" t="s">
        <v>40</v>
      </c>
      <c r="E66" s="24" t="s">
        <v>185</v>
      </c>
      <c r="F66" s="24" t="s">
        <v>20</v>
      </c>
      <c r="G66" s="19" t="n">
        <v>5770</v>
      </c>
      <c r="H66" s="31" t="n">
        <v>5690</v>
      </c>
    </row>
    <row r="67" customFormat="false" ht="46.8" hidden="false" customHeight="false" outlineLevel="0" collapsed="false">
      <c r="A67" s="1" t="s">
        <v>51</v>
      </c>
      <c r="B67" s="24" t="s">
        <v>143</v>
      </c>
      <c r="C67" s="24" t="s">
        <v>15</v>
      </c>
      <c r="D67" s="24" t="s">
        <v>40</v>
      </c>
      <c r="E67" s="24" t="s">
        <v>185</v>
      </c>
      <c r="F67" s="24" t="s">
        <v>25</v>
      </c>
      <c r="G67" s="19" t="n">
        <v>4503.75</v>
      </c>
      <c r="H67" s="31" t="n">
        <v>4758.26</v>
      </c>
    </row>
    <row r="68" customFormat="false" ht="15.6" hidden="false" customHeight="false" outlineLevel="0" collapsed="false">
      <c r="A68" s="1" t="s">
        <v>26</v>
      </c>
      <c r="B68" s="24" t="s">
        <v>143</v>
      </c>
      <c r="C68" s="24" t="s">
        <v>15</v>
      </c>
      <c r="D68" s="24" t="s">
        <v>40</v>
      </c>
      <c r="E68" s="24" t="s">
        <v>185</v>
      </c>
      <c r="F68" s="24" t="s">
        <v>27</v>
      </c>
      <c r="G68" s="19" t="n">
        <v>34.15</v>
      </c>
      <c r="H68" s="31" t="n">
        <v>34.14</v>
      </c>
    </row>
    <row r="69" customFormat="false" ht="31.2" hidden="false" customHeight="false" outlineLevel="0" collapsed="false">
      <c r="A69" s="48" t="s">
        <v>186</v>
      </c>
      <c r="B69" s="24" t="s">
        <v>143</v>
      </c>
      <c r="C69" s="24" t="s">
        <v>15</v>
      </c>
      <c r="D69" s="24" t="s">
        <v>40</v>
      </c>
      <c r="E69" s="24" t="s">
        <v>187</v>
      </c>
      <c r="F69" s="24"/>
      <c r="G69" s="19" t="n">
        <f aca="false">G70</f>
        <v>1450</v>
      </c>
      <c r="H69" s="19" t="n">
        <f aca="false">H70</f>
        <v>1455</v>
      </c>
    </row>
    <row r="70" customFormat="false" ht="52.5" hidden="false" customHeight="true" outlineLevel="0" collapsed="false">
      <c r="A70" s="83" t="s">
        <v>188</v>
      </c>
      <c r="B70" s="24" t="s">
        <v>143</v>
      </c>
      <c r="C70" s="24" t="s">
        <v>15</v>
      </c>
      <c r="D70" s="24" t="s">
        <v>40</v>
      </c>
      <c r="E70" s="24" t="s">
        <v>189</v>
      </c>
      <c r="F70" s="21"/>
      <c r="G70" s="19" t="n">
        <f aca="false">G72+G71</f>
        <v>1450</v>
      </c>
      <c r="H70" s="19" t="n">
        <f aca="false">H72+H71</f>
        <v>1455</v>
      </c>
    </row>
    <row r="71" customFormat="false" ht="98.25" hidden="false" customHeight="true" outlineLevel="0" collapsed="false">
      <c r="A71" s="1" t="s">
        <v>19</v>
      </c>
      <c r="B71" s="24" t="s">
        <v>143</v>
      </c>
      <c r="C71" s="24" t="s">
        <v>15</v>
      </c>
      <c r="D71" s="24" t="s">
        <v>40</v>
      </c>
      <c r="E71" s="24" t="s">
        <v>189</v>
      </c>
      <c r="F71" s="21" t="s">
        <v>20</v>
      </c>
      <c r="G71" s="19" t="n">
        <v>175.6</v>
      </c>
      <c r="H71" s="31" t="n">
        <v>180.6</v>
      </c>
    </row>
    <row r="72" customFormat="false" ht="46.8" hidden="false" customHeight="false" outlineLevel="0" collapsed="false">
      <c r="A72" s="1" t="s">
        <v>51</v>
      </c>
      <c r="B72" s="24" t="s">
        <v>143</v>
      </c>
      <c r="C72" s="24" t="s">
        <v>15</v>
      </c>
      <c r="D72" s="24" t="s">
        <v>40</v>
      </c>
      <c r="E72" s="24" t="s">
        <v>189</v>
      </c>
      <c r="F72" s="24" t="s">
        <v>25</v>
      </c>
      <c r="G72" s="19" t="n">
        <v>1274.4</v>
      </c>
      <c r="H72" s="31" t="n">
        <v>1274.4</v>
      </c>
    </row>
    <row r="73" customFormat="false" ht="69" hidden="false" customHeight="true" outlineLevel="0" collapsed="false">
      <c r="A73" s="48" t="s">
        <v>48</v>
      </c>
      <c r="B73" s="24" t="s">
        <v>143</v>
      </c>
      <c r="C73" s="24" t="s">
        <v>15</v>
      </c>
      <c r="D73" s="24" t="s">
        <v>40</v>
      </c>
      <c r="E73" s="24" t="s">
        <v>49</v>
      </c>
      <c r="F73" s="24"/>
      <c r="G73" s="19" t="n">
        <f aca="false">G74+G76</f>
        <v>918.589</v>
      </c>
      <c r="H73" s="19" t="n">
        <f aca="false">H74+H76</f>
        <v>954.344</v>
      </c>
    </row>
    <row r="74" customFormat="false" ht="162.75" hidden="false" customHeight="true" outlineLevel="0" collapsed="false">
      <c r="A74" s="1" t="s">
        <v>190</v>
      </c>
      <c r="B74" s="24" t="s">
        <v>143</v>
      </c>
      <c r="C74" s="24" t="s">
        <v>15</v>
      </c>
      <c r="D74" s="24" t="s">
        <v>40</v>
      </c>
      <c r="E74" s="21" t="s">
        <v>191</v>
      </c>
      <c r="F74" s="24"/>
      <c r="G74" s="32" t="n">
        <f aca="false">G75</f>
        <v>22</v>
      </c>
      <c r="H74" s="32" t="n">
        <f aca="false">H75</f>
        <v>22</v>
      </c>
    </row>
    <row r="75" customFormat="false" ht="46.8" hidden="false" customHeight="false" outlineLevel="0" collapsed="false">
      <c r="A75" s="1" t="s">
        <v>51</v>
      </c>
      <c r="B75" s="24" t="s">
        <v>143</v>
      </c>
      <c r="C75" s="24" t="s">
        <v>15</v>
      </c>
      <c r="D75" s="24" t="s">
        <v>40</v>
      </c>
      <c r="E75" s="21" t="str">
        <f aca="false">E74</f>
        <v>771 04 75540</v>
      </c>
      <c r="F75" s="24" t="s">
        <v>25</v>
      </c>
      <c r="G75" s="32" t="n">
        <v>22</v>
      </c>
      <c r="H75" s="31" t="n">
        <v>22</v>
      </c>
    </row>
    <row r="76" customFormat="false" ht="31.2" hidden="false" customHeight="false" outlineLevel="0" collapsed="false">
      <c r="A76" s="1" t="s">
        <v>41</v>
      </c>
      <c r="B76" s="24" t="s">
        <v>143</v>
      </c>
      <c r="C76" s="24" t="s">
        <v>15</v>
      </c>
      <c r="D76" s="24" t="s">
        <v>40</v>
      </c>
      <c r="E76" s="21" t="s">
        <v>192</v>
      </c>
      <c r="F76" s="21"/>
      <c r="G76" s="32" t="n">
        <f aca="false">G77+G78</f>
        <v>896.589</v>
      </c>
      <c r="H76" s="32" t="n">
        <f aca="false">H77+H78</f>
        <v>932.344</v>
      </c>
    </row>
    <row r="77" customFormat="false" ht="99.75" hidden="false" customHeight="true" outlineLevel="0" collapsed="false">
      <c r="A77" s="1" t="s">
        <v>19</v>
      </c>
      <c r="B77" s="24" t="s">
        <v>143</v>
      </c>
      <c r="C77" s="24" t="s">
        <v>15</v>
      </c>
      <c r="D77" s="24" t="s">
        <v>40</v>
      </c>
      <c r="E77" s="21" t="str">
        <f aca="false">E76</f>
        <v>771 04 75550</v>
      </c>
      <c r="F77" s="21" t="s">
        <v>20</v>
      </c>
      <c r="G77" s="19" t="n">
        <v>848.11</v>
      </c>
      <c r="H77" s="31" t="n">
        <v>878.11</v>
      </c>
    </row>
    <row r="78" customFormat="false" ht="46.8" hidden="false" customHeight="false" outlineLevel="0" collapsed="false">
      <c r="A78" s="1" t="s">
        <v>51</v>
      </c>
      <c r="B78" s="24" t="s">
        <v>143</v>
      </c>
      <c r="C78" s="24" t="s">
        <v>15</v>
      </c>
      <c r="D78" s="24" t="s">
        <v>40</v>
      </c>
      <c r="E78" s="21" t="str">
        <f aca="false">E76</f>
        <v>771 04 75550</v>
      </c>
      <c r="F78" s="21" t="s">
        <v>25</v>
      </c>
      <c r="G78" s="19" t="n">
        <v>48.479</v>
      </c>
      <c r="H78" s="31" t="n">
        <v>54.234</v>
      </c>
    </row>
    <row r="79" customFormat="false" ht="93.6" hidden="false" customHeight="false" outlineLevel="0" collapsed="false">
      <c r="A79" s="1" t="s">
        <v>19</v>
      </c>
      <c r="B79" s="24" t="s">
        <v>143</v>
      </c>
      <c r="C79" s="24" t="s">
        <v>15</v>
      </c>
      <c r="D79" s="24" t="s">
        <v>40</v>
      </c>
      <c r="E79" s="21" t="s">
        <v>193</v>
      </c>
      <c r="F79" s="21"/>
      <c r="G79" s="19" t="n">
        <f aca="false">G80</f>
        <v>6</v>
      </c>
      <c r="H79" s="19" t="n">
        <f aca="false">H80</f>
        <v>6</v>
      </c>
    </row>
    <row r="80" customFormat="false" ht="46.8" hidden="false" customHeight="false" outlineLevel="0" collapsed="false">
      <c r="A80" s="1" t="s">
        <v>51</v>
      </c>
      <c r="B80" s="24" t="s">
        <v>143</v>
      </c>
      <c r="C80" s="24" t="s">
        <v>15</v>
      </c>
      <c r="D80" s="24" t="s">
        <v>40</v>
      </c>
      <c r="E80" s="21" t="s">
        <v>193</v>
      </c>
      <c r="F80" s="21" t="s">
        <v>25</v>
      </c>
      <c r="G80" s="19" t="n">
        <v>6</v>
      </c>
      <c r="H80" s="31" t="n">
        <v>6</v>
      </c>
    </row>
    <row r="81" customFormat="false" ht="51" hidden="false" customHeight="true" outlineLevel="0" collapsed="false">
      <c r="A81" s="1" t="str">
        <f aca="false">A34</f>
        <v>Муниципальная программа «Цифровое муниципальное образование Печенгский муниципальный округ» на 2021-2023 годы</v>
      </c>
      <c r="B81" s="24" t="s">
        <v>143</v>
      </c>
      <c r="C81" s="24" t="s">
        <v>15</v>
      </c>
      <c r="D81" s="24" t="s">
        <v>40</v>
      </c>
      <c r="E81" s="24" t="s">
        <v>155</v>
      </c>
      <c r="F81" s="24"/>
      <c r="G81" s="19" t="n">
        <f aca="false">G82+G87</f>
        <v>24193.44</v>
      </c>
      <c r="H81" s="19" t="n">
        <f aca="false">H82+H87</f>
        <v>23821.26</v>
      </c>
    </row>
    <row r="82" customFormat="false" ht="95.25" hidden="false" customHeight="true" outlineLevel="0" collapsed="false">
      <c r="A82" s="1" t="s">
        <v>156</v>
      </c>
      <c r="B82" s="24" t="s">
        <v>143</v>
      </c>
      <c r="C82" s="24" t="s">
        <v>15</v>
      </c>
      <c r="D82" s="24" t="s">
        <v>40</v>
      </c>
      <c r="E82" s="24" t="s">
        <v>157</v>
      </c>
      <c r="F82" s="24"/>
      <c r="G82" s="19" t="n">
        <f aca="false">G83</f>
        <v>5885.74</v>
      </c>
      <c r="H82" s="19" t="n">
        <f aca="false">H83</f>
        <v>4790.76</v>
      </c>
    </row>
    <row r="83" customFormat="false" ht="82.5" hidden="false" customHeight="true" outlineLevel="0" collapsed="false">
      <c r="A83" s="48" t="s">
        <v>158</v>
      </c>
      <c r="B83" s="24" t="s">
        <v>159</v>
      </c>
      <c r="C83" s="24" t="s">
        <v>15</v>
      </c>
      <c r="D83" s="24" t="s">
        <v>40</v>
      </c>
      <c r="E83" s="24" t="s">
        <v>160</v>
      </c>
      <c r="F83" s="24"/>
      <c r="G83" s="19" t="n">
        <f aca="false">G84</f>
        <v>5885.74</v>
      </c>
      <c r="H83" s="19" t="n">
        <f aca="false">H84</f>
        <v>4790.76</v>
      </c>
    </row>
    <row r="84" customFormat="false" ht="99.75" hidden="false" customHeight="true" outlineLevel="0" collapsed="false">
      <c r="A84" s="31" t="s">
        <v>194</v>
      </c>
      <c r="B84" s="24" t="s">
        <v>159</v>
      </c>
      <c r="C84" s="24" t="s">
        <v>15</v>
      </c>
      <c r="D84" s="24" t="s">
        <v>40</v>
      </c>
      <c r="E84" s="24" t="s">
        <v>162</v>
      </c>
      <c r="G84" s="19" t="n">
        <f aca="false">G85+G86</f>
        <v>5885.74</v>
      </c>
      <c r="H84" s="19" t="n">
        <f aca="false">H85+H86</f>
        <v>4790.76</v>
      </c>
    </row>
    <row r="85" customFormat="false" ht="46.8" hidden="false" customHeight="false" outlineLevel="0" collapsed="false">
      <c r="A85" s="1" t="s">
        <v>51</v>
      </c>
      <c r="B85" s="24" t="s">
        <v>143</v>
      </c>
      <c r="C85" s="24" t="s">
        <v>15</v>
      </c>
      <c r="D85" s="24" t="s">
        <v>40</v>
      </c>
      <c r="E85" s="24" t="s">
        <v>162</v>
      </c>
      <c r="F85" s="24" t="s">
        <v>25</v>
      </c>
      <c r="G85" s="19" t="n">
        <f aca="false">2354.02+2019+0.3</f>
        <v>4373.32</v>
      </c>
      <c r="H85" s="84" t="n">
        <f aca="false">1750.79+1493+0.3</f>
        <v>3244.09</v>
      </c>
    </row>
    <row r="86" customFormat="false" ht="46.8" hidden="false" customHeight="false" outlineLevel="0" collapsed="false">
      <c r="A86" s="27" t="s">
        <v>83</v>
      </c>
      <c r="B86" s="24" t="s">
        <v>143</v>
      </c>
      <c r="C86" s="24" t="s">
        <v>15</v>
      </c>
      <c r="D86" s="24" t="s">
        <v>40</v>
      </c>
      <c r="E86" s="24" t="s">
        <v>162</v>
      </c>
      <c r="F86" s="24" t="s">
        <v>42</v>
      </c>
      <c r="G86" s="19" t="n">
        <f aca="false">654.81+857.61</f>
        <v>1512.42</v>
      </c>
      <c r="H86" s="84" t="n">
        <f aca="false">654.81+891.86</f>
        <v>1546.67</v>
      </c>
    </row>
    <row r="87" customFormat="false" ht="66.75" hidden="false" customHeight="true" outlineLevel="0" collapsed="false">
      <c r="A87" s="1" t="s">
        <v>195</v>
      </c>
      <c r="B87" s="24" t="s">
        <v>143</v>
      </c>
      <c r="C87" s="24" t="s">
        <v>15</v>
      </c>
      <c r="D87" s="24" t="s">
        <v>40</v>
      </c>
      <c r="E87" s="24" t="s">
        <v>196</v>
      </c>
      <c r="F87" s="24"/>
      <c r="G87" s="19" t="n">
        <f aca="false">G88</f>
        <v>18307.7</v>
      </c>
      <c r="H87" s="19" t="n">
        <f aca="false">H88</f>
        <v>19030.5</v>
      </c>
    </row>
    <row r="88" customFormat="false" ht="31.2" hidden="false" customHeight="false" outlineLevel="0" collapsed="false">
      <c r="A88" s="48" t="s">
        <v>197</v>
      </c>
      <c r="B88" s="24" t="s">
        <v>143</v>
      </c>
      <c r="C88" s="24" t="s">
        <v>15</v>
      </c>
      <c r="D88" s="24" t="s">
        <v>40</v>
      </c>
      <c r="E88" s="24" t="s">
        <v>198</v>
      </c>
      <c r="F88" s="24"/>
      <c r="G88" s="19" t="n">
        <f aca="false">G89+G91+G93+G95</f>
        <v>18307.7</v>
      </c>
      <c r="H88" s="19" t="n">
        <f aca="false">H89+H91+H93+H95</f>
        <v>19030.5</v>
      </c>
    </row>
    <row r="89" customFormat="false" ht="69" hidden="false" customHeight="true" outlineLevel="0" collapsed="false">
      <c r="A89" s="27" t="str">
        <f aca="false">A3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89" s="24" t="s">
        <v>143</v>
      </c>
      <c r="C89" s="24" t="s">
        <v>15</v>
      </c>
      <c r="D89" s="24" t="s">
        <v>40</v>
      </c>
      <c r="E89" s="24" t="s">
        <v>199</v>
      </c>
      <c r="F89" s="24"/>
      <c r="G89" s="19" t="n">
        <f aca="false">G90</f>
        <v>240</v>
      </c>
      <c r="H89" s="19" t="n">
        <f aca="false">H90</f>
        <v>380</v>
      </c>
    </row>
    <row r="90" customFormat="false" ht="46.8" hidden="false" customHeight="false" outlineLevel="0" collapsed="false">
      <c r="A90" s="27" t="s">
        <v>83</v>
      </c>
      <c r="B90" s="24" t="s">
        <v>143</v>
      </c>
      <c r="C90" s="24" t="s">
        <v>15</v>
      </c>
      <c r="D90" s="24" t="s">
        <v>40</v>
      </c>
      <c r="E90" s="24" t="str">
        <f aca="false">E89</f>
        <v>792 01 13060</v>
      </c>
      <c r="F90" s="24" t="s">
        <v>42</v>
      </c>
      <c r="G90" s="19" t="n">
        <v>240</v>
      </c>
      <c r="H90" s="84" t="n">
        <v>380</v>
      </c>
    </row>
    <row r="91" customFormat="false" ht="15.6" hidden="false" customHeight="false" outlineLevel="0" collapsed="false">
      <c r="A91" s="27" t="s">
        <v>44</v>
      </c>
      <c r="B91" s="24" t="s">
        <v>143</v>
      </c>
      <c r="C91" s="24" t="s">
        <v>15</v>
      </c>
      <c r="D91" s="24" t="s">
        <v>40</v>
      </c>
      <c r="E91" s="40" t="s">
        <v>200</v>
      </c>
      <c r="F91" s="24"/>
      <c r="G91" s="19" t="n">
        <f aca="false">G92</f>
        <v>17506</v>
      </c>
      <c r="H91" s="19" t="n">
        <f aca="false">H92</f>
        <v>18056</v>
      </c>
    </row>
    <row r="92" customFormat="false" ht="46.8" hidden="false" customHeight="false" outlineLevel="0" collapsed="false">
      <c r="A92" s="27" t="s">
        <v>83</v>
      </c>
      <c r="B92" s="24" t="s">
        <v>143</v>
      </c>
      <c r="C92" s="24" t="s">
        <v>15</v>
      </c>
      <c r="D92" s="24" t="s">
        <v>40</v>
      </c>
      <c r="E92" s="40" t="str">
        <f aca="false">E91</f>
        <v>792 01 44170</v>
      </c>
      <c r="F92" s="24" t="s">
        <v>42</v>
      </c>
      <c r="G92" s="19" t="n">
        <v>17506</v>
      </c>
      <c r="H92" s="84" t="n">
        <v>18056</v>
      </c>
    </row>
    <row r="93" customFormat="false" ht="46.8" hidden="false" customHeight="false" outlineLevel="0" collapsed="false">
      <c r="A93" s="1" t="s">
        <v>201</v>
      </c>
      <c r="B93" s="24" t="s">
        <v>143</v>
      </c>
      <c r="C93" s="24" t="s">
        <v>15</v>
      </c>
      <c r="D93" s="24" t="s">
        <v>40</v>
      </c>
      <c r="E93" s="40" t="s">
        <v>202</v>
      </c>
      <c r="F93" s="24"/>
      <c r="G93" s="19" t="n">
        <f aca="false">G94</f>
        <v>533.6</v>
      </c>
      <c r="H93" s="19" t="n">
        <f aca="false">H94</f>
        <v>564.7</v>
      </c>
    </row>
    <row r="94" customFormat="false" ht="46.8" hidden="false" customHeight="false" outlineLevel="0" collapsed="false">
      <c r="A94" s="27" t="s">
        <v>83</v>
      </c>
      <c r="B94" s="24" t="s">
        <v>143</v>
      </c>
      <c r="C94" s="24" t="s">
        <v>15</v>
      </c>
      <c r="D94" s="24" t="s">
        <v>40</v>
      </c>
      <c r="E94" s="40" t="str">
        <f aca="false">E93</f>
        <v>792 01 71100</v>
      </c>
      <c r="F94" s="24" t="s">
        <v>42</v>
      </c>
      <c r="G94" s="19" t="n">
        <v>533.6</v>
      </c>
      <c r="H94" s="84" t="n">
        <v>564.7</v>
      </c>
    </row>
    <row r="95" customFormat="false" ht="62.4" hidden="false" customHeight="false" outlineLevel="0" collapsed="false">
      <c r="A95" s="1" t="s">
        <v>203</v>
      </c>
      <c r="B95" s="24" t="s">
        <v>143</v>
      </c>
      <c r="C95" s="24" t="s">
        <v>15</v>
      </c>
      <c r="D95" s="24" t="s">
        <v>40</v>
      </c>
      <c r="E95" s="40" t="s">
        <v>204</v>
      </c>
      <c r="F95" s="24"/>
      <c r="G95" s="19" t="n">
        <f aca="false">G96</f>
        <v>28.1</v>
      </c>
      <c r="H95" s="19" t="n">
        <f aca="false">H96</f>
        <v>29.8</v>
      </c>
    </row>
    <row r="96" customFormat="false" ht="46.8" hidden="false" customHeight="false" outlineLevel="0" collapsed="false">
      <c r="A96" s="27" t="s">
        <v>83</v>
      </c>
      <c r="B96" s="24" t="s">
        <v>143</v>
      </c>
      <c r="C96" s="24" t="s">
        <v>15</v>
      </c>
      <c r="D96" s="24" t="s">
        <v>40</v>
      </c>
      <c r="E96" s="40" t="str">
        <f aca="false">E95</f>
        <v>792 01 S1100</v>
      </c>
      <c r="F96" s="24" t="s">
        <v>42</v>
      </c>
      <c r="G96" s="19" t="n">
        <v>28.1</v>
      </c>
      <c r="H96" s="84" t="n">
        <v>29.8</v>
      </c>
    </row>
    <row r="97" customFormat="false" ht="15.6" hidden="false" customHeight="false" outlineLevel="0" collapsed="false">
      <c r="A97" s="27" t="s">
        <v>30</v>
      </c>
      <c r="B97" s="24" t="s">
        <v>143</v>
      </c>
      <c r="C97" s="24" t="s">
        <v>15</v>
      </c>
      <c r="D97" s="24" t="s">
        <v>40</v>
      </c>
      <c r="E97" s="40" t="s">
        <v>59</v>
      </c>
      <c r="F97" s="24"/>
      <c r="G97" s="19" t="n">
        <f aca="false">G98</f>
        <v>50928</v>
      </c>
      <c r="H97" s="19" t="n">
        <f aca="false">H98</f>
        <v>51860.3</v>
      </c>
    </row>
    <row r="98" customFormat="false" ht="46.8" hidden="false" customHeight="false" outlineLevel="0" collapsed="false">
      <c r="A98" s="27" t="s">
        <v>205</v>
      </c>
      <c r="B98" s="24" t="s">
        <v>143</v>
      </c>
      <c r="C98" s="24" t="s">
        <v>15</v>
      </c>
      <c r="D98" s="24" t="s">
        <v>40</v>
      </c>
      <c r="E98" s="40" t="s">
        <v>206</v>
      </c>
      <c r="F98" s="24"/>
      <c r="G98" s="19" t="n">
        <f aca="false">G99</f>
        <v>50928</v>
      </c>
      <c r="H98" s="19" t="n">
        <f aca="false">H99</f>
        <v>51860.3</v>
      </c>
    </row>
    <row r="99" customFormat="false" ht="31.2" hidden="false" customHeight="false" outlineLevel="0" collapsed="false">
      <c r="A99" s="27" t="s">
        <v>207</v>
      </c>
      <c r="B99" s="24" t="s">
        <v>143</v>
      </c>
      <c r="C99" s="24" t="s">
        <v>15</v>
      </c>
      <c r="D99" s="24" t="s">
        <v>40</v>
      </c>
      <c r="E99" s="40" t="s">
        <v>208</v>
      </c>
      <c r="F99" s="24"/>
      <c r="G99" s="19" t="n">
        <f aca="false">G100</f>
        <v>50928</v>
      </c>
      <c r="H99" s="19" t="n">
        <f aca="false">H100</f>
        <v>51860.3</v>
      </c>
    </row>
    <row r="100" customFormat="false" ht="164.25" hidden="false" customHeight="true" outlineLevel="0" collapsed="false">
      <c r="A100" s="27" t="s">
        <v>209</v>
      </c>
      <c r="B100" s="24" t="s">
        <v>143</v>
      </c>
      <c r="C100" s="24" t="s">
        <v>15</v>
      </c>
      <c r="D100" s="24" t="s">
        <v>40</v>
      </c>
      <c r="E100" s="40" t="s">
        <v>210</v>
      </c>
      <c r="F100" s="24"/>
      <c r="G100" s="19" t="n">
        <f aca="false">G101+G105+G107+G103</f>
        <v>50928</v>
      </c>
      <c r="H100" s="19" t="n">
        <f aca="false">H101+H105+H107+H103</f>
        <v>51860.3</v>
      </c>
    </row>
    <row r="101" customFormat="false" ht="62.4" hidden="false" customHeight="false" outlineLevel="0" collapsed="false">
      <c r="A101" s="31" t="s">
        <v>152</v>
      </c>
      <c r="B101" s="24" t="s">
        <v>143</v>
      </c>
      <c r="C101" s="24" t="s">
        <v>15</v>
      </c>
      <c r="D101" s="24" t="s">
        <v>40</v>
      </c>
      <c r="E101" s="40" t="s">
        <v>211</v>
      </c>
      <c r="F101" s="24"/>
      <c r="G101" s="19" t="n">
        <f aca="false">G102</f>
        <v>740</v>
      </c>
      <c r="H101" s="19" t="n">
        <f aca="false">H102</f>
        <v>840</v>
      </c>
    </row>
    <row r="102" customFormat="false" ht="46.8" hidden="false" customHeight="false" outlineLevel="0" collapsed="false">
      <c r="A102" s="27" t="s">
        <v>83</v>
      </c>
      <c r="B102" s="24" t="s">
        <v>143</v>
      </c>
      <c r="C102" s="24" t="s">
        <v>15</v>
      </c>
      <c r="D102" s="24" t="s">
        <v>40</v>
      </c>
      <c r="E102" s="40" t="s">
        <v>211</v>
      </c>
      <c r="F102" s="24" t="s">
        <v>42</v>
      </c>
      <c r="G102" s="19" t="n">
        <f aca="false">680+60</f>
        <v>740</v>
      </c>
      <c r="H102" s="84" t="n">
        <f aca="false">780+60</f>
        <v>840</v>
      </c>
    </row>
    <row r="103" customFormat="false" ht="15.6" hidden="false" customHeight="false" outlineLevel="0" collapsed="false">
      <c r="A103" s="27" t="s">
        <v>212</v>
      </c>
      <c r="B103" s="24" t="s">
        <v>143</v>
      </c>
      <c r="C103" s="24" t="s">
        <v>15</v>
      </c>
      <c r="D103" s="24" t="s">
        <v>40</v>
      </c>
      <c r="E103" s="40" t="s">
        <v>213</v>
      </c>
      <c r="F103" s="24"/>
      <c r="G103" s="19" t="n">
        <f aca="false">G104</f>
        <v>39997.8</v>
      </c>
      <c r="H103" s="84" t="n">
        <f aca="false">H104</f>
        <v>40364.2</v>
      </c>
    </row>
    <row r="104" customFormat="false" ht="46.8" hidden="false" customHeight="false" outlineLevel="0" collapsed="false">
      <c r="A104" s="27" t="s">
        <v>83</v>
      </c>
      <c r="B104" s="24" t="s">
        <v>143</v>
      </c>
      <c r="C104" s="24" t="s">
        <v>15</v>
      </c>
      <c r="D104" s="24" t="s">
        <v>40</v>
      </c>
      <c r="E104" s="40" t="s">
        <v>213</v>
      </c>
      <c r="F104" s="24" t="s">
        <v>42</v>
      </c>
      <c r="G104" s="19" t="n">
        <v>39997.8</v>
      </c>
      <c r="H104" s="84" t="n">
        <v>40364.2</v>
      </c>
    </row>
    <row r="105" customFormat="false" ht="32.4" hidden="false" customHeight="false" outlineLevel="0" collapsed="false">
      <c r="A105" s="31" t="s">
        <v>180</v>
      </c>
      <c r="B105" s="24" t="s">
        <v>143</v>
      </c>
      <c r="C105" s="24" t="s">
        <v>15</v>
      </c>
      <c r="D105" s="24" t="s">
        <v>40</v>
      </c>
      <c r="E105" s="40" t="s">
        <v>214</v>
      </c>
      <c r="F105" s="24"/>
      <c r="G105" s="19" t="n">
        <f aca="false">G106</f>
        <v>2297.1</v>
      </c>
      <c r="H105" s="19" t="n">
        <f aca="false">H106</f>
        <v>2391.4</v>
      </c>
    </row>
    <row r="106" customFormat="false" ht="46.8" hidden="false" customHeight="false" outlineLevel="0" collapsed="false">
      <c r="A106" s="27" t="s">
        <v>83</v>
      </c>
      <c r="B106" s="24" t="s">
        <v>143</v>
      </c>
      <c r="C106" s="24" t="s">
        <v>15</v>
      </c>
      <c r="D106" s="24" t="s">
        <v>40</v>
      </c>
      <c r="E106" s="40" t="s">
        <v>214</v>
      </c>
      <c r="F106" s="24" t="s">
        <v>42</v>
      </c>
      <c r="G106" s="19" t="n">
        <v>2297.1</v>
      </c>
      <c r="H106" s="84" t="n">
        <v>2391.4</v>
      </c>
    </row>
    <row r="107" customFormat="false" ht="31.2" hidden="false" customHeight="false" outlineLevel="0" collapsed="false">
      <c r="A107" s="31" t="s">
        <v>215</v>
      </c>
      <c r="B107" s="24" t="s">
        <v>143</v>
      </c>
      <c r="C107" s="24" t="s">
        <v>15</v>
      </c>
      <c r="D107" s="24" t="s">
        <v>40</v>
      </c>
      <c r="E107" s="40" t="s">
        <v>216</v>
      </c>
      <c r="F107" s="24"/>
      <c r="G107" s="19" t="n">
        <f aca="false">G108+G109</f>
        <v>7893.1</v>
      </c>
      <c r="H107" s="19" t="n">
        <f aca="false">H108+H109</f>
        <v>8264.7</v>
      </c>
    </row>
    <row r="108" customFormat="false" ht="93.6" hidden="false" customHeight="false" outlineLevel="0" collapsed="false">
      <c r="A108" s="1" t="s">
        <v>19</v>
      </c>
      <c r="B108" s="24" t="s">
        <v>143</v>
      </c>
      <c r="C108" s="24" t="s">
        <v>15</v>
      </c>
      <c r="D108" s="24" t="s">
        <v>40</v>
      </c>
      <c r="E108" s="40" t="s">
        <v>216</v>
      </c>
      <c r="F108" s="24" t="s">
        <v>20</v>
      </c>
      <c r="G108" s="19" t="n">
        <v>7875.1</v>
      </c>
      <c r="H108" s="84" t="n">
        <v>8246.7</v>
      </c>
    </row>
    <row r="109" customFormat="false" ht="46.8" hidden="false" customHeight="false" outlineLevel="0" collapsed="false">
      <c r="A109" s="1" t="s">
        <v>51</v>
      </c>
      <c r="B109" s="24" t="s">
        <v>143</v>
      </c>
      <c r="C109" s="24" t="s">
        <v>15</v>
      </c>
      <c r="D109" s="24" t="s">
        <v>40</v>
      </c>
      <c r="E109" s="40" t="str">
        <f aca="false">E108</f>
        <v>824 01 47093</v>
      </c>
      <c r="F109" s="24" t="s">
        <v>25</v>
      </c>
      <c r="G109" s="19" t="n">
        <v>18</v>
      </c>
      <c r="H109" s="84" t="n">
        <v>18</v>
      </c>
    </row>
    <row r="110" customFormat="false" ht="31.2" hidden="false" customHeight="false" outlineLevel="0" collapsed="false">
      <c r="A110" s="14" t="s">
        <v>45</v>
      </c>
      <c r="B110" s="15" t="s">
        <v>143</v>
      </c>
      <c r="C110" s="15" t="s">
        <v>22</v>
      </c>
      <c r="D110" s="15"/>
      <c r="E110" s="15"/>
      <c r="F110" s="15"/>
      <c r="G110" s="18" t="n">
        <f aca="false">+G111+G119</f>
        <v>16733.13</v>
      </c>
      <c r="H110" s="18" t="n">
        <f aca="false">+H111+H119</f>
        <v>17146.86</v>
      </c>
      <c r="I110" s="32"/>
    </row>
    <row r="111" customFormat="false" ht="15.6" hidden="false" customHeight="false" outlineLevel="0" collapsed="false">
      <c r="A111" s="14" t="s">
        <v>46</v>
      </c>
      <c r="B111" s="15" t="s">
        <v>143</v>
      </c>
      <c r="C111" s="15" t="s">
        <v>22</v>
      </c>
      <c r="D111" s="15" t="s">
        <v>29</v>
      </c>
      <c r="E111" s="15"/>
      <c r="F111" s="18"/>
      <c r="G111" s="18" t="n">
        <f aca="false">G112</f>
        <v>2468.03</v>
      </c>
      <c r="H111" s="18" t="n">
        <f aca="false">H112</f>
        <v>2881.76</v>
      </c>
    </row>
    <row r="112" customFormat="false" ht="15.6" hidden="false" customHeight="false" outlineLevel="0" collapsed="false">
      <c r="A112" s="1" t="s">
        <v>30</v>
      </c>
      <c r="B112" s="21" t="s">
        <v>143</v>
      </c>
      <c r="C112" s="21" t="s">
        <v>22</v>
      </c>
      <c r="D112" s="21" t="s">
        <v>29</v>
      </c>
      <c r="E112" s="21" t="s">
        <v>31</v>
      </c>
      <c r="F112" s="18"/>
      <c r="G112" s="19" t="n">
        <f aca="false">G113</f>
        <v>2468.03</v>
      </c>
      <c r="H112" s="19" t="n">
        <f aca="false">H113</f>
        <v>2881.76</v>
      </c>
    </row>
    <row r="113" customFormat="false" ht="62.4" hidden="false" customHeight="false" outlineLevel="0" collapsed="false">
      <c r="A113" s="1" t="str">
        <f aca="false">A54</f>
        <v>Муниципальная программа «Муниципальное управление и гражданское общество в Печенгском муниципальном округе» на 2021- 2023 годы</v>
      </c>
      <c r="B113" s="21" t="s">
        <v>143</v>
      </c>
      <c r="C113" s="21" t="s">
        <v>22</v>
      </c>
      <c r="D113" s="21" t="s">
        <v>29</v>
      </c>
      <c r="E113" s="21" t="s">
        <v>145</v>
      </c>
      <c r="F113" s="18"/>
      <c r="G113" s="19" t="n">
        <f aca="false">G114</f>
        <v>2468.03</v>
      </c>
      <c r="H113" s="19" t="n">
        <f aca="false">H114</f>
        <v>2881.76</v>
      </c>
    </row>
    <row r="114" customFormat="false" ht="31.2" hidden="false" customHeight="false" outlineLevel="0" collapsed="false">
      <c r="A114" s="27" t="s">
        <v>47</v>
      </c>
      <c r="B114" s="21" t="s">
        <v>143</v>
      </c>
      <c r="C114" s="21" t="s">
        <v>22</v>
      </c>
      <c r="D114" s="21" t="s">
        <v>29</v>
      </c>
      <c r="E114" s="24" t="s">
        <v>146</v>
      </c>
      <c r="F114" s="18"/>
      <c r="G114" s="19" t="n">
        <f aca="false">G115</f>
        <v>2468.03</v>
      </c>
      <c r="H114" s="19" t="n">
        <f aca="false">H115</f>
        <v>2881.76</v>
      </c>
    </row>
    <row r="115" customFormat="false" ht="62.4" hidden="false" customHeight="false" outlineLevel="0" collapsed="false">
      <c r="A115" s="27" t="s">
        <v>48</v>
      </c>
      <c r="B115" s="21" t="s">
        <v>143</v>
      </c>
      <c r="C115" s="21" t="s">
        <v>22</v>
      </c>
      <c r="D115" s="21" t="s">
        <v>29</v>
      </c>
      <c r="E115" s="24" t="s">
        <v>49</v>
      </c>
      <c r="F115" s="18"/>
      <c r="G115" s="19" t="n">
        <f aca="false">G116</f>
        <v>2468.03</v>
      </c>
      <c r="H115" s="19" t="n">
        <f aca="false">H116</f>
        <v>2881.76</v>
      </c>
    </row>
    <row r="116" customFormat="false" ht="114.75" hidden="false" customHeight="true" outlineLevel="0" collapsed="false">
      <c r="A116" s="1" t="s">
        <v>50</v>
      </c>
      <c r="B116" s="21" t="s">
        <v>143</v>
      </c>
      <c r="C116" s="21" t="s">
        <v>22</v>
      </c>
      <c r="D116" s="21" t="s">
        <v>29</v>
      </c>
      <c r="E116" s="21" t="s">
        <v>217</v>
      </c>
      <c r="F116" s="18"/>
      <c r="G116" s="19" t="n">
        <f aca="false">G117+G118</f>
        <v>2468.03</v>
      </c>
      <c r="H116" s="19" t="n">
        <f aca="false">H117+H118</f>
        <v>2881.76</v>
      </c>
    </row>
    <row r="117" customFormat="false" ht="97.5" hidden="false" customHeight="true" outlineLevel="0" collapsed="false">
      <c r="A117" s="1" t="s">
        <v>19</v>
      </c>
      <c r="B117" s="21" t="s">
        <v>143</v>
      </c>
      <c r="C117" s="21" t="s">
        <v>22</v>
      </c>
      <c r="D117" s="21" t="s">
        <v>29</v>
      </c>
      <c r="E117" s="21" t="str">
        <f aca="false">E116</f>
        <v>771 04 59300</v>
      </c>
      <c r="F117" s="21" t="s">
        <v>20</v>
      </c>
      <c r="G117" s="19" t="n">
        <v>2147.655</v>
      </c>
      <c r="H117" s="31" t="n">
        <v>2192.655</v>
      </c>
    </row>
    <row r="118" customFormat="false" ht="46.8" hidden="false" customHeight="false" outlineLevel="0" collapsed="false">
      <c r="A118" s="1" t="s">
        <v>51</v>
      </c>
      <c r="B118" s="21" t="s">
        <v>143</v>
      </c>
      <c r="C118" s="21" t="s">
        <v>22</v>
      </c>
      <c r="D118" s="21" t="s">
        <v>29</v>
      </c>
      <c r="E118" s="21" t="str">
        <f aca="false">E117</f>
        <v>771 04 59300</v>
      </c>
      <c r="F118" s="21" t="s">
        <v>25</v>
      </c>
      <c r="G118" s="19" t="n">
        <v>320.375</v>
      </c>
      <c r="H118" s="31" t="n">
        <v>689.105</v>
      </c>
    </row>
    <row r="119" customFormat="false" ht="62.4" hidden="false" customHeight="false" outlineLevel="0" collapsed="false">
      <c r="A119" s="14" t="s">
        <v>52</v>
      </c>
      <c r="B119" s="15" t="s">
        <v>143</v>
      </c>
      <c r="C119" s="15" t="s">
        <v>22</v>
      </c>
      <c r="D119" s="15" t="s">
        <v>53</v>
      </c>
      <c r="E119" s="15"/>
      <c r="F119" s="15"/>
      <c r="G119" s="18" t="n">
        <f aca="false">G120</f>
        <v>14265.1</v>
      </c>
      <c r="H119" s="18" t="n">
        <f aca="false">H120</f>
        <v>14265.1</v>
      </c>
    </row>
    <row r="120" customFormat="false" ht="15.6" hidden="false" customHeight="false" outlineLevel="0" collapsed="false">
      <c r="A120" s="1" t="s">
        <v>30</v>
      </c>
      <c r="B120" s="21" t="s">
        <v>143</v>
      </c>
      <c r="C120" s="21" t="s">
        <v>22</v>
      </c>
      <c r="D120" s="21" t="s">
        <v>53</v>
      </c>
      <c r="E120" s="21" t="s">
        <v>31</v>
      </c>
      <c r="F120" s="21"/>
      <c r="G120" s="19" t="n">
        <f aca="false">G121</f>
        <v>14265.1</v>
      </c>
      <c r="H120" s="19" t="n">
        <f aca="false">H121</f>
        <v>14265.1</v>
      </c>
    </row>
    <row r="121" customFormat="false" ht="62.4" hidden="false" customHeight="false" outlineLevel="0" collapsed="false">
      <c r="A121" s="85" t="s">
        <v>218</v>
      </c>
      <c r="B121" s="21" t="s">
        <v>143</v>
      </c>
      <c r="C121" s="21" t="s">
        <v>22</v>
      </c>
      <c r="D121" s="21" t="s">
        <v>53</v>
      </c>
      <c r="E121" s="21" t="s">
        <v>219</v>
      </c>
      <c r="F121" s="21"/>
      <c r="G121" s="19" t="n">
        <f aca="false">G141+G122+G126</f>
        <v>14265.1</v>
      </c>
      <c r="H121" s="19" t="n">
        <f aca="false">H141+H122+H126</f>
        <v>14265.1</v>
      </c>
    </row>
    <row r="122" customFormat="false" ht="46.8" hidden="false" customHeight="false" outlineLevel="0" collapsed="false">
      <c r="A122" s="81" t="s">
        <v>220</v>
      </c>
      <c r="B122" s="21" t="s">
        <v>143</v>
      </c>
      <c r="C122" s="21" t="s">
        <v>22</v>
      </c>
      <c r="D122" s="21" t="s">
        <v>53</v>
      </c>
      <c r="E122" s="21" t="s">
        <v>221</v>
      </c>
      <c r="F122" s="21"/>
      <c r="G122" s="19" t="n">
        <f aca="false">G123</f>
        <v>5</v>
      </c>
      <c r="H122" s="19" t="n">
        <f aca="false">H123</f>
        <v>5</v>
      </c>
    </row>
    <row r="123" customFormat="false" ht="62.4" hidden="false" customHeight="false" outlineLevel="0" collapsed="false">
      <c r="A123" s="81" t="s">
        <v>222</v>
      </c>
      <c r="B123" s="21" t="s">
        <v>143</v>
      </c>
      <c r="C123" s="21" t="s">
        <v>22</v>
      </c>
      <c r="D123" s="21" t="s">
        <v>53</v>
      </c>
      <c r="E123" s="21" t="s">
        <v>223</v>
      </c>
      <c r="F123" s="21"/>
      <c r="G123" s="19" t="n">
        <f aca="false">G124</f>
        <v>5</v>
      </c>
      <c r="H123" s="19" t="n">
        <f aca="false">H124</f>
        <v>5</v>
      </c>
    </row>
    <row r="124" customFormat="false" ht="31.2" hidden="false" customHeight="false" outlineLevel="0" collapsed="false">
      <c r="A124" s="83" t="s">
        <v>224</v>
      </c>
      <c r="B124" s="21" t="s">
        <v>143</v>
      </c>
      <c r="C124" s="21" t="s">
        <v>22</v>
      </c>
      <c r="D124" s="21" t="s">
        <v>53</v>
      </c>
      <c r="E124" s="21" t="s">
        <v>225</v>
      </c>
      <c r="F124" s="21"/>
      <c r="G124" s="19" t="n">
        <f aca="false">G125</f>
        <v>5</v>
      </c>
      <c r="H124" s="19" t="n">
        <f aca="false">H125</f>
        <v>5</v>
      </c>
    </row>
    <row r="125" customFormat="false" ht="46.8" hidden="false" customHeight="false" outlineLevel="0" collapsed="false">
      <c r="A125" s="1" t="s">
        <v>51</v>
      </c>
      <c r="B125" s="21" t="s">
        <v>143</v>
      </c>
      <c r="C125" s="21" t="s">
        <v>22</v>
      </c>
      <c r="D125" s="21" t="s">
        <v>53</v>
      </c>
      <c r="E125" s="21" t="s">
        <v>225</v>
      </c>
      <c r="F125" s="21" t="s">
        <v>25</v>
      </c>
      <c r="G125" s="19" t="n">
        <v>5</v>
      </c>
      <c r="H125" s="31" t="n">
        <v>5</v>
      </c>
    </row>
    <row r="126" customFormat="false" ht="46.8" hidden="false" customHeight="false" outlineLevel="0" collapsed="false">
      <c r="A126" s="81" t="s">
        <v>226</v>
      </c>
      <c r="B126" s="21" t="s">
        <v>143</v>
      </c>
      <c r="C126" s="21" t="s">
        <v>22</v>
      </c>
      <c r="D126" s="21" t="s">
        <v>53</v>
      </c>
      <c r="E126" s="21" t="s">
        <v>227</v>
      </c>
      <c r="F126" s="21"/>
      <c r="G126" s="19" t="n">
        <f aca="false">G127+G130</f>
        <v>13900.1</v>
      </c>
      <c r="H126" s="19" t="n">
        <f aca="false">H127+H130</f>
        <v>13900.1</v>
      </c>
    </row>
    <row r="127" customFormat="false" ht="93.6" hidden="false" customHeight="false" outlineLevel="0" collapsed="false">
      <c r="A127" s="81" t="s">
        <v>228</v>
      </c>
      <c r="B127" s="21" t="s">
        <v>143</v>
      </c>
      <c r="C127" s="21" t="s">
        <v>22</v>
      </c>
      <c r="D127" s="21" t="s">
        <v>53</v>
      </c>
      <c r="E127" s="21" t="s">
        <v>229</v>
      </c>
      <c r="F127" s="21"/>
      <c r="G127" s="19" t="n">
        <f aca="false">G128</f>
        <v>780</v>
      </c>
      <c r="H127" s="19" t="n">
        <f aca="false">H128</f>
        <v>780</v>
      </c>
    </row>
    <row r="128" customFormat="false" ht="46.8" hidden="false" customHeight="false" outlineLevel="0" collapsed="false">
      <c r="A128" s="31" t="s">
        <v>230</v>
      </c>
      <c r="B128" s="21" t="s">
        <v>143</v>
      </c>
      <c r="C128" s="21" t="s">
        <v>22</v>
      </c>
      <c r="D128" s="21" t="s">
        <v>53</v>
      </c>
      <c r="E128" s="21" t="s">
        <v>231</v>
      </c>
      <c r="F128" s="21"/>
      <c r="G128" s="19" t="n">
        <f aca="false">G129</f>
        <v>780</v>
      </c>
      <c r="H128" s="19" t="n">
        <f aca="false">H129</f>
        <v>780</v>
      </c>
    </row>
    <row r="129" customFormat="false" ht="46.8" hidden="false" customHeight="false" outlineLevel="0" collapsed="false">
      <c r="A129" s="1" t="s">
        <v>51</v>
      </c>
      <c r="B129" s="21" t="s">
        <v>143</v>
      </c>
      <c r="C129" s="21" t="s">
        <v>22</v>
      </c>
      <c r="D129" s="21" t="s">
        <v>53</v>
      </c>
      <c r="E129" s="21" t="s">
        <v>231</v>
      </c>
      <c r="F129" s="21" t="s">
        <v>25</v>
      </c>
      <c r="G129" s="19" t="n">
        <v>780</v>
      </c>
      <c r="H129" s="31" t="n">
        <v>780</v>
      </c>
    </row>
    <row r="130" customFormat="false" ht="46.8" hidden="false" customHeight="false" outlineLevel="0" collapsed="false">
      <c r="A130" s="81" t="s">
        <v>232</v>
      </c>
      <c r="B130" s="21" t="s">
        <v>143</v>
      </c>
      <c r="C130" s="21" t="s">
        <v>22</v>
      </c>
      <c r="D130" s="21" t="s">
        <v>53</v>
      </c>
      <c r="E130" s="21" t="s">
        <v>233</v>
      </c>
      <c r="F130" s="21"/>
      <c r="G130" s="19" t="n">
        <f aca="false">G131+G133+G135+G137</f>
        <v>13120.1</v>
      </c>
      <c r="H130" s="19" t="n">
        <f aca="false">H131+H133+H135+H137</f>
        <v>13120.1</v>
      </c>
    </row>
    <row r="131" customFormat="false" ht="15.6" hidden="false" customHeight="false" outlineLevel="0" collapsed="false">
      <c r="A131" s="86" t="s">
        <v>234</v>
      </c>
      <c r="B131" s="21" t="s">
        <v>143</v>
      </c>
      <c r="C131" s="21" t="s">
        <v>22</v>
      </c>
      <c r="D131" s="21" t="s">
        <v>53</v>
      </c>
      <c r="E131" s="21" t="s">
        <v>235</v>
      </c>
      <c r="F131" s="21"/>
      <c r="G131" s="19" t="n">
        <f aca="false">G132</f>
        <v>350</v>
      </c>
      <c r="H131" s="19" t="n">
        <f aca="false">H132</f>
        <v>350</v>
      </c>
    </row>
    <row r="132" customFormat="false" ht="46.8" hidden="false" customHeight="false" outlineLevel="0" collapsed="false">
      <c r="A132" s="1" t="s">
        <v>51</v>
      </c>
      <c r="B132" s="21" t="s">
        <v>143</v>
      </c>
      <c r="C132" s="21" t="s">
        <v>22</v>
      </c>
      <c r="D132" s="21" t="s">
        <v>53</v>
      </c>
      <c r="E132" s="21" t="s">
        <v>235</v>
      </c>
      <c r="F132" s="21" t="s">
        <v>25</v>
      </c>
      <c r="G132" s="19" t="n">
        <v>350</v>
      </c>
      <c r="H132" s="31" t="n">
        <v>350</v>
      </c>
    </row>
    <row r="133" customFormat="false" ht="45" hidden="false" customHeight="true" outlineLevel="0" collapsed="false">
      <c r="A133" s="31" t="s">
        <v>230</v>
      </c>
      <c r="B133" s="21" t="s">
        <v>143</v>
      </c>
      <c r="C133" s="21" t="s">
        <v>22</v>
      </c>
      <c r="D133" s="21" t="s">
        <v>53</v>
      </c>
      <c r="E133" s="21" t="s">
        <v>236</v>
      </c>
      <c r="F133" s="21"/>
      <c r="G133" s="19" t="n">
        <f aca="false">G134</f>
        <v>480</v>
      </c>
      <c r="H133" s="19" t="n">
        <f aca="false">H134</f>
        <v>480</v>
      </c>
    </row>
    <row r="134" customFormat="false" ht="46.8" hidden="false" customHeight="false" outlineLevel="0" collapsed="false">
      <c r="A134" s="1" t="s">
        <v>51</v>
      </c>
      <c r="B134" s="21" t="s">
        <v>143</v>
      </c>
      <c r="C134" s="21" t="s">
        <v>22</v>
      </c>
      <c r="D134" s="21" t="s">
        <v>53</v>
      </c>
      <c r="E134" s="21" t="s">
        <v>236</v>
      </c>
      <c r="F134" s="21" t="s">
        <v>25</v>
      </c>
      <c r="G134" s="19" t="n">
        <f aca="false">30+450</f>
        <v>480</v>
      </c>
      <c r="H134" s="31" t="n">
        <f aca="false">30+450</f>
        <v>480</v>
      </c>
    </row>
    <row r="135" customFormat="false" ht="62.4" hidden="false" customHeight="false" outlineLevel="0" collapsed="false">
      <c r="A135" s="83" t="s">
        <v>237</v>
      </c>
      <c r="B135" s="21" t="s">
        <v>143</v>
      </c>
      <c r="C135" s="21" t="s">
        <v>22</v>
      </c>
      <c r="D135" s="21" t="s">
        <v>53</v>
      </c>
      <c r="E135" s="21" t="s">
        <v>238</v>
      </c>
      <c r="F135" s="21"/>
      <c r="G135" s="19" t="n">
        <f aca="false">G136</f>
        <v>139.7</v>
      </c>
      <c r="H135" s="19" t="n">
        <f aca="false">H136</f>
        <v>139.7</v>
      </c>
    </row>
    <row r="136" customFormat="false" ht="46.8" hidden="false" customHeight="false" outlineLevel="0" collapsed="false">
      <c r="A136" s="1" t="s">
        <v>51</v>
      </c>
      <c r="B136" s="21" t="s">
        <v>143</v>
      </c>
      <c r="C136" s="21" t="s">
        <v>22</v>
      </c>
      <c r="D136" s="21" t="s">
        <v>53</v>
      </c>
      <c r="E136" s="21" t="s">
        <v>238</v>
      </c>
      <c r="F136" s="21" t="s">
        <v>25</v>
      </c>
      <c r="G136" s="19" t="n">
        <v>139.7</v>
      </c>
      <c r="H136" s="31" t="n">
        <v>139.7</v>
      </c>
    </row>
    <row r="137" customFormat="false" ht="18.75" hidden="false" customHeight="true" outlineLevel="0" collapsed="false">
      <c r="A137" s="1" t="s">
        <v>239</v>
      </c>
      <c r="B137" s="21" t="s">
        <v>143</v>
      </c>
      <c r="C137" s="21" t="s">
        <v>22</v>
      </c>
      <c r="D137" s="21" t="s">
        <v>53</v>
      </c>
      <c r="E137" s="21" t="s">
        <v>240</v>
      </c>
      <c r="F137" s="21"/>
      <c r="G137" s="19" t="n">
        <f aca="false">G138+G139+G140</f>
        <v>12150.4</v>
      </c>
      <c r="H137" s="19" t="n">
        <f aca="false">H138+H139+H140</f>
        <v>12150.4</v>
      </c>
    </row>
    <row r="138" customFormat="false" ht="98.25" hidden="false" customHeight="true" outlineLevel="0" collapsed="false">
      <c r="A138" s="1" t="s">
        <v>19</v>
      </c>
      <c r="B138" s="21" t="s">
        <v>143</v>
      </c>
      <c r="C138" s="21" t="s">
        <v>22</v>
      </c>
      <c r="D138" s="21" t="s">
        <v>53</v>
      </c>
      <c r="E138" s="21" t="str">
        <f aca="false">E137</f>
        <v>743 02 47090</v>
      </c>
      <c r="F138" s="21" t="s">
        <v>20</v>
      </c>
      <c r="G138" s="19" t="n">
        <v>11024.91653</v>
      </c>
      <c r="H138" s="31" t="n">
        <v>11024.91653</v>
      </c>
    </row>
    <row r="139" customFormat="false" ht="46.8" hidden="false" customHeight="false" outlineLevel="0" collapsed="false">
      <c r="A139" s="1" t="s">
        <v>51</v>
      </c>
      <c r="B139" s="21" t="s">
        <v>143</v>
      </c>
      <c r="C139" s="21" t="s">
        <v>22</v>
      </c>
      <c r="D139" s="21" t="s">
        <v>53</v>
      </c>
      <c r="E139" s="21" t="str">
        <f aca="false">E138</f>
        <v>743 02 47090</v>
      </c>
      <c r="F139" s="21" t="s">
        <v>25</v>
      </c>
      <c r="G139" s="19" t="n">
        <v>1118.90547</v>
      </c>
      <c r="H139" s="31" t="n">
        <v>1118.90547</v>
      </c>
    </row>
    <row r="140" customFormat="false" ht="15.6" hidden="false" customHeight="false" outlineLevel="0" collapsed="false">
      <c r="A140" s="1" t="s">
        <v>26</v>
      </c>
      <c r="B140" s="21" t="s">
        <v>143</v>
      </c>
      <c r="C140" s="21" t="s">
        <v>22</v>
      </c>
      <c r="D140" s="21" t="s">
        <v>53</v>
      </c>
      <c r="E140" s="21" t="str">
        <f aca="false">E139</f>
        <v>743 02 47090</v>
      </c>
      <c r="F140" s="21" t="s">
        <v>27</v>
      </c>
      <c r="G140" s="19" t="n">
        <v>6.578</v>
      </c>
      <c r="H140" s="31" t="n">
        <v>6.578</v>
      </c>
    </row>
    <row r="141" customFormat="false" ht="31.2" hidden="false" customHeight="false" outlineLevel="0" collapsed="false">
      <c r="A141" s="1" t="s">
        <v>241</v>
      </c>
      <c r="B141" s="21" t="s">
        <v>143</v>
      </c>
      <c r="C141" s="21" t="s">
        <v>22</v>
      </c>
      <c r="D141" s="21" t="s">
        <v>53</v>
      </c>
      <c r="E141" s="21" t="s">
        <v>242</v>
      </c>
      <c r="F141" s="21"/>
      <c r="G141" s="19" t="n">
        <f aca="false">G145+G142</f>
        <v>360</v>
      </c>
      <c r="H141" s="19" t="n">
        <f aca="false">H145+H142</f>
        <v>360</v>
      </c>
    </row>
    <row r="142" customFormat="false" ht="63.75" hidden="false" customHeight="true" outlineLevel="0" collapsed="false">
      <c r="A142" s="1" t="s">
        <v>243</v>
      </c>
      <c r="B142" s="21" t="s">
        <v>143</v>
      </c>
      <c r="C142" s="21" t="s">
        <v>22</v>
      </c>
      <c r="D142" s="21" t="s">
        <v>53</v>
      </c>
      <c r="E142" s="21" t="s">
        <v>244</v>
      </c>
      <c r="F142" s="21"/>
      <c r="G142" s="19" t="n">
        <f aca="false">G143</f>
        <v>30</v>
      </c>
      <c r="H142" s="19" t="n">
        <f aca="false">H143</f>
        <v>30</v>
      </c>
    </row>
    <row r="143" customFormat="false" ht="31.2" hidden="false" customHeight="false" outlineLevel="0" collapsed="false">
      <c r="A143" s="31" t="s">
        <v>245</v>
      </c>
      <c r="B143" s="21" t="s">
        <v>143</v>
      </c>
      <c r="C143" s="21" t="s">
        <v>22</v>
      </c>
      <c r="D143" s="21" t="s">
        <v>53</v>
      </c>
      <c r="E143" s="21" t="s">
        <v>246</v>
      </c>
      <c r="F143" s="21"/>
      <c r="G143" s="19" t="n">
        <f aca="false">G144</f>
        <v>30</v>
      </c>
      <c r="H143" s="19" t="n">
        <f aca="false">H144</f>
        <v>30</v>
      </c>
    </row>
    <row r="144" customFormat="false" ht="46.8" hidden="false" customHeight="false" outlineLevel="0" collapsed="false">
      <c r="A144" s="1" t="s">
        <v>51</v>
      </c>
      <c r="B144" s="21" t="s">
        <v>143</v>
      </c>
      <c r="C144" s="21" t="s">
        <v>22</v>
      </c>
      <c r="D144" s="21" t="s">
        <v>53</v>
      </c>
      <c r="E144" s="21" t="str">
        <f aca="false">E143</f>
        <v>744 01 42010</v>
      </c>
      <c r="F144" s="21" t="s">
        <v>25</v>
      </c>
      <c r="G144" s="19" t="n">
        <v>30</v>
      </c>
      <c r="H144" s="31" t="n">
        <v>30</v>
      </c>
    </row>
    <row r="145" customFormat="false" ht="62.4" hidden="false" customHeight="false" outlineLevel="0" collapsed="false">
      <c r="A145" s="48" t="s">
        <v>247</v>
      </c>
      <c r="B145" s="21" t="s">
        <v>143</v>
      </c>
      <c r="C145" s="21" t="s">
        <v>22</v>
      </c>
      <c r="D145" s="21" t="s">
        <v>53</v>
      </c>
      <c r="E145" s="21" t="s">
        <v>248</v>
      </c>
      <c r="F145" s="21"/>
      <c r="G145" s="19" t="n">
        <f aca="false">G146</f>
        <v>330</v>
      </c>
      <c r="H145" s="19" t="n">
        <f aca="false">H146</f>
        <v>330</v>
      </c>
    </row>
    <row r="146" customFormat="false" ht="31.2" hidden="false" customHeight="false" outlineLevel="0" collapsed="false">
      <c r="A146" s="31" t="s">
        <v>245</v>
      </c>
      <c r="B146" s="21" t="s">
        <v>143</v>
      </c>
      <c r="C146" s="21" t="s">
        <v>22</v>
      </c>
      <c r="D146" s="21" t="s">
        <v>53</v>
      </c>
      <c r="E146" s="21" t="s">
        <v>249</v>
      </c>
      <c r="F146" s="21"/>
      <c r="G146" s="19" t="n">
        <f aca="false">G147</f>
        <v>330</v>
      </c>
      <c r="H146" s="19" t="n">
        <f aca="false">H147</f>
        <v>330</v>
      </c>
    </row>
    <row r="147" customFormat="false" ht="46.8" hidden="false" customHeight="false" outlineLevel="0" collapsed="false">
      <c r="A147" s="1" t="s">
        <v>51</v>
      </c>
      <c r="B147" s="21" t="s">
        <v>143</v>
      </c>
      <c r="C147" s="21" t="s">
        <v>22</v>
      </c>
      <c r="D147" s="21" t="s">
        <v>53</v>
      </c>
      <c r="E147" s="21" t="str">
        <f aca="false">E146</f>
        <v>744 02 42010</v>
      </c>
      <c r="F147" s="21" t="s">
        <v>25</v>
      </c>
      <c r="G147" s="19" t="n">
        <v>330</v>
      </c>
      <c r="H147" s="31" t="n">
        <v>330</v>
      </c>
    </row>
    <row r="148" customFormat="false" ht="15.6" hidden="false" customHeight="false" outlineLevel="0" collapsed="false">
      <c r="A148" s="47" t="s">
        <v>54</v>
      </c>
      <c r="B148" s="28" t="s">
        <v>143</v>
      </c>
      <c r="C148" s="28" t="s">
        <v>29</v>
      </c>
      <c r="D148" s="28"/>
      <c r="E148" s="28"/>
      <c r="F148" s="28"/>
      <c r="G148" s="80" t="n">
        <f aca="false">G156+G193+G149+G202+G162</f>
        <v>105504.85461</v>
      </c>
      <c r="H148" s="80" t="n">
        <f aca="false">H156+H193+H149+H202+H162</f>
        <v>102943.65461</v>
      </c>
    </row>
    <row r="149" customFormat="false" ht="15.6" hidden="false" customHeight="false" outlineLevel="0" collapsed="false">
      <c r="A149" s="47" t="s">
        <v>250</v>
      </c>
      <c r="B149" s="28" t="s">
        <v>143</v>
      </c>
      <c r="C149" s="28" t="s">
        <v>29</v>
      </c>
      <c r="D149" s="28" t="s">
        <v>67</v>
      </c>
      <c r="E149" s="87"/>
      <c r="F149" s="28"/>
      <c r="G149" s="80" t="n">
        <f aca="false">G150</f>
        <v>2741.005</v>
      </c>
      <c r="H149" s="80" t="n">
        <f aca="false">H150</f>
        <v>2741.005</v>
      </c>
    </row>
    <row r="150" customFormat="false" ht="15.6" hidden="false" customHeight="false" outlineLevel="0" collapsed="false">
      <c r="A150" s="27" t="s">
        <v>30</v>
      </c>
      <c r="B150" s="24" t="s">
        <v>143</v>
      </c>
      <c r="C150" s="24" t="s">
        <v>29</v>
      </c>
      <c r="D150" s="24" t="s">
        <v>67</v>
      </c>
      <c r="E150" s="40" t="s">
        <v>31</v>
      </c>
      <c r="F150" s="24"/>
      <c r="G150" s="32" t="n">
        <f aca="false">G151</f>
        <v>2741.005</v>
      </c>
      <c r="H150" s="32" t="n">
        <f aca="false">H151</f>
        <v>2741.005</v>
      </c>
    </row>
    <row r="151" customFormat="false" ht="46.8" hidden="false" customHeight="false" outlineLevel="0" collapsed="false">
      <c r="A151" s="27" t="s">
        <v>251</v>
      </c>
      <c r="B151" s="24" t="s">
        <v>143</v>
      </c>
      <c r="C151" s="24" t="s">
        <v>29</v>
      </c>
      <c r="D151" s="24" t="s">
        <v>67</v>
      </c>
      <c r="E151" s="40" t="s">
        <v>252</v>
      </c>
      <c r="F151" s="24"/>
      <c r="G151" s="32" t="n">
        <f aca="false">G152</f>
        <v>2741.005</v>
      </c>
      <c r="H151" s="32" t="n">
        <f aca="false">H152</f>
        <v>2741.005</v>
      </c>
    </row>
    <row r="152" customFormat="false" ht="31.2" hidden="false" customHeight="false" outlineLevel="0" collapsed="false">
      <c r="A152" s="27" t="s">
        <v>253</v>
      </c>
      <c r="B152" s="24" t="s">
        <v>143</v>
      </c>
      <c r="C152" s="24" t="s">
        <v>29</v>
      </c>
      <c r="D152" s="24" t="s">
        <v>67</v>
      </c>
      <c r="E152" s="40" t="s">
        <v>254</v>
      </c>
      <c r="F152" s="24"/>
      <c r="G152" s="32" t="n">
        <f aca="false">G153</f>
        <v>2741.005</v>
      </c>
      <c r="H152" s="32" t="n">
        <f aca="false">H153</f>
        <v>2741.005</v>
      </c>
    </row>
    <row r="153" customFormat="false" ht="31.2" hidden="false" customHeight="false" outlineLevel="0" collapsed="false">
      <c r="A153" s="27" t="s">
        <v>255</v>
      </c>
      <c r="B153" s="24" t="s">
        <v>143</v>
      </c>
      <c r="C153" s="24" t="s">
        <v>29</v>
      </c>
      <c r="D153" s="24" t="s">
        <v>67</v>
      </c>
      <c r="E153" s="40" t="s">
        <v>256</v>
      </c>
      <c r="F153" s="24"/>
      <c r="G153" s="32" t="n">
        <f aca="false">G154</f>
        <v>2741.005</v>
      </c>
      <c r="H153" s="32" t="n">
        <f aca="false">H154</f>
        <v>2741.005</v>
      </c>
    </row>
    <row r="154" customFormat="false" ht="54.75" hidden="false" customHeight="true" outlineLevel="0" collapsed="false">
      <c r="A154" s="27" t="s">
        <v>257</v>
      </c>
      <c r="B154" s="24" t="s">
        <v>143</v>
      </c>
      <c r="C154" s="24" t="s">
        <v>29</v>
      </c>
      <c r="D154" s="24" t="s">
        <v>67</v>
      </c>
      <c r="E154" s="40" t="s">
        <v>258</v>
      </c>
      <c r="F154" s="24"/>
      <c r="G154" s="32" t="n">
        <f aca="false">G155</f>
        <v>2741.005</v>
      </c>
      <c r="H154" s="32" t="n">
        <f aca="false">H155</f>
        <v>2741.005</v>
      </c>
    </row>
    <row r="155" customFormat="false" ht="46.8" hidden="false" customHeight="false" outlineLevel="0" collapsed="false">
      <c r="A155" s="1" t="s">
        <v>51</v>
      </c>
      <c r="B155" s="24" t="s">
        <v>143</v>
      </c>
      <c r="C155" s="24" t="s">
        <v>29</v>
      </c>
      <c r="D155" s="24" t="s">
        <v>67</v>
      </c>
      <c r="E155" s="40" t="s">
        <v>258</v>
      </c>
      <c r="F155" s="24" t="s">
        <v>25</v>
      </c>
      <c r="G155" s="32" t="n">
        <f aca="false">2741.005</f>
        <v>2741.005</v>
      </c>
      <c r="H155" s="31" t="n">
        <f aca="false">2741.005</f>
        <v>2741.005</v>
      </c>
    </row>
    <row r="156" customFormat="false" ht="15.6" hidden="false" customHeight="false" outlineLevel="0" collapsed="false">
      <c r="A156" s="14" t="s">
        <v>55</v>
      </c>
      <c r="B156" s="28" t="s">
        <v>143</v>
      </c>
      <c r="C156" s="28" t="s">
        <v>29</v>
      </c>
      <c r="D156" s="28" t="s">
        <v>56</v>
      </c>
      <c r="E156" s="28"/>
      <c r="F156" s="28"/>
      <c r="G156" s="80" t="n">
        <f aca="false">G157</f>
        <v>129.814</v>
      </c>
      <c r="H156" s="80" t="n">
        <f aca="false">H157</f>
        <v>129.814</v>
      </c>
    </row>
    <row r="157" customFormat="false" ht="15.6" hidden="false" customHeight="false" outlineLevel="0" collapsed="false">
      <c r="A157" s="1" t="s">
        <v>30</v>
      </c>
      <c r="B157" s="24" t="s">
        <v>143</v>
      </c>
      <c r="C157" s="24" t="s">
        <v>29</v>
      </c>
      <c r="D157" s="24" t="s">
        <v>56</v>
      </c>
      <c r="E157" s="24" t="s">
        <v>31</v>
      </c>
      <c r="F157" s="28"/>
      <c r="G157" s="32" t="n">
        <f aca="false">G158</f>
        <v>129.814</v>
      </c>
      <c r="H157" s="32" t="n">
        <f aca="false">H158</f>
        <v>129.814</v>
      </c>
    </row>
    <row r="158" customFormat="false" ht="78" hidden="false" customHeight="false" outlineLevel="0" collapsed="false">
      <c r="A158" s="1" t="s">
        <v>259</v>
      </c>
      <c r="B158" s="24" t="s">
        <v>143</v>
      </c>
      <c r="C158" s="24" t="s">
        <v>29</v>
      </c>
      <c r="D158" s="24" t="s">
        <v>56</v>
      </c>
      <c r="E158" s="24" t="s">
        <v>114</v>
      </c>
      <c r="F158" s="24"/>
      <c r="G158" s="32" t="n">
        <f aca="false">G159</f>
        <v>129.814</v>
      </c>
      <c r="H158" s="32" t="n">
        <f aca="false">H159</f>
        <v>129.814</v>
      </c>
    </row>
    <row r="159" s="88" customFormat="true" ht="46.8" hidden="false" customHeight="false" outlineLevel="0" collapsed="false">
      <c r="A159" s="48" t="s">
        <v>169</v>
      </c>
      <c r="B159" s="24" t="s">
        <v>143</v>
      </c>
      <c r="C159" s="24" t="s">
        <v>29</v>
      </c>
      <c r="D159" s="24" t="s">
        <v>56</v>
      </c>
      <c r="E159" s="24" t="s">
        <v>116</v>
      </c>
      <c r="F159" s="24"/>
      <c r="G159" s="32" t="n">
        <f aca="false">G160</f>
        <v>129.814</v>
      </c>
      <c r="H159" s="32" t="n">
        <f aca="false">H160</f>
        <v>129.814</v>
      </c>
    </row>
    <row r="160" customFormat="false" ht="115.5" hidden="false" customHeight="true" outlineLevel="0" collapsed="false">
      <c r="A160" s="27" t="s">
        <v>260</v>
      </c>
      <c r="B160" s="24" t="s">
        <v>143</v>
      </c>
      <c r="C160" s="24" t="s">
        <v>29</v>
      </c>
      <c r="D160" s="24" t="s">
        <v>56</v>
      </c>
      <c r="E160" s="24" t="s">
        <v>261</v>
      </c>
      <c r="F160" s="24"/>
      <c r="G160" s="32" t="n">
        <f aca="false">G161</f>
        <v>129.814</v>
      </c>
      <c r="H160" s="32" t="n">
        <f aca="false">H161</f>
        <v>129.814</v>
      </c>
    </row>
    <row r="161" customFormat="false" ht="15.6" hidden="false" customHeight="false" outlineLevel="0" collapsed="false">
      <c r="A161" s="27" t="s">
        <v>26</v>
      </c>
      <c r="B161" s="24" t="s">
        <v>143</v>
      </c>
      <c r="C161" s="24" t="s">
        <v>29</v>
      </c>
      <c r="D161" s="24" t="s">
        <v>56</v>
      </c>
      <c r="E161" s="24" t="s">
        <v>261</v>
      </c>
      <c r="F161" s="24" t="s">
        <v>27</v>
      </c>
      <c r="G161" s="32" t="n">
        <v>129.814</v>
      </c>
      <c r="H161" s="31" t="n">
        <v>129.814</v>
      </c>
    </row>
    <row r="162" customFormat="false" ht="15.6" hidden="false" customHeight="false" outlineLevel="0" collapsed="false">
      <c r="A162" s="38" t="s">
        <v>58</v>
      </c>
      <c r="B162" s="28" t="s">
        <v>143</v>
      </c>
      <c r="C162" s="28" t="s">
        <v>29</v>
      </c>
      <c r="D162" s="28" t="s">
        <v>53</v>
      </c>
      <c r="E162" s="28"/>
      <c r="F162" s="28"/>
      <c r="G162" s="80" t="n">
        <f aca="false">G172+G163</f>
        <v>102124.02695</v>
      </c>
      <c r="H162" s="80" t="n">
        <f aca="false">H172+H163</f>
        <v>99562.82695</v>
      </c>
    </row>
    <row r="163" customFormat="false" ht="15.6" hidden="false" customHeight="false" outlineLevel="0" collapsed="false">
      <c r="A163" s="39" t="s">
        <v>30</v>
      </c>
      <c r="B163" s="24" t="s">
        <v>143</v>
      </c>
      <c r="C163" s="24" t="s">
        <v>29</v>
      </c>
      <c r="D163" s="24" t="s">
        <v>53</v>
      </c>
      <c r="E163" s="24" t="s">
        <v>31</v>
      </c>
      <c r="F163" s="24"/>
      <c r="G163" s="32" t="n">
        <f aca="false">G164</f>
        <v>6548.028</v>
      </c>
      <c r="H163" s="32" t="n">
        <f aca="false">H164</f>
        <v>6548.028</v>
      </c>
    </row>
    <row r="164" customFormat="false" ht="62.4" hidden="false" customHeight="false" outlineLevel="0" collapsed="false">
      <c r="A164" s="39" t="s">
        <v>262</v>
      </c>
      <c r="B164" s="24" t="s">
        <v>143</v>
      </c>
      <c r="C164" s="24" t="s">
        <v>29</v>
      </c>
      <c r="D164" s="24" t="s">
        <v>53</v>
      </c>
      <c r="E164" s="24" t="s">
        <v>219</v>
      </c>
      <c r="F164" s="24"/>
      <c r="G164" s="32" t="n">
        <f aca="false">G165</f>
        <v>6548.028</v>
      </c>
      <c r="H164" s="32" t="n">
        <f aca="false">H165</f>
        <v>6548.028</v>
      </c>
    </row>
    <row r="165" customFormat="false" ht="46.8" hidden="false" customHeight="false" outlineLevel="0" collapsed="false">
      <c r="A165" s="39" t="s">
        <v>263</v>
      </c>
      <c r="B165" s="24" t="s">
        <v>143</v>
      </c>
      <c r="C165" s="24" t="s">
        <v>29</v>
      </c>
      <c r="D165" s="24" t="s">
        <v>53</v>
      </c>
      <c r="E165" s="24" t="s">
        <v>221</v>
      </c>
      <c r="F165" s="24"/>
      <c r="G165" s="32" t="n">
        <f aca="false">G166</f>
        <v>6548.028</v>
      </c>
      <c r="H165" s="32" t="n">
        <f aca="false">H166</f>
        <v>6548.028</v>
      </c>
    </row>
    <row r="166" customFormat="false" ht="78" hidden="false" customHeight="false" outlineLevel="0" collapsed="false">
      <c r="A166" s="39" t="s">
        <v>264</v>
      </c>
      <c r="B166" s="24" t="s">
        <v>143</v>
      </c>
      <c r="C166" s="24" t="s">
        <v>29</v>
      </c>
      <c r="D166" s="24" t="s">
        <v>53</v>
      </c>
      <c r="E166" s="24" t="s">
        <v>265</v>
      </c>
      <c r="F166" s="24"/>
      <c r="G166" s="32" t="n">
        <f aca="false">G167+G170</f>
        <v>6548.028</v>
      </c>
      <c r="H166" s="32" t="n">
        <f aca="false">H167+H170</f>
        <v>6548.028</v>
      </c>
    </row>
    <row r="167" customFormat="false" ht="31.2" hidden="false" customHeight="false" outlineLevel="0" collapsed="false">
      <c r="A167" s="31" t="s">
        <v>266</v>
      </c>
      <c r="B167" s="24" t="s">
        <v>143</v>
      </c>
      <c r="C167" s="24" t="s">
        <v>29</v>
      </c>
      <c r="D167" s="24" t="s">
        <v>53</v>
      </c>
      <c r="E167" s="24" t="s">
        <v>267</v>
      </c>
      <c r="F167" s="24"/>
      <c r="G167" s="32" t="n">
        <f aca="false">G169+G168</f>
        <v>4148.028</v>
      </c>
      <c r="H167" s="32" t="n">
        <f aca="false">H169+H168</f>
        <v>4148.028</v>
      </c>
    </row>
    <row r="168" customFormat="false" ht="46.8" hidden="false" customHeight="false" outlineLevel="0" collapsed="false">
      <c r="A168" s="1" t="s">
        <v>51</v>
      </c>
      <c r="B168" s="24" t="s">
        <v>143</v>
      </c>
      <c r="C168" s="24" t="s">
        <v>29</v>
      </c>
      <c r="D168" s="24" t="s">
        <v>53</v>
      </c>
      <c r="E168" s="24" t="s">
        <v>267</v>
      </c>
      <c r="F168" s="24" t="s">
        <v>25</v>
      </c>
      <c r="G168" s="32" t="n">
        <f aca="false">609.1+3000</f>
        <v>3609.1</v>
      </c>
      <c r="H168" s="31" t="n">
        <f aca="false">609.1+3000</f>
        <v>3609.1</v>
      </c>
    </row>
    <row r="169" customFormat="false" ht="46.8" hidden="false" customHeight="false" outlineLevel="0" collapsed="false">
      <c r="A169" s="27" t="s">
        <v>83</v>
      </c>
      <c r="B169" s="24" t="s">
        <v>143</v>
      </c>
      <c r="C169" s="24" t="s">
        <v>29</v>
      </c>
      <c r="D169" s="24" t="s">
        <v>53</v>
      </c>
      <c r="E169" s="24" t="s">
        <v>267</v>
      </c>
      <c r="F169" s="24" t="s">
        <v>42</v>
      </c>
      <c r="G169" s="32" t="n">
        <f aca="false">438.928+100</f>
        <v>538.928</v>
      </c>
      <c r="H169" s="31" t="n">
        <f aca="false">438.928+100</f>
        <v>538.928</v>
      </c>
    </row>
    <row r="170" customFormat="false" ht="15.6" hidden="false" customHeight="false" outlineLevel="0" collapsed="false">
      <c r="A170" s="27" t="s">
        <v>268</v>
      </c>
      <c r="B170" s="24" t="s">
        <v>143</v>
      </c>
      <c r="C170" s="24" t="s">
        <v>29</v>
      </c>
      <c r="D170" s="24" t="s">
        <v>53</v>
      </c>
      <c r="E170" s="24" t="s">
        <v>269</v>
      </c>
      <c r="F170" s="24"/>
      <c r="G170" s="32" t="n">
        <f aca="false">G171</f>
        <v>2400</v>
      </c>
      <c r="H170" s="32" t="n">
        <f aca="false">H171</f>
        <v>2400</v>
      </c>
    </row>
    <row r="171" customFormat="false" ht="46.8" hidden="false" customHeight="false" outlineLevel="0" collapsed="false">
      <c r="A171" s="27" t="s">
        <v>83</v>
      </c>
      <c r="B171" s="24" t="s">
        <v>143</v>
      </c>
      <c r="C171" s="24" t="s">
        <v>29</v>
      </c>
      <c r="D171" s="24" t="s">
        <v>53</v>
      </c>
      <c r="E171" s="24" t="s">
        <v>269</v>
      </c>
      <c r="F171" s="24" t="s">
        <v>42</v>
      </c>
      <c r="G171" s="32" t="n">
        <f aca="false">100+2300</f>
        <v>2400</v>
      </c>
      <c r="H171" s="31" t="n">
        <f aca="false">100+2300</f>
        <v>2400</v>
      </c>
    </row>
    <row r="172" customFormat="false" ht="15.6" hidden="false" customHeight="false" outlineLevel="0" collapsed="false">
      <c r="A172" s="27" t="s">
        <v>30</v>
      </c>
      <c r="B172" s="24" t="s">
        <v>143</v>
      </c>
      <c r="C172" s="24" t="s">
        <v>29</v>
      </c>
      <c r="D172" s="24" t="s">
        <v>53</v>
      </c>
      <c r="E172" s="24" t="s">
        <v>59</v>
      </c>
      <c r="F172" s="24"/>
      <c r="G172" s="32" t="n">
        <f aca="false">G173</f>
        <v>95575.99895</v>
      </c>
      <c r="H172" s="32" t="n">
        <f aca="false">H173</f>
        <v>93014.79895</v>
      </c>
    </row>
    <row r="173" customFormat="false" ht="92.25" hidden="false" customHeight="true" outlineLevel="0" collapsed="false">
      <c r="A173" s="79" t="s">
        <v>270</v>
      </c>
      <c r="B173" s="24" t="s">
        <v>143</v>
      </c>
      <c r="C173" s="24" t="s">
        <v>29</v>
      </c>
      <c r="D173" s="24" t="s">
        <v>53</v>
      </c>
      <c r="E173" s="24" t="s">
        <v>60</v>
      </c>
      <c r="F173" s="24"/>
      <c r="G173" s="32" t="n">
        <f aca="false">G174</f>
        <v>95575.99895</v>
      </c>
      <c r="H173" s="32" t="n">
        <f aca="false">H174</f>
        <v>93014.79895</v>
      </c>
    </row>
    <row r="174" customFormat="false" ht="78" hidden="false" customHeight="false" outlineLevel="0" collapsed="false">
      <c r="A174" s="41" t="s">
        <v>271</v>
      </c>
      <c r="B174" s="24" t="s">
        <v>143</v>
      </c>
      <c r="C174" s="24" t="s">
        <v>29</v>
      </c>
      <c r="D174" s="24" t="s">
        <v>53</v>
      </c>
      <c r="E174" s="24" t="s">
        <v>61</v>
      </c>
      <c r="F174" s="24"/>
      <c r="G174" s="32" t="n">
        <f aca="false">G187+G190+G183+G175+G181+G185+G178</f>
        <v>95575.99895</v>
      </c>
      <c r="H174" s="32" t="n">
        <f aca="false">H187+H190+H183+H175+H181+H185+H178</f>
        <v>93014.79895</v>
      </c>
    </row>
    <row r="175" customFormat="false" ht="31.2" hidden="false" customHeight="false" outlineLevel="0" collapsed="false">
      <c r="A175" s="31" t="s">
        <v>266</v>
      </c>
      <c r="B175" s="24" t="s">
        <v>143</v>
      </c>
      <c r="C175" s="24" t="s">
        <v>29</v>
      </c>
      <c r="D175" s="24" t="s">
        <v>53</v>
      </c>
      <c r="E175" s="24" t="s">
        <v>272</v>
      </c>
      <c r="F175" s="24"/>
      <c r="G175" s="32" t="n">
        <f aca="false">G177+G176</f>
        <v>1642.02</v>
      </c>
      <c r="H175" s="32" t="n">
        <f aca="false">H177+H176</f>
        <v>1572.02</v>
      </c>
    </row>
    <row r="176" customFormat="false" ht="46.8" hidden="false" customHeight="false" outlineLevel="0" collapsed="false">
      <c r="A176" s="1" t="s">
        <v>51</v>
      </c>
      <c r="B176" s="24" t="s">
        <v>143</v>
      </c>
      <c r="C176" s="24" t="s">
        <v>29</v>
      </c>
      <c r="D176" s="24" t="s">
        <v>53</v>
      </c>
      <c r="E176" s="24" t="s">
        <v>272</v>
      </c>
      <c r="F176" s="24" t="s">
        <v>25</v>
      </c>
      <c r="G176" s="32" t="n">
        <v>100</v>
      </c>
    </row>
    <row r="177" customFormat="false" ht="46.8" hidden="false" customHeight="false" outlineLevel="0" collapsed="false">
      <c r="A177" s="27" t="s">
        <v>83</v>
      </c>
      <c r="B177" s="24" t="s">
        <v>143</v>
      </c>
      <c r="C177" s="24" t="s">
        <v>29</v>
      </c>
      <c r="D177" s="24" t="s">
        <v>53</v>
      </c>
      <c r="E177" s="24" t="s">
        <v>272</v>
      </c>
      <c r="F177" s="24" t="s">
        <v>42</v>
      </c>
      <c r="G177" s="32" t="n">
        <f aca="false">1042.02+500</f>
        <v>1542.02</v>
      </c>
      <c r="H177" s="31" t="n">
        <f aca="false">1072.02+500</f>
        <v>1572.02</v>
      </c>
    </row>
    <row r="178" customFormat="false" ht="62.4" hidden="false" customHeight="false" outlineLevel="0" collapsed="false">
      <c r="A178" s="31" t="s">
        <v>273</v>
      </c>
      <c r="B178" s="24" t="s">
        <v>143</v>
      </c>
      <c r="C178" s="24" t="s">
        <v>29</v>
      </c>
      <c r="D178" s="24" t="s">
        <v>53</v>
      </c>
      <c r="E178" s="24" t="s">
        <v>274</v>
      </c>
      <c r="F178" s="24"/>
      <c r="G178" s="32" t="n">
        <f aca="false">G180+G179</f>
        <v>28116.9</v>
      </c>
      <c r="H178" s="32" t="n">
        <f aca="false">H180+H179</f>
        <v>25627.5</v>
      </c>
    </row>
    <row r="179" customFormat="false" ht="46.8" hidden="false" customHeight="false" outlineLevel="0" collapsed="false">
      <c r="A179" s="1" t="s">
        <v>51</v>
      </c>
      <c r="B179" s="24" t="s">
        <v>143</v>
      </c>
      <c r="C179" s="24" t="s">
        <v>29</v>
      </c>
      <c r="D179" s="24" t="s">
        <v>53</v>
      </c>
      <c r="E179" s="24" t="s">
        <v>274</v>
      </c>
      <c r="F179" s="24" t="s">
        <v>25</v>
      </c>
      <c r="G179" s="32" t="n">
        <f aca="false">11671.7+638+15480.2</f>
        <v>27789.9</v>
      </c>
      <c r="H179" s="31" t="n">
        <f aca="false">12138.5+638+12524</f>
        <v>25300.5</v>
      </c>
    </row>
    <row r="180" customFormat="false" ht="46.8" hidden="false" customHeight="false" outlineLevel="0" collapsed="false">
      <c r="A180" s="27" t="s">
        <v>83</v>
      </c>
      <c r="B180" s="24" t="s">
        <v>143</v>
      </c>
      <c r="C180" s="24" t="s">
        <v>29</v>
      </c>
      <c r="D180" s="24" t="s">
        <v>53</v>
      </c>
      <c r="E180" s="24" t="s">
        <v>274</v>
      </c>
      <c r="F180" s="24" t="s">
        <v>42</v>
      </c>
      <c r="G180" s="32" t="n">
        <f aca="false">327</f>
        <v>327</v>
      </c>
      <c r="H180" s="31" t="n">
        <f aca="false">327</f>
        <v>327</v>
      </c>
    </row>
    <row r="181" customFormat="false" ht="31.2" hidden="false" customHeight="false" outlineLevel="0" collapsed="false">
      <c r="A181" s="31" t="s">
        <v>275</v>
      </c>
      <c r="B181" s="24" t="s">
        <v>143</v>
      </c>
      <c r="C181" s="24" t="s">
        <v>29</v>
      </c>
      <c r="D181" s="24" t="s">
        <v>53</v>
      </c>
      <c r="E181" s="24" t="s">
        <v>276</v>
      </c>
      <c r="F181" s="24"/>
      <c r="G181" s="32" t="n">
        <f aca="false">G182</f>
        <v>4966.48</v>
      </c>
      <c r="H181" s="32" t="n">
        <f aca="false">H182</f>
        <v>4936.48</v>
      </c>
    </row>
    <row r="182" customFormat="false" ht="46.8" hidden="false" customHeight="false" outlineLevel="0" collapsed="false">
      <c r="A182" s="27" t="s">
        <v>83</v>
      </c>
      <c r="B182" s="24" t="s">
        <v>143</v>
      </c>
      <c r="C182" s="24" t="s">
        <v>29</v>
      </c>
      <c r="D182" s="24" t="s">
        <v>53</v>
      </c>
      <c r="E182" s="24" t="s">
        <v>276</v>
      </c>
      <c r="F182" s="24" t="s">
        <v>42</v>
      </c>
      <c r="G182" s="32" t="n">
        <v>4966.48</v>
      </c>
      <c r="H182" s="31" t="n">
        <v>4936.48</v>
      </c>
    </row>
    <row r="183" customFormat="false" ht="15.6" hidden="false" customHeight="false" outlineLevel="0" collapsed="false">
      <c r="A183" s="41" t="s">
        <v>277</v>
      </c>
      <c r="B183" s="24" t="s">
        <v>143</v>
      </c>
      <c r="C183" s="24" t="s">
        <v>29</v>
      </c>
      <c r="D183" s="24" t="s">
        <v>53</v>
      </c>
      <c r="E183" s="24" t="s">
        <v>278</v>
      </c>
      <c r="F183" s="24"/>
      <c r="G183" s="32" t="n">
        <f aca="false">G184</f>
        <v>8153.6</v>
      </c>
      <c r="H183" s="32" t="n">
        <f aca="false">H184</f>
        <v>8153.6</v>
      </c>
    </row>
    <row r="184" customFormat="false" ht="46.8" hidden="false" customHeight="false" outlineLevel="0" collapsed="false">
      <c r="A184" s="27" t="s">
        <v>83</v>
      </c>
      <c r="B184" s="24" t="s">
        <v>143</v>
      </c>
      <c r="C184" s="24" t="s">
        <v>29</v>
      </c>
      <c r="D184" s="24" t="s">
        <v>53</v>
      </c>
      <c r="E184" s="24" t="s">
        <v>278</v>
      </c>
      <c r="F184" s="24" t="s">
        <v>42</v>
      </c>
      <c r="G184" s="32" t="n">
        <v>8153.6</v>
      </c>
      <c r="H184" s="31" t="n">
        <v>8153.6</v>
      </c>
    </row>
    <row r="185" customFormat="false" ht="15.6" hidden="false" customHeight="false" outlineLevel="0" collapsed="false">
      <c r="A185" s="27" t="s">
        <v>268</v>
      </c>
      <c r="B185" s="24" t="s">
        <v>143</v>
      </c>
      <c r="C185" s="24" t="s">
        <v>29</v>
      </c>
      <c r="D185" s="24" t="s">
        <v>53</v>
      </c>
      <c r="E185" s="24" t="s">
        <v>279</v>
      </c>
      <c r="F185" s="24"/>
      <c r="G185" s="32" t="n">
        <f aca="false">G186</f>
        <v>16491.5</v>
      </c>
      <c r="H185" s="32" t="n">
        <f aca="false">H186</f>
        <v>16491.5</v>
      </c>
    </row>
    <row r="186" customFormat="false" ht="46.8" hidden="false" customHeight="false" outlineLevel="0" collapsed="false">
      <c r="A186" s="27" t="s">
        <v>83</v>
      </c>
      <c r="B186" s="24" t="s">
        <v>143</v>
      </c>
      <c r="C186" s="24" t="s">
        <v>29</v>
      </c>
      <c r="D186" s="24" t="s">
        <v>53</v>
      </c>
      <c r="E186" s="24" t="s">
        <v>279</v>
      </c>
      <c r="F186" s="24" t="s">
        <v>42</v>
      </c>
      <c r="G186" s="32" t="n">
        <f aca="false">15981.5+510</f>
        <v>16491.5</v>
      </c>
      <c r="H186" s="31" t="n">
        <f aca="false">15981.5+510</f>
        <v>16491.5</v>
      </c>
    </row>
    <row r="187" customFormat="false" ht="78" hidden="false" customHeight="false" outlineLevel="0" collapsed="false">
      <c r="A187" s="27" t="s">
        <v>280</v>
      </c>
      <c r="B187" s="24" t="s">
        <v>143</v>
      </c>
      <c r="C187" s="24" t="s">
        <v>29</v>
      </c>
      <c r="D187" s="24" t="s">
        <v>53</v>
      </c>
      <c r="E187" s="24" t="s">
        <v>281</v>
      </c>
      <c r="F187" s="24"/>
      <c r="G187" s="32" t="n">
        <f aca="false">G189+G188</f>
        <v>34637.09895</v>
      </c>
      <c r="H187" s="32" t="n">
        <f aca="false">H189+H188</f>
        <v>34637.09895</v>
      </c>
    </row>
    <row r="188" customFormat="false" ht="46.8" hidden="false" customHeight="false" outlineLevel="0" collapsed="false">
      <c r="A188" s="1" t="s">
        <v>51</v>
      </c>
      <c r="B188" s="24" t="s">
        <v>143</v>
      </c>
      <c r="C188" s="24" t="s">
        <v>29</v>
      </c>
      <c r="D188" s="24" t="s">
        <v>53</v>
      </c>
      <c r="E188" s="24" t="s">
        <v>281</v>
      </c>
      <c r="F188" s="24" t="s">
        <v>25</v>
      </c>
      <c r="G188" s="32" t="n">
        <f aca="false">34612.89715+24.2018</f>
        <v>34637.09895</v>
      </c>
      <c r="H188" s="31" t="n">
        <f aca="false">34612.89715+24.2018</f>
        <v>34637.09895</v>
      </c>
    </row>
    <row r="189" customFormat="false" ht="51.75" hidden="false" customHeight="true" outlineLevel="0" collapsed="false">
      <c r="A189" s="27" t="s">
        <v>83</v>
      </c>
      <c r="B189" s="24" t="s">
        <v>143</v>
      </c>
      <c r="C189" s="24" t="s">
        <v>29</v>
      </c>
      <c r="D189" s="24" t="s">
        <v>53</v>
      </c>
      <c r="E189" s="24" t="s">
        <v>281</v>
      </c>
      <c r="F189" s="24" t="s">
        <v>42</v>
      </c>
    </row>
    <row r="190" customFormat="false" ht="78" hidden="false" customHeight="false" outlineLevel="0" collapsed="false">
      <c r="A190" s="27" t="s">
        <v>282</v>
      </c>
      <c r="B190" s="24" t="s">
        <v>143</v>
      </c>
      <c r="C190" s="24" t="s">
        <v>29</v>
      </c>
      <c r="D190" s="24" t="s">
        <v>53</v>
      </c>
      <c r="E190" s="24" t="s">
        <v>283</v>
      </c>
      <c r="F190" s="24"/>
      <c r="G190" s="32" t="n">
        <f aca="false">G192+G191</f>
        <v>1568.4</v>
      </c>
      <c r="H190" s="32" t="n">
        <f aca="false">H192+H191</f>
        <v>1596.6</v>
      </c>
    </row>
    <row r="191" customFormat="false" ht="46.8" hidden="false" customHeight="false" outlineLevel="0" collapsed="false">
      <c r="A191" s="1" t="s">
        <v>51</v>
      </c>
      <c r="B191" s="24" t="s">
        <v>143</v>
      </c>
      <c r="C191" s="24" t="s">
        <v>29</v>
      </c>
      <c r="D191" s="24" t="s">
        <v>53</v>
      </c>
      <c r="E191" s="24" t="s">
        <v>283</v>
      </c>
      <c r="F191" s="24" t="s">
        <v>25</v>
      </c>
      <c r="G191" s="32" t="n">
        <v>865.4</v>
      </c>
      <c r="H191" s="31" t="n">
        <v>865.4</v>
      </c>
    </row>
    <row r="192" s="88" customFormat="true" ht="49.5" hidden="false" customHeight="true" outlineLevel="0" collapsed="false">
      <c r="A192" s="27" t="s">
        <v>83</v>
      </c>
      <c r="B192" s="24" t="s">
        <v>143</v>
      </c>
      <c r="C192" s="24" t="s">
        <v>29</v>
      </c>
      <c r="D192" s="24" t="s">
        <v>53</v>
      </c>
      <c r="E192" s="26" t="str">
        <f aca="false">E190</f>
        <v>850 02 S9100</v>
      </c>
      <c r="F192" s="24" t="s">
        <v>42</v>
      </c>
      <c r="G192" s="32" t="n">
        <v>703</v>
      </c>
      <c r="H192" s="80" t="n">
        <v>731.2</v>
      </c>
    </row>
    <row r="193" customFormat="false" ht="15.6" hidden="false" customHeight="false" outlineLevel="0" collapsed="false">
      <c r="A193" s="14" t="s">
        <v>62</v>
      </c>
      <c r="B193" s="15" t="s">
        <v>143</v>
      </c>
      <c r="C193" s="15" t="s">
        <v>29</v>
      </c>
      <c r="D193" s="15" t="s">
        <v>63</v>
      </c>
      <c r="E193" s="15"/>
      <c r="F193" s="15"/>
      <c r="G193" s="18" t="n">
        <f aca="false">G194</f>
        <v>28.83966</v>
      </c>
      <c r="H193" s="18" t="n">
        <f aca="false">H194</f>
        <v>28.83966</v>
      </c>
    </row>
    <row r="194" customFormat="false" ht="15.6" hidden="false" customHeight="false" outlineLevel="0" collapsed="false">
      <c r="A194" s="1" t="s">
        <v>30</v>
      </c>
      <c r="B194" s="24" t="s">
        <v>143</v>
      </c>
      <c r="C194" s="21" t="s">
        <v>29</v>
      </c>
      <c r="D194" s="21" t="s">
        <v>63</v>
      </c>
      <c r="E194" s="21" t="s">
        <v>31</v>
      </c>
      <c r="F194" s="21"/>
      <c r="G194" s="19" t="n">
        <f aca="false">G195</f>
        <v>28.83966</v>
      </c>
      <c r="H194" s="19" t="n">
        <f aca="false">H195</f>
        <v>28.83966</v>
      </c>
    </row>
    <row r="195" customFormat="false" ht="50.25" hidden="false" customHeight="true" outlineLevel="0" collapsed="false">
      <c r="A195" s="1" t="str">
        <f aca="false">A34</f>
        <v>Муниципальная программа «Цифровое муниципальное образование Печенгский муниципальный округ» на 2021-2023 годы</v>
      </c>
      <c r="B195" s="24" t="s">
        <v>143</v>
      </c>
      <c r="C195" s="21" t="s">
        <v>29</v>
      </c>
      <c r="D195" s="21" t="s">
        <v>63</v>
      </c>
      <c r="E195" s="21" t="s">
        <v>155</v>
      </c>
      <c r="F195" s="21"/>
      <c r="G195" s="19" t="n">
        <f aca="false">G196</f>
        <v>28.83966</v>
      </c>
      <c r="H195" s="19" t="n">
        <f aca="false">H196</f>
        <v>28.83966</v>
      </c>
    </row>
    <row r="196" customFormat="false" ht="102" hidden="false" customHeight="true" outlineLevel="0" collapsed="false">
      <c r="A196" s="1" t="s">
        <v>156</v>
      </c>
      <c r="B196" s="24" t="s">
        <v>143</v>
      </c>
      <c r="C196" s="21" t="s">
        <v>29</v>
      </c>
      <c r="D196" s="21" t="s">
        <v>63</v>
      </c>
      <c r="E196" s="21" t="s">
        <v>157</v>
      </c>
      <c r="F196" s="21"/>
      <c r="G196" s="19" t="n">
        <f aca="false">G198+G200</f>
        <v>28.83966</v>
      </c>
      <c r="H196" s="19" t="n">
        <f aca="false">H198+H200</f>
        <v>28.83966</v>
      </c>
    </row>
    <row r="197" customFormat="false" ht="84.75" hidden="false" customHeight="true" outlineLevel="0" collapsed="false">
      <c r="A197" s="48" t="s">
        <v>158</v>
      </c>
      <c r="B197" s="24" t="s">
        <v>143</v>
      </c>
      <c r="C197" s="21" t="s">
        <v>29</v>
      </c>
      <c r="D197" s="21" t="s">
        <v>63</v>
      </c>
      <c r="E197" s="21" t="s">
        <v>160</v>
      </c>
      <c r="F197" s="21"/>
      <c r="G197" s="19" t="n">
        <f aca="false">G198</f>
        <v>1.44198</v>
      </c>
      <c r="H197" s="19" t="n">
        <f aca="false">H198</f>
        <v>1.44198</v>
      </c>
    </row>
    <row r="198" customFormat="false" ht="78" hidden="false" customHeight="false" outlineLevel="0" collapsed="false">
      <c r="A198" s="48" t="s">
        <v>284</v>
      </c>
      <c r="B198" s="24" t="s">
        <v>143</v>
      </c>
      <c r="C198" s="21" t="s">
        <v>29</v>
      </c>
      <c r="D198" s="21" t="s">
        <v>63</v>
      </c>
      <c r="E198" s="21" t="s">
        <v>285</v>
      </c>
      <c r="F198" s="21"/>
      <c r="G198" s="19" t="n">
        <f aca="false">G199</f>
        <v>1.44198</v>
      </c>
      <c r="H198" s="19" t="n">
        <f aca="false">H199</f>
        <v>1.44198</v>
      </c>
    </row>
    <row r="199" customFormat="false" ht="46.8" hidden="false" customHeight="false" outlineLevel="0" collapsed="false">
      <c r="A199" s="1" t="s">
        <v>51</v>
      </c>
      <c r="B199" s="24" t="s">
        <v>143</v>
      </c>
      <c r="C199" s="21" t="s">
        <v>29</v>
      </c>
      <c r="D199" s="21" t="s">
        <v>63</v>
      </c>
      <c r="E199" s="21" t="s">
        <v>285</v>
      </c>
      <c r="F199" s="21" t="s">
        <v>25</v>
      </c>
      <c r="G199" s="19" t="n">
        <v>1.44198</v>
      </c>
      <c r="H199" s="32" t="n">
        <v>1.44198</v>
      </c>
    </row>
    <row r="200" customFormat="false" ht="62.4" hidden="false" customHeight="false" outlineLevel="0" collapsed="false">
      <c r="A200" s="1" t="s">
        <v>286</v>
      </c>
      <c r="B200" s="24" t="s">
        <v>143</v>
      </c>
      <c r="C200" s="21" t="s">
        <v>29</v>
      </c>
      <c r="D200" s="21" t="s">
        <v>63</v>
      </c>
      <c r="E200" s="21" t="s">
        <v>287</v>
      </c>
      <c r="F200" s="21"/>
      <c r="G200" s="19" t="n">
        <f aca="false">G201</f>
        <v>27.39768</v>
      </c>
      <c r="H200" s="19" t="n">
        <f aca="false">H201</f>
        <v>27.39768</v>
      </c>
    </row>
    <row r="201" customFormat="false" ht="46.8" hidden="false" customHeight="false" outlineLevel="0" collapsed="false">
      <c r="A201" s="1" t="s">
        <v>51</v>
      </c>
      <c r="B201" s="24" t="s">
        <v>143</v>
      </c>
      <c r="C201" s="21" t="s">
        <v>29</v>
      </c>
      <c r="D201" s="21" t="s">
        <v>63</v>
      </c>
      <c r="E201" s="21" t="s">
        <v>287</v>
      </c>
      <c r="F201" s="21" t="s">
        <v>25</v>
      </c>
      <c r="G201" s="19" t="n">
        <v>27.39768</v>
      </c>
      <c r="H201" s="31" t="n">
        <v>27.39768</v>
      </c>
    </row>
    <row r="202" customFormat="false" ht="31.2" hidden="false" customHeight="false" outlineLevel="0" collapsed="false">
      <c r="A202" s="14" t="s">
        <v>64</v>
      </c>
      <c r="B202" s="15" t="s">
        <v>143</v>
      </c>
      <c r="C202" s="15" t="s">
        <v>29</v>
      </c>
      <c r="D202" s="15" t="s">
        <v>65</v>
      </c>
      <c r="E202" s="15"/>
      <c r="F202" s="15"/>
      <c r="G202" s="18" t="n">
        <f aca="false">G203+G220</f>
        <v>481.169</v>
      </c>
      <c r="H202" s="18" t="n">
        <f aca="false">H203+H220</f>
        <v>481.169</v>
      </c>
    </row>
    <row r="203" customFormat="false" ht="15.6" hidden="false" customHeight="false" outlineLevel="0" collapsed="false">
      <c r="A203" s="89" t="s">
        <v>30</v>
      </c>
      <c r="B203" s="24" t="s">
        <v>143</v>
      </c>
      <c r="C203" s="21" t="s">
        <v>29</v>
      </c>
      <c r="D203" s="21" t="s">
        <v>65</v>
      </c>
      <c r="E203" s="21" t="s">
        <v>31</v>
      </c>
      <c r="F203" s="21"/>
      <c r="G203" s="19" t="n">
        <f aca="false">G204</f>
        <v>481.169</v>
      </c>
      <c r="H203" s="19" t="n">
        <f aca="false">H204</f>
        <v>481.169</v>
      </c>
    </row>
    <row r="204" customFormat="false" ht="78" hidden="false" customHeight="false" outlineLevel="0" collapsed="false">
      <c r="A204" s="27" t="s">
        <v>288</v>
      </c>
      <c r="B204" s="24" t="s">
        <v>143</v>
      </c>
      <c r="C204" s="24" t="s">
        <v>29</v>
      </c>
      <c r="D204" s="24" t="s">
        <v>65</v>
      </c>
      <c r="E204" s="24" t="s">
        <v>289</v>
      </c>
      <c r="F204" s="24"/>
      <c r="G204" s="19" t="n">
        <f aca="false">G205</f>
        <v>481.169</v>
      </c>
      <c r="H204" s="19" t="n">
        <f aca="false">H205</f>
        <v>481.169</v>
      </c>
    </row>
    <row r="205" customFormat="false" ht="51" hidden="false" customHeight="true" outlineLevel="0" collapsed="false">
      <c r="A205" s="27" t="s">
        <v>290</v>
      </c>
      <c r="B205" s="24" t="s">
        <v>143</v>
      </c>
      <c r="C205" s="24" t="s">
        <v>29</v>
      </c>
      <c r="D205" s="24" t="s">
        <v>65</v>
      </c>
      <c r="E205" s="24" t="s">
        <v>291</v>
      </c>
      <c r="F205" s="24"/>
      <c r="G205" s="19" t="n">
        <f aca="false">G206+G214+G217+G209</f>
        <v>481.169</v>
      </c>
      <c r="H205" s="19" t="n">
        <f aca="false">H206+H214+H217+H209</f>
        <v>481.169</v>
      </c>
    </row>
    <row r="206" customFormat="false" ht="46.8" hidden="false" customHeight="false" outlineLevel="0" collapsed="false">
      <c r="A206" s="79" t="s">
        <v>292</v>
      </c>
      <c r="B206" s="24" t="s">
        <v>143</v>
      </c>
      <c r="C206" s="24" t="s">
        <v>29</v>
      </c>
      <c r="D206" s="24" t="s">
        <v>65</v>
      </c>
      <c r="E206" s="24" t="s">
        <v>293</v>
      </c>
      <c r="F206" s="24"/>
      <c r="G206" s="19" t="n">
        <f aca="false">+G212+G207</f>
        <v>32.169</v>
      </c>
      <c r="H206" s="19" t="n">
        <f aca="false">+H212+H207</f>
        <v>32.169</v>
      </c>
    </row>
    <row r="207" customFormat="false" ht="37.5" hidden="false" customHeight="true" outlineLevel="0" collapsed="false">
      <c r="A207" s="27" t="s">
        <v>294</v>
      </c>
      <c r="B207" s="24" t="s">
        <v>143</v>
      </c>
      <c r="C207" s="24" t="s">
        <v>29</v>
      </c>
      <c r="D207" s="24" t="s">
        <v>65</v>
      </c>
      <c r="E207" s="24" t="s">
        <v>295</v>
      </c>
      <c r="F207" s="24"/>
      <c r="G207" s="19" t="n">
        <f aca="false">G208</f>
        <v>0</v>
      </c>
      <c r="H207" s="19" t="n">
        <f aca="false">H208</f>
        <v>0</v>
      </c>
    </row>
    <row r="208" customFormat="false" ht="15.6" hidden="false" customHeight="false" outlineLevel="0" collapsed="false">
      <c r="A208" s="27" t="s">
        <v>26</v>
      </c>
      <c r="B208" s="24" t="s">
        <v>143</v>
      </c>
      <c r="C208" s="24" t="s">
        <v>29</v>
      </c>
      <c r="D208" s="24" t="s">
        <v>65</v>
      </c>
      <c r="E208" s="26" t="str">
        <f aca="false">E207</f>
        <v>751 I5 55270 </v>
      </c>
      <c r="F208" s="24" t="s">
        <v>27</v>
      </c>
      <c r="G208" s="19"/>
    </row>
    <row r="209" customFormat="false" ht="46.8" hidden="false" customHeight="false" outlineLevel="0" collapsed="false">
      <c r="A209" s="31" t="s">
        <v>296</v>
      </c>
      <c r="B209" s="24" t="s">
        <v>143</v>
      </c>
      <c r="C209" s="24" t="s">
        <v>29</v>
      </c>
      <c r="D209" s="24" t="s">
        <v>65</v>
      </c>
      <c r="E209" s="26" t="s">
        <v>297</v>
      </c>
      <c r="F209" s="24"/>
      <c r="G209" s="19" t="n">
        <f aca="false">G211+G210</f>
        <v>139</v>
      </c>
      <c r="H209" s="19" t="n">
        <f aca="false">H211+H210</f>
        <v>139</v>
      </c>
    </row>
    <row r="210" customFormat="false" ht="46.8" hidden="false" customHeight="false" outlineLevel="0" collapsed="false">
      <c r="A210" s="1" t="s">
        <v>51</v>
      </c>
      <c r="B210" s="24" t="s">
        <v>143</v>
      </c>
      <c r="C210" s="24" t="s">
        <v>29</v>
      </c>
      <c r="D210" s="24" t="s">
        <v>65</v>
      </c>
      <c r="E210" s="26" t="s">
        <v>297</v>
      </c>
      <c r="F210" s="24" t="s">
        <v>25</v>
      </c>
      <c r="G210" s="19" t="n">
        <v>139</v>
      </c>
      <c r="H210" s="31" t="n">
        <v>139</v>
      </c>
    </row>
    <row r="211" customFormat="false" ht="15.6" hidden="false" customHeight="false" outlineLevel="0" collapsed="false">
      <c r="A211" s="27" t="s">
        <v>26</v>
      </c>
      <c r="B211" s="24" t="s">
        <v>143</v>
      </c>
      <c r="C211" s="24" t="s">
        <v>29</v>
      </c>
      <c r="D211" s="24" t="s">
        <v>65</v>
      </c>
      <c r="E211" s="26" t="s">
        <v>297</v>
      </c>
      <c r="F211" s="24" t="s">
        <v>27</v>
      </c>
      <c r="G211" s="19"/>
    </row>
    <row r="212" customFormat="false" ht="109.2" hidden="false" customHeight="false" outlineLevel="0" collapsed="false">
      <c r="A212" s="1" t="s">
        <v>298</v>
      </c>
      <c r="B212" s="24" t="s">
        <v>143</v>
      </c>
      <c r="C212" s="21" t="s">
        <v>29</v>
      </c>
      <c r="D212" s="21" t="s">
        <v>65</v>
      </c>
      <c r="E212" s="21" t="s">
        <v>299</v>
      </c>
      <c r="F212" s="21"/>
      <c r="G212" s="19" t="n">
        <f aca="false">G213</f>
        <v>32.169</v>
      </c>
      <c r="H212" s="19" t="n">
        <f aca="false">H213</f>
        <v>32.169</v>
      </c>
      <c r="I212" s="32"/>
    </row>
    <row r="213" customFormat="false" ht="95.25" hidden="false" customHeight="true" outlineLevel="0" collapsed="false">
      <c r="A213" s="1" t="s">
        <v>19</v>
      </c>
      <c r="B213" s="24" t="s">
        <v>143</v>
      </c>
      <c r="C213" s="21" t="s">
        <v>29</v>
      </c>
      <c r="D213" s="21" t="s">
        <v>65</v>
      </c>
      <c r="E213" s="21" t="s">
        <v>299</v>
      </c>
      <c r="F213" s="21" t="s">
        <v>20</v>
      </c>
      <c r="G213" s="19" t="n">
        <v>32.169</v>
      </c>
      <c r="H213" s="90" t="n">
        <v>32.169</v>
      </c>
      <c r="I213" s="32"/>
    </row>
    <row r="214" customFormat="false" ht="65.25" hidden="false" customHeight="true" outlineLevel="0" collapsed="false">
      <c r="A214" s="1" t="s">
        <v>300</v>
      </c>
      <c r="B214" s="24" t="s">
        <v>143</v>
      </c>
      <c r="C214" s="24" t="s">
        <v>29</v>
      </c>
      <c r="D214" s="24" t="s">
        <v>65</v>
      </c>
      <c r="E214" s="24" t="s">
        <v>301</v>
      </c>
      <c r="F214" s="21"/>
      <c r="G214" s="19" t="n">
        <f aca="false">G215</f>
        <v>110</v>
      </c>
      <c r="H214" s="19" t="n">
        <f aca="false">H215</f>
        <v>110</v>
      </c>
      <c r="I214" s="32"/>
    </row>
    <row r="215" customFormat="false" ht="69.75" hidden="false" customHeight="true" outlineLevel="0" collapsed="false">
      <c r="A215" s="31" t="s">
        <v>296</v>
      </c>
      <c r="B215" s="24" t="s">
        <v>143</v>
      </c>
      <c r="C215" s="24" t="s">
        <v>29</v>
      </c>
      <c r="D215" s="24" t="s">
        <v>65</v>
      </c>
      <c r="E215" s="24" t="s">
        <v>302</v>
      </c>
      <c r="F215" s="24"/>
      <c r="G215" s="19" t="n">
        <f aca="false">G216</f>
        <v>110</v>
      </c>
      <c r="H215" s="19" t="n">
        <f aca="false">H216</f>
        <v>110</v>
      </c>
    </row>
    <row r="216" customFormat="false" ht="46.8" hidden="false" customHeight="false" outlineLevel="0" collapsed="false">
      <c r="A216" s="1" t="s">
        <v>51</v>
      </c>
      <c r="B216" s="24" t="s">
        <v>143</v>
      </c>
      <c r="C216" s="24" t="s">
        <v>29</v>
      </c>
      <c r="D216" s="24" t="s">
        <v>65</v>
      </c>
      <c r="E216" s="24" t="str">
        <f aca="false">E215</f>
        <v>751 03 41040</v>
      </c>
      <c r="F216" s="24" t="s">
        <v>25</v>
      </c>
      <c r="G216" s="19" t="n">
        <v>110</v>
      </c>
      <c r="H216" s="31" t="n">
        <v>110</v>
      </c>
    </row>
    <row r="217" customFormat="false" ht="46.8" hidden="false" customHeight="false" outlineLevel="0" collapsed="false">
      <c r="A217" s="81" t="s">
        <v>303</v>
      </c>
      <c r="B217" s="24" t="s">
        <v>143</v>
      </c>
      <c r="C217" s="24" t="s">
        <v>29</v>
      </c>
      <c r="D217" s="24" t="s">
        <v>65</v>
      </c>
      <c r="E217" s="24" t="s">
        <v>304</v>
      </c>
      <c r="F217" s="24"/>
      <c r="G217" s="19" t="n">
        <f aca="false">G218</f>
        <v>200</v>
      </c>
      <c r="H217" s="19" t="n">
        <f aca="false">H218</f>
        <v>200</v>
      </c>
    </row>
    <row r="218" customFormat="false" ht="46.8" hidden="false" customHeight="false" outlineLevel="0" collapsed="false">
      <c r="A218" s="31" t="s">
        <v>296</v>
      </c>
      <c r="B218" s="24" t="s">
        <v>143</v>
      </c>
      <c r="C218" s="24" t="s">
        <v>29</v>
      </c>
      <c r="D218" s="24" t="s">
        <v>65</v>
      </c>
      <c r="E218" s="24" t="s">
        <v>305</v>
      </c>
      <c r="F218" s="24"/>
      <c r="G218" s="19" t="n">
        <f aca="false">G219</f>
        <v>200</v>
      </c>
      <c r="H218" s="19" t="n">
        <f aca="false">H219</f>
        <v>200</v>
      </c>
    </row>
    <row r="219" customFormat="false" ht="46.8" hidden="false" customHeight="false" outlineLevel="0" collapsed="false">
      <c r="A219" s="1" t="s">
        <v>51</v>
      </c>
      <c r="B219" s="24" t="s">
        <v>143</v>
      </c>
      <c r="C219" s="24" t="s">
        <v>29</v>
      </c>
      <c r="D219" s="24" t="s">
        <v>65</v>
      </c>
      <c r="E219" s="24" t="s">
        <v>305</v>
      </c>
      <c r="F219" s="24" t="s">
        <v>25</v>
      </c>
      <c r="G219" s="19" t="n">
        <v>200</v>
      </c>
      <c r="H219" s="31" t="n">
        <v>200</v>
      </c>
    </row>
    <row r="220" customFormat="false" ht="16.5" hidden="false" customHeight="true" outlineLevel="0" collapsed="false">
      <c r="A220" s="48" t="s">
        <v>30</v>
      </c>
      <c r="B220" s="24" t="s">
        <v>143</v>
      </c>
      <c r="C220" s="21" t="s">
        <v>29</v>
      </c>
      <c r="D220" s="21" t="s">
        <v>65</v>
      </c>
      <c r="E220" s="21" t="s">
        <v>59</v>
      </c>
      <c r="F220" s="21"/>
      <c r="G220" s="19" t="n">
        <f aca="false">G221</f>
        <v>0</v>
      </c>
      <c r="H220" s="19" t="n">
        <f aca="false">H221</f>
        <v>0</v>
      </c>
      <c r="I220" s="32"/>
    </row>
    <row r="221" customFormat="false" ht="64.5" hidden="false" customHeight="true" outlineLevel="0" collapsed="false">
      <c r="A221" s="91" t="s">
        <v>270</v>
      </c>
      <c r="B221" s="24" t="s">
        <v>143</v>
      </c>
      <c r="C221" s="21" t="s">
        <v>29</v>
      </c>
      <c r="D221" s="21" t="s">
        <v>65</v>
      </c>
      <c r="E221" s="21" t="s">
        <v>60</v>
      </c>
      <c r="F221" s="21"/>
      <c r="G221" s="19" t="n">
        <f aca="false">G222</f>
        <v>0</v>
      </c>
      <c r="H221" s="19" t="n">
        <f aca="false">H222</f>
        <v>0</v>
      </c>
      <c r="I221" s="32"/>
    </row>
    <row r="222" customFormat="false" ht="77.25" hidden="false" customHeight="true" outlineLevel="0" collapsed="false">
      <c r="A222" s="81" t="s">
        <v>306</v>
      </c>
      <c r="B222" s="24" t="s">
        <v>143</v>
      </c>
      <c r="C222" s="21" t="s">
        <v>29</v>
      </c>
      <c r="D222" s="21" t="s">
        <v>65</v>
      </c>
      <c r="E222" s="21" t="s">
        <v>307</v>
      </c>
      <c r="F222" s="21"/>
      <c r="G222" s="19" t="n">
        <f aca="false">G223</f>
        <v>0</v>
      </c>
      <c r="H222" s="19" t="n">
        <f aca="false">H223</f>
        <v>0</v>
      </c>
      <c r="I222" s="32"/>
    </row>
    <row r="223" customFormat="false" ht="95.25" hidden="false" customHeight="true" outlineLevel="0" collapsed="false">
      <c r="A223" s="92" t="s">
        <v>308</v>
      </c>
      <c r="B223" s="24" t="s">
        <v>143</v>
      </c>
      <c r="C223" s="21" t="s">
        <v>29</v>
      </c>
      <c r="D223" s="21" t="s">
        <v>65</v>
      </c>
      <c r="E223" s="21" t="s">
        <v>309</v>
      </c>
      <c r="F223" s="21"/>
      <c r="G223" s="19" t="n">
        <f aca="false">G224</f>
        <v>0</v>
      </c>
      <c r="H223" s="19" t="n">
        <f aca="false">H224</f>
        <v>0</v>
      </c>
      <c r="I223" s="32"/>
    </row>
    <row r="224" customFormat="false" ht="95.25" hidden="false" customHeight="true" outlineLevel="0" collapsed="false">
      <c r="A224" s="1" t="s">
        <v>19</v>
      </c>
      <c r="B224" s="24" t="s">
        <v>143</v>
      </c>
      <c r="C224" s="21" t="s">
        <v>29</v>
      </c>
      <c r="D224" s="21" t="s">
        <v>65</v>
      </c>
      <c r="E224" s="21" t="s">
        <v>309</v>
      </c>
      <c r="F224" s="21" t="s">
        <v>20</v>
      </c>
      <c r="G224" s="19"/>
      <c r="H224" s="90"/>
      <c r="I224" s="32"/>
    </row>
    <row r="225" customFormat="false" ht="28.5" hidden="false" customHeight="true" outlineLevel="0" collapsed="false">
      <c r="A225" s="93" t="s">
        <v>66</v>
      </c>
      <c r="B225" s="28" t="s">
        <v>143</v>
      </c>
      <c r="C225" s="28" t="s">
        <v>67</v>
      </c>
      <c r="D225" s="28"/>
      <c r="E225" s="87"/>
      <c r="F225" s="28"/>
      <c r="G225" s="80" t="n">
        <f aca="false">G240+G257+G226+G303</f>
        <v>163362.71</v>
      </c>
      <c r="H225" s="80" t="n">
        <f aca="false">H240+H257+H226+H303</f>
        <v>141080.59</v>
      </c>
      <c r="I225" s="32"/>
    </row>
    <row r="226" s="88" customFormat="true" ht="28.5" hidden="false" customHeight="true" outlineLevel="0" collapsed="false">
      <c r="A226" s="93" t="s">
        <v>68</v>
      </c>
      <c r="B226" s="28" t="s">
        <v>143</v>
      </c>
      <c r="C226" s="28" t="s">
        <v>67</v>
      </c>
      <c r="D226" s="28" t="s">
        <v>15</v>
      </c>
      <c r="E226" s="87"/>
      <c r="F226" s="28"/>
      <c r="G226" s="80" t="n">
        <f aca="false">G227</f>
        <v>4434</v>
      </c>
      <c r="H226" s="80" t="n">
        <f aca="false">H227</f>
        <v>4538</v>
      </c>
      <c r="I226" s="80"/>
    </row>
    <row r="227" customFormat="false" ht="28.5" hidden="false" customHeight="true" outlineLevel="0" collapsed="false">
      <c r="A227" s="93" t="s">
        <v>30</v>
      </c>
      <c r="B227" s="24" t="s">
        <v>143</v>
      </c>
      <c r="C227" s="24" t="s">
        <v>67</v>
      </c>
      <c r="D227" s="24" t="s">
        <v>15</v>
      </c>
      <c r="E227" s="40" t="s">
        <v>59</v>
      </c>
      <c r="F227" s="24"/>
      <c r="G227" s="32" t="n">
        <f aca="false">G228</f>
        <v>4434</v>
      </c>
      <c r="H227" s="32" t="n">
        <f aca="false">H228</f>
        <v>4538</v>
      </c>
      <c r="I227" s="32"/>
    </row>
    <row r="228" customFormat="false" ht="71.25" hidden="false" customHeight="true" outlineLevel="0" collapsed="false">
      <c r="A228" s="94" t="s">
        <v>310</v>
      </c>
      <c r="B228" s="24" t="s">
        <v>143</v>
      </c>
      <c r="C228" s="24" t="s">
        <v>67</v>
      </c>
      <c r="D228" s="24" t="s">
        <v>15</v>
      </c>
      <c r="E228" s="40" t="s">
        <v>311</v>
      </c>
      <c r="F228" s="24"/>
      <c r="G228" s="32" t="n">
        <f aca="false">G229+G233</f>
        <v>4434</v>
      </c>
      <c r="H228" s="32" t="n">
        <f aca="false">H229+H233</f>
        <v>4538</v>
      </c>
      <c r="I228" s="32"/>
    </row>
    <row r="229" customFormat="false" ht="41.25" hidden="false" customHeight="true" outlineLevel="0" collapsed="false">
      <c r="A229" s="94" t="s">
        <v>312</v>
      </c>
      <c r="B229" s="24" t="s">
        <v>143</v>
      </c>
      <c r="C229" s="24" t="s">
        <v>67</v>
      </c>
      <c r="D229" s="24" t="s">
        <v>15</v>
      </c>
      <c r="E229" s="40" t="s">
        <v>313</v>
      </c>
      <c r="F229" s="24"/>
      <c r="G229" s="32" t="n">
        <f aca="false">G230</f>
        <v>1344</v>
      </c>
      <c r="H229" s="32" t="n">
        <f aca="false">H230</f>
        <v>1383</v>
      </c>
      <c r="I229" s="32"/>
    </row>
    <row r="230" customFormat="false" ht="58.5" hidden="false" customHeight="true" outlineLevel="0" collapsed="false">
      <c r="A230" s="94" t="s">
        <v>314</v>
      </c>
      <c r="B230" s="24" t="s">
        <v>143</v>
      </c>
      <c r="C230" s="24" t="s">
        <v>67</v>
      </c>
      <c r="D230" s="24" t="s">
        <v>15</v>
      </c>
      <c r="E230" s="40" t="s">
        <v>315</v>
      </c>
      <c r="F230" s="24"/>
      <c r="G230" s="32" t="n">
        <f aca="false">G231</f>
        <v>1344</v>
      </c>
      <c r="H230" s="32" t="n">
        <f aca="false">H231</f>
        <v>1383</v>
      </c>
      <c r="I230" s="32"/>
    </row>
    <row r="231" customFormat="false" ht="42.75" hidden="false" customHeight="true" outlineLevel="0" collapsed="false">
      <c r="A231" s="94" t="s">
        <v>316</v>
      </c>
      <c r="B231" s="24" t="s">
        <v>143</v>
      </c>
      <c r="C231" s="24" t="s">
        <v>67</v>
      </c>
      <c r="D231" s="24" t="s">
        <v>15</v>
      </c>
      <c r="E231" s="40" t="s">
        <v>317</v>
      </c>
      <c r="F231" s="24"/>
      <c r="G231" s="32" t="n">
        <f aca="false">G232</f>
        <v>1344</v>
      </c>
      <c r="H231" s="32" t="n">
        <f aca="false">H232</f>
        <v>1383</v>
      </c>
      <c r="I231" s="32"/>
    </row>
    <row r="232" customFormat="false" ht="50.25" hidden="false" customHeight="true" outlineLevel="0" collapsed="false">
      <c r="A232" s="89" t="s">
        <v>51</v>
      </c>
      <c r="B232" s="24" t="s">
        <v>143</v>
      </c>
      <c r="C232" s="24" t="s">
        <v>67</v>
      </c>
      <c r="D232" s="24" t="s">
        <v>15</v>
      </c>
      <c r="E232" s="40" t="s">
        <v>317</v>
      </c>
      <c r="F232" s="24" t="s">
        <v>25</v>
      </c>
      <c r="G232" s="32" t="n">
        <v>1344</v>
      </c>
      <c r="H232" s="90" t="n">
        <v>1383</v>
      </c>
      <c r="I232" s="32"/>
    </row>
    <row r="233" customFormat="false" ht="50.25" hidden="false" customHeight="true" outlineLevel="0" collapsed="false">
      <c r="A233" s="89" t="s">
        <v>318</v>
      </c>
      <c r="B233" s="24" t="s">
        <v>143</v>
      </c>
      <c r="C233" s="24" t="s">
        <v>67</v>
      </c>
      <c r="D233" s="24" t="s">
        <v>15</v>
      </c>
      <c r="E233" s="40" t="s">
        <v>319</v>
      </c>
      <c r="F233" s="24"/>
      <c r="G233" s="32" t="n">
        <f aca="false">G234+G237</f>
        <v>3090</v>
      </c>
      <c r="H233" s="32" t="n">
        <f aca="false">H234+H237</f>
        <v>3155</v>
      </c>
      <c r="I233" s="32"/>
    </row>
    <row r="234" customFormat="false" ht="66" hidden="false" customHeight="true" outlineLevel="0" collapsed="false">
      <c r="A234" s="89" t="s">
        <v>320</v>
      </c>
      <c r="B234" s="24" t="s">
        <v>143</v>
      </c>
      <c r="C234" s="24" t="s">
        <v>67</v>
      </c>
      <c r="D234" s="24" t="s">
        <v>15</v>
      </c>
      <c r="E234" s="40" t="s">
        <v>321</v>
      </c>
      <c r="F234" s="24"/>
      <c r="G234" s="32" t="n">
        <f aca="false">G235</f>
        <v>1590</v>
      </c>
      <c r="H234" s="32" t="n">
        <f aca="false">H235</f>
        <v>1655</v>
      </c>
      <c r="I234" s="32"/>
    </row>
    <row r="235" customFormat="false" ht="50.25" hidden="false" customHeight="true" outlineLevel="0" collapsed="false">
      <c r="A235" s="89" t="s">
        <v>322</v>
      </c>
      <c r="B235" s="24" t="s">
        <v>143</v>
      </c>
      <c r="C235" s="24" t="s">
        <v>67</v>
      </c>
      <c r="D235" s="24" t="s">
        <v>15</v>
      </c>
      <c r="E235" s="40" t="s">
        <v>323</v>
      </c>
      <c r="F235" s="24"/>
      <c r="G235" s="32" t="n">
        <f aca="false">G236</f>
        <v>1590</v>
      </c>
      <c r="H235" s="32" t="n">
        <f aca="false">H236</f>
        <v>1655</v>
      </c>
      <c r="I235" s="32"/>
    </row>
    <row r="236" customFormat="false" ht="50.25" hidden="false" customHeight="true" outlineLevel="0" collapsed="false">
      <c r="A236" s="89" t="s">
        <v>51</v>
      </c>
      <c r="B236" s="24" t="s">
        <v>143</v>
      </c>
      <c r="C236" s="24" t="s">
        <v>67</v>
      </c>
      <c r="D236" s="24" t="s">
        <v>15</v>
      </c>
      <c r="E236" s="40" t="s">
        <v>323</v>
      </c>
      <c r="F236" s="24" t="s">
        <v>25</v>
      </c>
      <c r="G236" s="32" t="n">
        <v>1590</v>
      </c>
      <c r="H236" s="32" t="n">
        <v>1655</v>
      </c>
      <c r="I236" s="32"/>
    </row>
    <row r="237" customFormat="false" ht="67.5" hidden="false" customHeight="true" outlineLevel="0" collapsed="false">
      <c r="A237" s="89" t="s">
        <v>324</v>
      </c>
      <c r="B237" s="24" t="s">
        <v>143</v>
      </c>
      <c r="C237" s="24" t="s">
        <v>67</v>
      </c>
      <c r="D237" s="24" t="s">
        <v>15</v>
      </c>
      <c r="E237" s="40" t="s">
        <v>325</v>
      </c>
      <c r="F237" s="24"/>
      <c r="G237" s="32" t="n">
        <f aca="false">G238</f>
        <v>1500</v>
      </c>
      <c r="H237" s="32" t="n">
        <f aca="false">H238</f>
        <v>1500</v>
      </c>
      <c r="I237" s="32"/>
    </row>
    <row r="238" customFormat="false" ht="50.25" hidden="false" customHeight="true" outlineLevel="0" collapsed="false">
      <c r="A238" s="89" t="s">
        <v>322</v>
      </c>
      <c r="B238" s="24" t="s">
        <v>143</v>
      </c>
      <c r="C238" s="24" t="s">
        <v>67</v>
      </c>
      <c r="D238" s="24" t="s">
        <v>15</v>
      </c>
      <c r="E238" s="40" t="s">
        <v>326</v>
      </c>
      <c r="F238" s="24"/>
      <c r="G238" s="32" t="n">
        <f aca="false">G239</f>
        <v>1500</v>
      </c>
      <c r="H238" s="32" t="n">
        <f aca="false">H239</f>
        <v>1500</v>
      </c>
      <c r="I238" s="32"/>
    </row>
    <row r="239" customFormat="false" ht="50.25" hidden="false" customHeight="true" outlineLevel="0" collapsed="false">
      <c r="A239" s="89" t="s">
        <v>51</v>
      </c>
      <c r="B239" s="24" t="s">
        <v>143</v>
      </c>
      <c r="C239" s="24" t="s">
        <v>67</v>
      </c>
      <c r="D239" s="24" t="s">
        <v>15</v>
      </c>
      <c r="E239" s="40" t="s">
        <v>326</v>
      </c>
      <c r="F239" s="24" t="s">
        <v>25</v>
      </c>
      <c r="G239" s="32" t="n">
        <v>1500</v>
      </c>
      <c r="H239" s="90" t="n">
        <v>1500</v>
      </c>
      <c r="I239" s="32"/>
    </row>
    <row r="240" customFormat="false" ht="28.5" hidden="false" customHeight="true" outlineLevel="0" collapsed="false">
      <c r="A240" s="44" t="s">
        <v>327</v>
      </c>
      <c r="B240" s="28" t="s">
        <v>143</v>
      </c>
      <c r="C240" s="75" t="s">
        <v>67</v>
      </c>
      <c r="D240" s="75" t="s">
        <v>17</v>
      </c>
      <c r="E240" s="95"/>
      <c r="F240" s="75"/>
      <c r="G240" s="80" t="n">
        <f aca="false">G241+G251</f>
        <v>9499.8</v>
      </c>
      <c r="H240" s="80" t="n">
        <f aca="false">H241+H251</f>
        <v>6383.1</v>
      </c>
      <c r="I240" s="32"/>
    </row>
    <row r="241" customFormat="false" ht="27.75" hidden="false" customHeight="true" outlineLevel="0" collapsed="false">
      <c r="A241" s="96" t="s">
        <v>30</v>
      </c>
      <c r="B241" s="24" t="s">
        <v>143</v>
      </c>
      <c r="C241" s="97" t="s">
        <v>67</v>
      </c>
      <c r="D241" s="97" t="s">
        <v>17</v>
      </c>
      <c r="E241" s="98" t="s">
        <v>31</v>
      </c>
      <c r="F241" s="75"/>
      <c r="G241" s="32" t="n">
        <f aca="false">+G242</f>
        <v>9294.8</v>
      </c>
      <c r="H241" s="32" t="n">
        <f aca="false">+H242</f>
        <v>6263.1</v>
      </c>
      <c r="I241" s="32"/>
    </row>
    <row r="242" customFormat="false" ht="55.5" hidden="false" customHeight="true" outlineLevel="0" collapsed="false">
      <c r="A242" s="96" t="s">
        <v>251</v>
      </c>
      <c r="B242" s="24" t="s">
        <v>143</v>
      </c>
      <c r="C242" s="97" t="s">
        <v>67</v>
      </c>
      <c r="D242" s="97" t="s">
        <v>17</v>
      </c>
      <c r="E242" s="98" t="s">
        <v>252</v>
      </c>
      <c r="F242" s="24"/>
      <c r="G242" s="32" t="n">
        <f aca="false">G243</f>
        <v>9294.8</v>
      </c>
      <c r="H242" s="32" t="n">
        <f aca="false">H243</f>
        <v>6263.1</v>
      </c>
      <c r="I242" s="32"/>
    </row>
    <row r="243" customFormat="false" ht="40.5" hidden="false" customHeight="true" outlineLevel="0" collapsed="false">
      <c r="A243" s="96" t="s">
        <v>328</v>
      </c>
      <c r="B243" s="24" t="s">
        <v>143</v>
      </c>
      <c r="C243" s="97" t="s">
        <v>67</v>
      </c>
      <c r="D243" s="97" t="s">
        <v>17</v>
      </c>
      <c r="E243" s="98" t="s">
        <v>329</v>
      </c>
      <c r="F243" s="24"/>
      <c r="G243" s="32" t="n">
        <f aca="false">G244</f>
        <v>9294.8</v>
      </c>
      <c r="H243" s="32" t="n">
        <f aca="false">H244</f>
        <v>6263.1</v>
      </c>
      <c r="I243" s="32"/>
    </row>
    <row r="244" customFormat="false" ht="67.5" hidden="false" customHeight="true" outlineLevel="0" collapsed="false">
      <c r="A244" s="96" t="s">
        <v>330</v>
      </c>
      <c r="B244" s="24" t="s">
        <v>143</v>
      </c>
      <c r="C244" s="97" t="s">
        <v>67</v>
      </c>
      <c r="D244" s="97" t="s">
        <v>17</v>
      </c>
      <c r="E244" s="98" t="s">
        <v>331</v>
      </c>
      <c r="F244" s="97"/>
      <c r="G244" s="32" t="n">
        <f aca="false">G245+G247+G249</f>
        <v>9294.8</v>
      </c>
      <c r="H244" s="32" t="n">
        <f aca="false">H245+H247+H249</f>
        <v>6263.1</v>
      </c>
      <c r="I244" s="32"/>
    </row>
    <row r="245" customFormat="false" ht="51" hidden="false" customHeight="true" outlineLevel="0" collapsed="false">
      <c r="A245" s="96" t="s">
        <v>332</v>
      </c>
      <c r="B245" s="24" t="s">
        <v>143</v>
      </c>
      <c r="C245" s="97" t="s">
        <v>67</v>
      </c>
      <c r="D245" s="97" t="s">
        <v>17</v>
      </c>
      <c r="E245" s="98" t="s">
        <v>333</v>
      </c>
      <c r="F245" s="97"/>
      <c r="G245" s="32" t="n">
        <f aca="false">G246</f>
        <v>8163.9</v>
      </c>
      <c r="H245" s="32" t="n">
        <f aca="false">H246</f>
        <v>5116.3</v>
      </c>
      <c r="I245" s="32"/>
    </row>
    <row r="246" customFormat="false" ht="55.5" hidden="false" customHeight="true" outlineLevel="0" collapsed="false">
      <c r="A246" s="89" t="s">
        <v>51</v>
      </c>
      <c r="B246" s="24" t="s">
        <v>143</v>
      </c>
      <c r="C246" s="97" t="s">
        <v>67</v>
      </c>
      <c r="D246" s="97" t="s">
        <v>17</v>
      </c>
      <c r="E246" s="98" t="str">
        <f aca="false">E245</f>
        <v>762 01 43050</v>
      </c>
      <c r="F246" s="97" t="s">
        <v>25</v>
      </c>
      <c r="G246" s="32" t="n">
        <f aca="false">150+7600.4+633.5-220</f>
        <v>8163.9</v>
      </c>
      <c r="H246" s="90" t="n">
        <f aca="false">4525.6+150+658.9-218.2</f>
        <v>5116.3</v>
      </c>
      <c r="I246" s="32"/>
    </row>
    <row r="247" customFormat="false" ht="118.5" hidden="false" customHeight="true" outlineLevel="0" collapsed="false">
      <c r="A247" s="48" t="s">
        <v>334</v>
      </c>
      <c r="B247" s="24" t="s">
        <v>143</v>
      </c>
      <c r="C247" s="97" t="s">
        <v>67</v>
      </c>
      <c r="D247" s="97" t="s">
        <v>17</v>
      </c>
      <c r="E247" s="98" t="s">
        <v>335</v>
      </c>
      <c r="F247" s="97"/>
      <c r="G247" s="32" t="n">
        <f aca="false">G248</f>
        <v>0</v>
      </c>
      <c r="H247" s="32" t="n">
        <f aca="false">H248</f>
        <v>0</v>
      </c>
      <c r="I247" s="32"/>
    </row>
    <row r="248" customFormat="false" ht="55.5" hidden="false" customHeight="true" outlineLevel="0" collapsed="false">
      <c r="A248" s="89" t="s">
        <v>51</v>
      </c>
      <c r="B248" s="24" t="s">
        <v>143</v>
      </c>
      <c r="C248" s="97" t="s">
        <v>67</v>
      </c>
      <c r="D248" s="97" t="s">
        <v>17</v>
      </c>
      <c r="E248" s="98" t="str">
        <f aca="false">E247</f>
        <v>762 01 70760</v>
      </c>
      <c r="F248" s="97" t="s">
        <v>25</v>
      </c>
      <c r="H248" s="90"/>
      <c r="I248" s="32"/>
    </row>
    <row r="249" customFormat="false" ht="95.25" hidden="false" customHeight="true" outlineLevel="0" collapsed="false">
      <c r="A249" s="48" t="s">
        <v>336</v>
      </c>
      <c r="B249" s="24" t="s">
        <v>143</v>
      </c>
      <c r="C249" s="97" t="s">
        <v>67</v>
      </c>
      <c r="D249" s="97" t="s">
        <v>17</v>
      </c>
      <c r="E249" s="98" t="s">
        <v>337</v>
      </c>
      <c r="F249" s="97"/>
      <c r="G249" s="32" t="n">
        <f aca="false">G250</f>
        <v>1130.9</v>
      </c>
      <c r="H249" s="32" t="n">
        <f aca="false">H250</f>
        <v>1146.8</v>
      </c>
      <c r="I249" s="32"/>
    </row>
    <row r="250" customFormat="false" ht="55.5" hidden="false" customHeight="true" outlineLevel="0" collapsed="false">
      <c r="A250" s="89" t="s">
        <v>51</v>
      </c>
      <c r="B250" s="24" t="s">
        <v>143</v>
      </c>
      <c r="C250" s="97" t="s">
        <v>67</v>
      </c>
      <c r="D250" s="97" t="s">
        <v>17</v>
      </c>
      <c r="E250" s="98" t="str">
        <f aca="false">E249</f>
        <v>762 01 S0760</v>
      </c>
      <c r="F250" s="97" t="s">
        <v>25</v>
      </c>
      <c r="G250" s="32" t="n">
        <v>1130.9</v>
      </c>
      <c r="H250" s="90" t="n">
        <v>1146.8</v>
      </c>
      <c r="I250" s="32"/>
    </row>
    <row r="251" customFormat="false" ht="51" hidden="false" customHeight="true" outlineLevel="0" collapsed="false">
      <c r="A251" s="27" t="s">
        <v>30</v>
      </c>
      <c r="B251" s="24" t="s">
        <v>143</v>
      </c>
      <c r="C251" s="97" t="s">
        <v>67</v>
      </c>
      <c r="D251" s="97" t="s">
        <v>17</v>
      </c>
      <c r="E251" s="98" t="s">
        <v>59</v>
      </c>
      <c r="F251" s="97"/>
      <c r="G251" s="99" t="n">
        <f aca="false">G252</f>
        <v>205</v>
      </c>
      <c r="H251" s="99" t="n">
        <f aca="false">H252</f>
        <v>120</v>
      </c>
      <c r="I251" s="32"/>
    </row>
    <row r="252" customFormat="false" ht="66.75" hidden="false" customHeight="true" outlineLevel="0" collapsed="false">
      <c r="A252" s="27" t="s">
        <v>338</v>
      </c>
      <c r="B252" s="24" t="s">
        <v>143</v>
      </c>
      <c r="C252" s="97" t="s">
        <v>67</v>
      </c>
      <c r="D252" s="97" t="s">
        <v>17</v>
      </c>
      <c r="E252" s="98" t="s">
        <v>339</v>
      </c>
      <c r="F252" s="97"/>
      <c r="G252" s="99" t="n">
        <f aca="false">G253</f>
        <v>205</v>
      </c>
      <c r="H252" s="99" t="n">
        <f aca="false">H253</f>
        <v>120</v>
      </c>
      <c r="I252" s="32"/>
    </row>
    <row r="253" customFormat="false" ht="51" hidden="false" customHeight="true" outlineLevel="0" collapsed="false">
      <c r="A253" s="27" t="s">
        <v>340</v>
      </c>
      <c r="B253" s="24" t="s">
        <v>143</v>
      </c>
      <c r="C253" s="97" t="s">
        <v>67</v>
      </c>
      <c r="D253" s="97" t="s">
        <v>17</v>
      </c>
      <c r="E253" s="98" t="s">
        <v>341</v>
      </c>
      <c r="F253" s="97"/>
      <c r="G253" s="99" t="n">
        <f aca="false">G254</f>
        <v>205</v>
      </c>
      <c r="H253" s="99" t="n">
        <f aca="false">H254</f>
        <v>120</v>
      </c>
      <c r="I253" s="32"/>
    </row>
    <row r="254" customFormat="false" ht="51" hidden="false" customHeight="true" outlineLevel="0" collapsed="false">
      <c r="A254" s="86" t="s">
        <v>342</v>
      </c>
      <c r="B254" s="24" t="s">
        <v>143</v>
      </c>
      <c r="C254" s="97" t="s">
        <v>67</v>
      </c>
      <c r="D254" s="97" t="s">
        <v>17</v>
      </c>
      <c r="E254" s="98" t="s">
        <v>343</v>
      </c>
      <c r="F254" s="97"/>
      <c r="G254" s="99" t="n">
        <f aca="false">G255+G256</f>
        <v>205</v>
      </c>
      <c r="H254" s="99" t="n">
        <f aca="false">H255+H256</f>
        <v>120</v>
      </c>
      <c r="I254" s="32"/>
    </row>
    <row r="255" customFormat="false" ht="51" hidden="false" customHeight="true" outlineLevel="0" collapsed="false">
      <c r="A255" s="89" t="s">
        <v>51</v>
      </c>
      <c r="B255" s="24" t="s">
        <v>143</v>
      </c>
      <c r="C255" s="97" t="s">
        <v>67</v>
      </c>
      <c r="D255" s="97" t="s">
        <v>17</v>
      </c>
      <c r="E255" s="98" t="s">
        <v>343</v>
      </c>
      <c r="F255" s="97" t="s">
        <v>25</v>
      </c>
      <c r="G255" s="99" t="n">
        <v>85</v>
      </c>
      <c r="H255" s="90"/>
      <c r="I255" s="32"/>
    </row>
    <row r="256" customFormat="false" ht="51" hidden="false" customHeight="true" outlineLevel="0" collapsed="false">
      <c r="A256" s="27" t="s">
        <v>107</v>
      </c>
      <c r="B256" s="24" t="s">
        <v>143</v>
      </c>
      <c r="C256" s="97" t="s">
        <v>67</v>
      </c>
      <c r="D256" s="97" t="s">
        <v>17</v>
      </c>
      <c r="E256" s="98" t="s">
        <v>343</v>
      </c>
      <c r="F256" s="97" t="s">
        <v>98</v>
      </c>
      <c r="G256" s="99" t="n">
        <v>120</v>
      </c>
      <c r="H256" s="90" t="n">
        <v>120</v>
      </c>
      <c r="I256" s="32"/>
    </row>
    <row r="257" customFormat="false" ht="51" hidden="false" customHeight="true" outlineLevel="0" collapsed="false">
      <c r="A257" s="100" t="s">
        <v>344</v>
      </c>
      <c r="B257" s="28" t="s">
        <v>143</v>
      </c>
      <c r="C257" s="75" t="s">
        <v>67</v>
      </c>
      <c r="D257" s="75" t="s">
        <v>22</v>
      </c>
      <c r="E257" s="95"/>
      <c r="F257" s="75"/>
      <c r="G257" s="101" t="n">
        <f aca="false">G258+G288</f>
        <v>124874.21</v>
      </c>
      <c r="H257" s="101" t="n">
        <f aca="false">H258+H288</f>
        <v>104961.69</v>
      </c>
      <c r="I257" s="32"/>
    </row>
    <row r="258" customFormat="false" ht="51" hidden="false" customHeight="true" outlineLevel="0" collapsed="false">
      <c r="A258" s="89" t="s">
        <v>30</v>
      </c>
      <c r="B258" s="24" t="s">
        <v>143</v>
      </c>
      <c r="C258" s="97" t="s">
        <v>67</v>
      </c>
      <c r="D258" s="97" t="s">
        <v>22</v>
      </c>
      <c r="E258" s="98" t="s">
        <v>31</v>
      </c>
      <c r="F258" s="97"/>
      <c r="G258" s="99" t="n">
        <f aca="false">G259</f>
        <v>111013.21</v>
      </c>
      <c r="H258" s="99" t="n">
        <f aca="false">H259</f>
        <v>92225.89</v>
      </c>
      <c r="I258" s="32"/>
    </row>
    <row r="259" customFormat="false" ht="51" hidden="false" customHeight="true" outlineLevel="0" collapsed="false">
      <c r="A259" s="81" t="s">
        <v>251</v>
      </c>
      <c r="B259" s="24" t="s">
        <v>143</v>
      </c>
      <c r="C259" s="97" t="s">
        <v>67</v>
      </c>
      <c r="D259" s="97" t="s">
        <v>22</v>
      </c>
      <c r="E259" s="98" t="s">
        <v>252</v>
      </c>
      <c r="F259" s="97"/>
      <c r="G259" s="99" t="n">
        <f aca="false">G274+G260</f>
        <v>111013.21</v>
      </c>
      <c r="H259" s="99" t="n">
        <f aca="false">H274+H260</f>
        <v>92225.89</v>
      </c>
      <c r="I259" s="32"/>
    </row>
    <row r="260" customFormat="false" ht="51" hidden="false" customHeight="true" outlineLevel="0" collapsed="false">
      <c r="A260" s="81" t="s">
        <v>345</v>
      </c>
      <c r="B260" s="24" t="s">
        <v>143</v>
      </c>
      <c r="C260" s="97" t="s">
        <v>67</v>
      </c>
      <c r="D260" s="97" t="s">
        <v>22</v>
      </c>
      <c r="E260" s="98" t="s">
        <v>346</v>
      </c>
      <c r="F260" s="97"/>
      <c r="G260" s="99" t="n">
        <f aca="false">G261+G271</f>
        <v>63075.8</v>
      </c>
      <c r="H260" s="99" t="n">
        <f aca="false">H261+H271</f>
        <v>43119.4</v>
      </c>
      <c r="I260" s="32"/>
    </row>
    <row r="261" customFormat="false" ht="51" hidden="false" customHeight="true" outlineLevel="0" collapsed="false">
      <c r="A261" s="81" t="s">
        <v>347</v>
      </c>
      <c r="B261" s="24" t="s">
        <v>143</v>
      </c>
      <c r="C261" s="97" t="s">
        <v>67</v>
      </c>
      <c r="D261" s="97" t="s">
        <v>22</v>
      </c>
      <c r="E261" s="98" t="s">
        <v>348</v>
      </c>
      <c r="F261" s="97"/>
      <c r="G261" s="99" t="n">
        <f aca="false">G262+G265+G267+G269</f>
        <v>62425.8</v>
      </c>
      <c r="H261" s="99" t="n">
        <f aca="false">H262+H265+H267+H269</f>
        <v>42019.4</v>
      </c>
      <c r="I261" s="32"/>
    </row>
    <row r="262" customFormat="false" ht="51" hidden="false" customHeight="true" outlineLevel="0" collapsed="false">
      <c r="A262" s="81" t="s">
        <v>349</v>
      </c>
      <c r="B262" s="24" t="s">
        <v>143</v>
      </c>
      <c r="C262" s="97" t="s">
        <v>67</v>
      </c>
      <c r="D262" s="97" t="s">
        <v>22</v>
      </c>
      <c r="E262" s="98" t="s">
        <v>350</v>
      </c>
      <c r="F262" s="97"/>
      <c r="G262" s="99" t="n">
        <f aca="false">G263+G264</f>
        <v>156</v>
      </c>
      <c r="H262" s="99" t="n">
        <f aca="false">H263+H264</f>
        <v>162.2</v>
      </c>
      <c r="I262" s="32"/>
    </row>
    <row r="263" customFormat="false" ht="51" hidden="false" customHeight="true" outlineLevel="0" collapsed="false">
      <c r="A263" s="89" t="s">
        <v>51</v>
      </c>
      <c r="B263" s="24" t="s">
        <v>143</v>
      </c>
      <c r="C263" s="97" t="s">
        <v>67</v>
      </c>
      <c r="D263" s="97" t="s">
        <v>22</v>
      </c>
      <c r="E263" s="98" t="s">
        <v>350</v>
      </c>
      <c r="F263" s="97" t="s">
        <v>25</v>
      </c>
      <c r="G263" s="99"/>
      <c r="H263" s="90"/>
      <c r="I263" s="32"/>
    </row>
    <row r="264" customFormat="false" ht="51" hidden="false" customHeight="true" outlineLevel="0" collapsed="false">
      <c r="A264" s="1" t="s">
        <v>351</v>
      </c>
      <c r="B264" s="24" t="s">
        <v>143</v>
      </c>
      <c r="C264" s="97" t="s">
        <v>67</v>
      </c>
      <c r="D264" s="97" t="s">
        <v>22</v>
      </c>
      <c r="E264" s="98" t="s">
        <v>350</v>
      </c>
      <c r="F264" s="97" t="s">
        <v>117</v>
      </c>
      <c r="G264" s="99" t="n">
        <v>156</v>
      </c>
      <c r="H264" s="90" t="n">
        <v>162.2</v>
      </c>
      <c r="I264" s="32"/>
    </row>
    <row r="265" customFormat="false" ht="51" hidden="false" customHeight="true" outlineLevel="0" collapsed="false">
      <c r="A265" s="81" t="s">
        <v>268</v>
      </c>
      <c r="B265" s="24" t="s">
        <v>143</v>
      </c>
      <c r="C265" s="97" t="s">
        <v>67</v>
      </c>
      <c r="D265" s="97" t="s">
        <v>22</v>
      </c>
      <c r="E265" s="98" t="s">
        <v>352</v>
      </c>
      <c r="F265" s="97"/>
      <c r="G265" s="99" t="n">
        <f aca="false">G266</f>
        <v>100</v>
      </c>
      <c r="H265" s="99" t="n">
        <f aca="false">H266</f>
        <v>100</v>
      </c>
      <c r="I265" s="32"/>
    </row>
    <row r="266" customFormat="false" ht="51" hidden="false" customHeight="true" outlineLevel="0" collapsed="false">
      <c r="A266" s="27" t="s">
        <v>83</v>
      </c>
      <c r="B266" s="24" t="s">
        <v>143</v>
      </c>
      <c r="C266" s="97" t="s">
        <v>67</v>
      </c>
      <c r="D266" s="97" t="s">
        <v>22</v>
      </c>
      <c r="E266" s="98" t="s">
        <v>352</v>
      </c>
      <c r="F266" s="97" t="s">
        <v>42</v>
      </c>
      <c r="G266" s="99" t="n">
        <v>100</v>
      </c>
      <c r="H266" s="90" t="n">
        <v>100</v>
      </c>
      <c r="I266" s="32"/>
    </row>
    <row r="267" customFormat="false" ht="51" hidden="false" customHeight="true" outlineLevel="0" collapsed="false">
      <c r="A267" s="27" t="s">
        <v>353</v>
      </c>
      <c r="B267" s="24" t="s">
        <v>143</v>
      </c>
      <c r="C267" s="97" t="s">
        <v>67</v>
      </c>
      <c r="D267" s="97" t="s">
        <v>22</v>
      </c>
      <c r="E267" s="98" t="s">
        <v>354</v>
      </c>
      <c r="F267" s="97"/>
      <c r="G267" s="99" t="n">
        <f aca="false">G268</f>
        <v>58700.9</v>
      </c>
      <c r="H267" s="99" t="n">
        <f aca="false">H268</f>
        <v>39937.2</v>
      </c>
      <c r="I267" s="32"/>
    </row>
    <row r="268" customFormat="false" ht="51" hidden="false" customHeight="true" outlineLevel="0" collapsed="false">
      <c r="A268" s="1" t="s">
        <v>351</v>
      </c>
      <c r="B268" s="24" t="s">
        <v>143</v>
      </c>
      <c r="C268" s="97" t="s">
        <v>67</v>
      </c>
      <c r="D268" s="97" t="s">
        <v>22</v>
      </c>
      <c r="E268" s="98" t="s">
        <v>354</v>
      </c>
      <c r="F268" s="97" t="s">
        <v>117</v>
      </c>
      <c r="G268" s="99" t="n">
        <v>58700.9</v>
      </c>
      <c r="H268" s="90" t="n">
        <v>39937.2</v>
      </c>
      <c r="I268" s="32"/>
    </row>
    <row r="269" customFormat="false" ht="51" hidden="false" customHeight="true" outlineLevel="0" collapsed="false">
      <c r="A269" s="27" t="s">
        <v>355</v>
      </c>
      <c r="B269" s="24" t="s">
        <v>143</v>
      </c>
      <c r="C269" s="97" t="s">
        <v>67</v>
      </c>
      <c r="D269" s="97" t="s">
        <v>22</v>
      </c>
      <c r="E269" s="98" t="s">
        <v>356</v>
      </c>
      <c r="F269" s="97"/>
      <c r="G269" s="99" t="n">
        <f aca="false">G270</f>
        <v>3468.9</v>
      </c>
      <c r="H269" s="99" t="n">
        <f aca="false">H270</f>
        <v>1820</v>
      </c>
      <c r="I269" s="32"/>
    </row>
    <row r="270" customFormat="false" ht="51" hidden="false" customHeight="true" outlineLevel="0" collapsed="false">
      <c r="A270" s="1" t="s">
        <v>351</v>
      </c>
      <c r="B270" s="24" t="s">
        <v>143</v>
      </c>
      <c r="C270" s="97" t="s">
        <v>67</v>
      </c>
      <c r="D270" s="97" t="s">
        <v>22</v>
      </c>
      <c r="E270" s="98" t="str">
        <f aca="false">E269</f>
        <v>764 01 S4000</v>
      </c>
      <c r="F270" s="97" t="s">
        <v>117</v>
      </c>
      <c r="G270" s="99" t="n">
        <f aca="false">1750+1718.9</f>
        <v>3468.9</v>
      </c>
      <c r="H270" s="90" t="n">
        <v>1820</v>
      </c>
      <c r="I270" s="32"/>
    </row>
    <row r="271" customFormat="false" ht="94.5" hidden="false" customHeight="true" outlineLevel="0" collapsed="false">
      <c r="A271" s="27" t="s">
        <v>357</v>
      </c>
      <c r="B271" s="24" t="s">
        <v>143</v>
      </c>
      <c r="C271" s="97" t="s">
        <v>67</v>
      </c>
      <c r="D271" s="97" t="s">
        <v>22</v>
      </c>
      <c r="E271" s="98" t="s">
        <v>358</v>
      </c>
      <c r="F271" s="97"/>
      <c r="G271" s="99" t="n">
        <f aca="false">+G272</f>
        <v>650</v>
      </c>
      <c r="H271" s="99" t="n">
        <f aca="false">+H272</f>
        <v>1100</v>
      </c>
      <c r="I271" s="32"/>
    </row>
    <row r="272" customFormat="false" ht="51" hidden="false" customHeight="true" outlineLevel="0" collapsed="false">
      <c r="A272" s="86" t="s">
        <v>268</v>
      </c>
      <c r="B272" s="24" t="s">
        <v>143</v>
      </c>
      <c r="C272" s="97" t="s">
        <v>67</v>
      </c>
      <c r="D272" s="97" t="s">
        <v>22</v>
      </c>
      <c r="E272" s="98" t="s">
        <v>359</v>
      </c>
      <c r="F272" s="97"/>
      <c r="G272" s="99" t="n">
        <f aca="false">G273</f>
        <v>650</v>
      </c>
      <c r="H272" s="99" t="n">
        <f aca="false">H273</f>
        <v>1100</v>
      </c>
      <c r="I272" s="32"/>
    </row>
    <row r="273" customFormat="false" ht="51" hidden="false" customHeight="true" outlineLevel="0" collapsed="false">
      <c r="A273" s="27" t="s">
        <v>83</v>
      </c>
      <c r="B273" s="24" t="s">
        <v>143</v>
      </c>
      <c r="C273" s="97" t="s">
        <v>67</v>
      </c>
      <c r="D273" s="97" t="s">
        <v>22</v>
      </c>
      <c r="E273" s="98" t="s">
        <v>359</v>
      </c>
      <c r="F273" s="97" t="s">
        <v>42</v>
      </c>
      <c r="G273" s="99" t="n">
        <v>650</v>
      </c>
      <c r="H273" s="90" t="n">
        <v>1100</v>
      </c>
      <c r="I273" s="32"/>
    </row>
    <row r="274" customFormat="false" ht="45" hidden="false" customHeight="true" outlineLevel="0" collapsed="false">
      <c r="A274" s="81" t="s">
        <v>360</v>
      </c>
      <c r="B274" s="24" t="s">
        <v>143</v>
      </c>
      <c r="C274" s="97" t="s">
        <v>67</v>
      </c>
      <c r="D274" s="97" t="s">
        <v>22</v>
      </c>
      <c r="E274" s="98" t="s">
        <v>361</v>
      </c>
      <c r="F274" s="97"/>
      <c r="G274" s="99" t="n">
        <f aca="false">G284+G275</f>
        <v>47937.41</v>
      </c>
      <c r="H274" s="99" t="n">
        <f aca="false">H284+H275</f>
        <v>49106.49</v>
      </c>
      <c r="I274" s="32"/>
    </row>
    <row r="275" customFormat="false" ht="68.25" hidden="false" customHeight="true" outlineLevel="0" collapsed="false">
      <c r="A275" s="81" t="s">
        <v>362</v>
      </c>
      <c r="B275" s="24" t="s">
        <v>143</v>
      </c>
      <c r="C275" s="97" t="s">
        <v>67</v>
      </c>
      <c r="D275" s="97" t="s">
        <v>22</v>
      </c>
      <c r="E275" s="98" t="s">
        <v>363</v>
      </c>
      <c r="F275" s="97"/>
      <c r="G275" s="99" t="n">
        <f aca="false">G276+G278+G280+G282</f>
        <v>40416.5</v>
      </c>
      <c r="H275" s="99" t="n">
        <f aca="false">H276+H278+H280+H282</f>
        <v>41412.7</v>
      </c>
      <c r="I275" s="32"/>
    </row>
    <row r="276" customFormat="false" ht="35.25" hidden="false" customHeight="true" outlineLevel="0" collapsed="false">
      <c r="A276" s="86" t="s">
        <v>364</v>
      </c>
      <c r="B276" s="24" t="s">
        <v>143</v>
      </c>
      <c r="C276" s="97" t="s">
        <v>67</v>
      </c>
      <c r="D276" s="97" t="s">
        <v>22</v>
      </c>
      <c r="E276" s="98" t="s">
        <v>365</v>
      </c>
      <c r="F276" s="97"/>
      <c r="G276" s="99" t="n">
        <f aca="false">G277</f>
        <v>20436</v>
      </c>
      <c r="H276" s="99" t="n">
        <f aca="false">H277</f>
        <v>20786</v>
      </c>
      <c r="I276" s="32"/>
    </row>
    <row r="277" customFormat="false" ht="35.25" hidden="false" customHeight="true" outlineLevel="0" collapsed="false">
      <c r="A277" s="89" t="s">
        <v>51</v>
      </c>
      <c r="B277" s="24" t="s">
        <v>143</v>
      </c>
      <c r="C277" s="97" t="s">
        <v>67</v>
      </c>
      <c r="D277" s="97" t="s">
        <v>22</v>
      </c>
      <c r="E277" s="98" t="s">
        <v>365</v>
      </c>
      <c r="F277" s="97" t="s">
        <v>25</v>
      </c>
      <c r="G277" s="99" t="n">
        <v>20436</v>
      </c>
      <c r="H277" s="90" t="n">
        <v>20786</v>
      </c>
      <c r="I277" s="32"/>
    </row>
    <row r="278" customFormat="false" ht="35.25" hidden="false" customHeight="true" outlineLevel="0" collapsed="false">
      <c r="A278" s="81" t="s">
        <v>316</v>
      </c>
      <c r="B278" s="24" t="s">
        <v>143</v>
      </c>
      <c r="C278" s="97" t="s">
        <v>67</v>
      </c>
      <c r="D278" s="97" t="s">
        <v>22</v>
      </c>
      <c r="E278" s="98" t="s">
        <v>366</v>
      </c>
      <c r="F278" s="97"/>
      <c r="G278" s="99" t="n">
        <f aca="false">G279</f>
        <v>105</v>
      </c>
      <c r="H278" s="99" t="n">
        <f aca="false">H279</f>
        <v>105</v>
      </c>
      <c r="I278" s="32"/>
    </row>
    <row r="279" customFormat="false" ht="35.25" hidden="false" customHeight="true" outlineLevel="0" collapsed="false">
      <c r="A279" s="89" t="s">
        <v>51</v>
      </c>
      <c r="B279" s="24" t="s">
        <v>143</v>
      </c>
      <c r="C279" s="97" t="s">
        <v>67</v>
      </c>
      <c r="D279" s="97" t="s">
        <v>22</v>
      </c>
      <c r="E279" s="98" t="s">
        <v>366</v>
      </c>
      <c r="F279" s="97" t="s">
        <v>25</v>
      </c>
      <c r="G279" s="99" t="n">
        <f aca="false">105</f>
        <v>105</v>
      </c>
      <c r="H279" s="90" t="n">
        <v>105</v>
      </c>
      <c r="I279" s="32"/>
    </row>
    <row r="280" customFormat="false" ht="35.25" hidden="false" customHeight="true" outlineLevel="0" collapsed="false">
      <c r="A280" s="81" t="s">
        <v>367</v>
      </c>
      <c r="B280" s="24" t="s">
        <v>143</v>
      </c>
      <c r="C280" s="97" t="s">
        <v>67</v>
      </c>
      <c r="D280" s="97" t="s">
        <v>22</v>
      </c>
      <c r="E280" s="98" t="s">
        <v>368</v>
      </c>
      <c r="F280" s="97"/>
      <c r="G280" s="99" t="n">
        <f aca="false">G281</f>
        <v>17275.5</v>
      </c>
      <c r="H280" s="99" t="n">
        <f aca="false">H281</f>
        <v>17921.7</v>
      </c>
      <c r="I280" s="32"/>
    </row>
    <row r="281" customFormat="false" ht="35.25" hidden="false" customHeight="true" outlineLevel="0" collapsed="false">
      <c r="A281" s="89" t="s">
        <v>51</v>
      </c>
      <c r="B281" s="24" t="s">
        <v>143</v>
      </c>
      <c r="C281" s="97" t="s">
        <v>67</v>
      </c>
      <c r="D281" s="97" t="s">
        <v>22</v>
      </c>
      <c r="E281" s="98" t="s">
        <v>368</v>
      </c>
      <c r="F281" s="97" t="s">
        <v>25</v>
      </c>
      <c r="G281" s="99" t="n">
        <f aca="false">2211.8+714.6+140+8500+3949+305+1335.1+120</f>
        <v>17275.5</v>
      </c>
      <c r="H281" s="90" t="n">
        <f aca="false">3290.4+724.6+150+8500+3463.6+333+1335.1+125</f>
        <v>17921.7</v>
      </c>
      <c r="I281" s="32"/>
    </row>
    <row r="282" customFormat="false" ht="35.25" hidden="false" customHeight="true" outlineLevel="0" collapsed="false">
      <c r="A282" s="81" t="s">
        <v>268</v>
      </c>
      <c r="B282" s="24" t="s">
        <v>143</v>
      </c>
      <c r="C282" s="97" t="s">
        <v>67</v>
      </c>
      <c r="D282" s="97" t="s">
        <v>22</v>
      </c>
      <c r="E282" s="98" t="s">
        <v>369</v>
      </c>
      <c r="F282" s="97"/>
      <c r="G282" s="99" t="n">
        <f aca="false">G283</f>
        <v>2600</v>
      </c>
      <c r="H282" s="99" t="n">
        <f aca="false">H283</f>
        <v>2600</v>
      </c>
      <c r="I282" s="32"/>
    </row>
    <row r="283" customFormat="false" ht="64.5" hidden="false" customHeight="true" outlineLevel="0" collapsed="false">
      <c r="A283" s="27" t="s">
        <v>83</v>
      </c>
      <c r="B283" s="24" t="s">
        <v>143</v>
      </c>
      <c r="C283" s="97" t="s">
        <v>67</v>
      </c>
      <c r="D283" s="97" t="s">
        <v>22</v>
      </c>
      <c r="E283" s="98" t="s">
        <v>369</v>
      </c>
      <c r="F283" s="97" t="s">
        <v>42</v>
      </c>
      <c r="G283" s="99" t="n">
        <v>2600</v>
      </c>
      <c r="H283" s="90" t="n">
        <v>2600</v>
      </c>
      <c r="I283" s="32"/>
    </row>
    <row r="284" customFormat="false" ht="51" hidden="false" customHeight="true" outlineLevel="0" collapsed="false">
      <c r="A284" s="89" t="s">
        <v>370</v>
      </c>
      <c r="B284" s="24" t="s">
        <v>143</v>
      </c>
      <c r="C284" s="97" t="s">
        <v>67</v>
      </c>
      <c r="D284" s="97" t="s">
        <v>22</v>
      </c>
      <c r="E284" s="98" t="s">
        <v>371</v>
      </c>
      <c r="F284" s="97"/>
      <c r="G284" s="99" t="n">
        <f aca="false">G285</f>
        <v>7520.91</v>
      </c>
      <c r="H284" s="99" t="n">
        <f aca="false">H285</f>
        <v>7693.79</v>
      </c>
      <c r="I284" s="32"/>
    </row>
    <row r="285" customFormat="false" ht="29.25" hidden="false" customHeight="true" outlineLevel="0" collapsed="false">
      <c r="A285" s="31" t="s">
        <v>372</v>
      </c>
      <c r="B285" s="24" t="s">
        <v>143</v>
      </c>
      <c r="C285" s="97" t="s">
        <v>67</v>
      </c>
      <c r="D285" s="97" t="s">
        <v>22</v>
      </c>
      <c r="E285" s="98" t="s">
        <v>373</v>
      </c>
      <c r="F285" s="97"/>
      <c r="G285" s="99" t="n">
        <f aca="false">G287+G286</f>
        <v>7520.91</v>
      </c>
      <c r="H285" s="99" t="n">
        <f aca="false">H287+H286</f>
        <v>7693.79</v>
      </c>
      <c r="I285" s="32"/>
    </row>
    <row r="286" customFormat="false" ht="29.25" hidden="false" customHeight="true" outlineLevel="0" collapsed="false">
      <c r="A286" s="89" t="s">
        <v>51</v>
      </c>
      <c r="B286" s="24" t="s">
        <v>143</v>
      </c>
      <c r="C286" s="97" t="s">
        <v>67</v>
      </c>
      <c r="D286" s="97" t="s">
        <v>22</v>
      </c>
      <c r="E286" s="98" t="s">
        <v>373</v>
      </c>
      <c r="F286" s="97" t="s">
        <v>25</v>
      </c>
      <c r="G286" s="99" t="n">
        <f aca="false">2500+50+25</f>
        <v>2575</v>
      </c>
      <c r="H286" s="99" t="n">
        <f aca="false">2500+50+25</f>
        <v>2575</v>
      </c>
      <c r="I286" s="32"/>
    </row>
    <row r="287" customFormat="false" ht="51" hidden="false" customHeight="true" outlineLevel="0" collapsed="false">
      <c r="A287" s="27" t="s">
        <v>83</v>
      </c>
      <c r="B287" s="24" t="s">
        <v>143</v>
      </c>
      <c r="C287" s="97" t="s">
        <v>67</v>
      </c>
      <c r="D287" s="97" t="s">
        <v>22</v>
      </c>
      <c r="E287" s="98" t="s">
        <v>373</v>
      </c>
      <c r="F287" s="97" t="s">
        <v>42</v>
      </c>
      <c r="G287" s="99" t="n">
        <v>4945.91</v>
      </c>
      <c r="H287" s="90" t="n">
        <v>5118.79</v>
      </c>
      <c r="I287" s="32"/>
    </row>
    <row r="288" customFormat="false" ht="51" hidden="false" customHeight="true" outlineLevel="0" collapsed="false">
      <c r="A288" s="27" t="s">
        <v>30</v>
      </c>
      <c r="B288" s="24" t="s">
        <v>143</v>
      </c>
      <c r="C288" s="97" t="s">
        <v>67</v>
      </c>
      <c r="D288" s="97" t="s">
        <v>22</v>
      </c>
      <c r="E288" s="98" t="s">
        <v>59</v>
      </c>
      <c r="F288" s="97"/>
      <c r="G288" s="99" t="n">
        <f aca="false">G289</f>
        <v>13861</v>
      </c>
      <c r="H288" s="99" t="n">
        <f aca="false">H289</f>
        <v>12735.8</v>
      </c>
      <c r="I288" s="32"/>
    </row>
    <row r="289" customFormat="false" ht="80.25" hidden="false" customHeight="true" outlineLevel="0" collapsed="false">
      <c r="A289" s="27" t="s">
        <v>374</v>
      </c>
      <c r="B289" s="24" t="s">
        <v>143</v>
      </c>
      <c r="C289" s="97" t="s">
        <v>67</v>
      </c>
      <c r="D289" s="97" t="s">
        <v>22</v>
      </c>
      <c r="E289" s="98" t="s">
        <v>375</v>
      </c>
      <c r="F289" s="97"/>
      <c r="G289" s="99" t="n">
        <f aca="false">G290+G296+G294+G299+G301</f>
        <v>13861</v>
      </c>
      <c r="H289" s="99" t="n">
        <f aca="false">H290+H296+H294+H299+H301</f>
        <v>12735.8</v>
      </c>
      <c r="I289" s="32"/>
    </row>
    <row r="290" customFormat="false" ht="51" hidden="false" customHeight="true" outlineLevel="0" collapsed="false">
      <c r="A290" s="27" t="s">
        <v>376</v>
      </c>
      <c r="B290" s="24" t="s">
        <v>143</v>
      </c>
      <c r="C290" s="97" t="s">
        <v>67</v>
      </c>
      <c r="D290" s="97" t="s">
        <v>22</v>
      </c>
      <c r="E290" s="98" t="s">
        <v>377</v>
      </c>
      <c r="F290" s="97"/>
      <c r="G290" s="99" t="n">
        <f aca="false">G291</f>
        <v>280</v>
      </c>
      <c r="H290" s="99" t="n">
        <f aca="false">H291</f>
        <v>200</v>
      </c>
      <c r="I290" s="32"/>
    </row>
    <row r="291" customFormat="false" ht="51" hidden="false" customHeight="true" outlineLevel="0" collapsed="false">
      <c r="A291" s="31" t="s">
        <v>372</v>
      </c>
      <c r="B291" s="24" t="s">
        <v>143</v>
      </c>
      <c r="C291" s="97" t="s">
        <v>67</v>
      </c>
      <c r="D291" s="97" t="s">
        <v>22</v>
      </c>
      <c r="E291" s="98" t="s">
        <v>378</v>
      </c>
      <c r="F291" s="97"/>
      <c r="G291" s="99" t="n">
        <f aca="false">G293+G292</f>
        <v>280</v>
      </c>
      <c r="H291" s="99" t="n">
        <f aca="false">H293+H292</f>
        <v>200</v>
      </c>
      <c r="I291" s="32"/>
    </row>
    <row r="292" customFormat="false" ht="51" hidden="false" customHeight="true" outlineLevel="0" collapsed="false">
      <c r="A292" s="89" t="s">
        <v>51</v>
      </c>
      <c r="B292" s="24" t="s">
        <v>143</v>
      </c>
      <c r="C292" s="97" t="s">
        <v>67</v>
      </c>
      <c r="D292" s="97" t="s">
        <v>22</v>
      </c>
      <c r="E292" s="98" t="s">
        <v>378</v>
      </c>
      <c r="F292" s="97" t="s">
        <v>25</v>
      </c>
      <c r="G292" s="99"/>
      <c r="H292" s="90"/>
      <c r="I292" s="32"/>
    </row>
    <row r="293" customFormat="false" ht="51" hidden="false" customHeight="true" outlineLevel="0" collapsed="false">
      <c r="A293" s="27" t="s">
        <v>83</v>
      </c>
      <c r="B293" s="24" t="s">
        <v>143</v>
      </c>
      <c r="C293" s="97" t="s">
        <v>67</v>
      </c>
      <c r="D293" s="97" t="s">
        <v>22</v>
      </c>
      <c r="E293" s="98" t="s">
        <v>378</v>
      </c>
      <c r="F293" s="97" t="s">
        <v>42</v>
      </c>
      <c r="G293" s="99" t="n">
        <v>280</v>
      </c>
      <c r="H293" s="90" t="n">
        <v>200</v>
      </c>
      <c r="I293" s="32"/>
    </row>
    <row r="294" customFormat="false" ht="87.75" hidden="false" customHeight="true" outlineLevel="0" collapsed="false">
      <c r="A294" s="89" t="s">
        <v>379</v>
      </c>
      <c r="B294" s="24" t="s">
        <v>143</v>
      </c>
      <c r="C294" s="97" t="s">
        <v>67</v>
      </c>
      <c r="D294" s="97" t="s">
        <v>22</v>
      </c>
      <c r="E294" s="98" t="s">
        <v>380</v>
      </c>
      <c r="F294" s="97"/>
      <c r="G294" s="99" t="n">
        <f aca="false">G295</f>
        <v>0</v>
      </c>
      <c r="H294" s="99" t="n">
        <f aca="false">H295</f>
        <v>0</v>
      </c>
      <c r="I294" s="32"/>
    </row>
    <row r="295" customFormat="false" ht="51" hidden="false" customHeight="true" outlineLevel="0" collapsed="false">
      <c r="A295" s="89" t="s">
        <v>51</v>
      </c>
      <c r="B295" s="24" t="s">
        <v>143</v>
      </c>
      <c r="C295" s="97" t="s">
        <v>67</v>
      </c>
      <c r="D295" s="97" t="s">
        <v>22</v>
      </c>
      <c r="E295" s="98" t="str">
        <f aca="false">E294</f>
        <v>840 F2 54240</v>
      </c>
      <c r="F295" s="97" t="s">
        <v>25</v>
      </c>
      <c r="G295" s="99"/>
      <c r="H295" s="90"/>
      <c r="I295" s="32"/>
    </row>
    <row r="296" customFormat="false" ht="51" hidden="false" customHeight="true" outlineLevel="0" collapsed="false">
      <c r="A296" s="27" t="s">
        <v>381</v>
      </c>
      <c r="B296" s="24" t="s">
        <v>143</v>
      </c>
      <c r="C296" s="97" t="s">
        <v>67</v>
      </c>
      <c r="D296" s="97" t="s">
        <v>22</v>
      </c>
      <c r="E296" s="98" t="s">
        <v>382</v>
      </c>
      <c r="F296" s="97"/>
      <c r="G296" s="99" t="n">
        <f aca="false">G298+G297</f>
        <v>3000</v>
      </c>
      <c r="H296" s="99" t="n">
        <f aca="false">H298+H297</f>
        <v>2000</v>
      </c>
      <c r="I296" s="32"/>
    </row>
    <row r="297" customFormat="false" ht="51" hidden="false" customHeight="true" outlineLevel="0" collapsed="false">
      <c r="A297" s="89" t="s">
        <v>51</v>
      </c>
      <c r="B297" s="24" t="s">
        <v>143</v>
      </c>
      <c r="C297" s="97" t="s">
        <v>67</v>
      </c>
      <c r="D297" s="97" t="s">
        <v>22</v>
      </c>
      <c r="E297" s="98" t="s">
        <v>382</v>
      </c>
      <c r="F297" s="97" t="s">
        <v>25</v>
      </c>
      <c r="G297" s="99"/>
      <c r="H297" s="90"/>
      <c r="I297" s="32"/>
    </row>
    <row r="298" customFormat="false" ht="51" hidden="false" customHeight="true" outlineLevel="0" collapsed="false">
      <c r="A298" s="27" t="s">
        <v>83</v>
      </c>
      <c r="B298" s="24" t="s">
        <v>143</v>
      </c>
      <c r="C298" s="97" t="s">
        <v>67</v>
      </c>
      <c r="D298" s="97" t="s">
        <v>22</v>
      </c>
      <c r="E298" s="98" t="s">
        <v>382</v>
      </c>
      <c r="F298" s="97" t="s">
        <v>42</v>
      </c>
      <c r="G298" s="99" t="n">
        <v>3000</v>
      </c>
      <c r="H298" s="90" t="n">
        <v>2000</v>
      </c>
      <c r="I298" s="32"/>
    </row>
    <row r="299" customFormat="false" ht="51" hidden="false" customHeight="true" outlineLevel="0" collapsed="false">
      <c r="A299" s="27" t="s">
        <v>383</v>
      </c>
      <c r="B299" s="24" t="s">
        <v>143</v>
      </c>
      <c r="C299" s="97" t="s">
        <v>67</v>
      </c>
      <c r="D299" s="97" t="s">
        <v>22</v>
      </c>
      <c r="E299" s="98" t="s">
        <v>384</v>
      </c>
      <c r="F299" s="97"/>
      <c r="G299" s="99" t="n">
        <f aca="false">G300</f>
        <v>0</v>
      </c>
      <c r="H299" s="99" t="n">
        <f aca="false">H300</f>
        <v>0</v>
      </c>
      <c r="I299" s="32"/>
    </row>
    <row r="300" customFormat="false" ht="51" hidden="false" customHeight="true" outlineLevel="0" collapsed="false">
      <c r="A300" s="89" t="s">
        <v>51</v>
      </c>
      <c r="B300" s="24" t="s">
        <v>143</v>
      </c>
      <c r="C300" s="97" t="s">
        <v>67</v>
      </c>
      <c r="D300" s="97" t="s">
        <v>22</v>
      </c>
      <c r="E300" s="98" t="str">
        <f aca="false">E299</f>
        <v>840 F2 71210</v>
      </c>
      <c r="F300" s="97" t="s">
        <v>25</v>
      </c>
      <c r="G300" s="99"/>
      <c r="H300" s="90"/>
      <c r="I300" s="32"/>
    </row>
    <row r="301" customFormat="false" ht="51" hidden="false" customHeight="true" outlineLevel="0" collapsed="false">
      <c r="A301" s="27" t="s">
        <v>385</v>
      </c>
      <c r="B301" s="24" t="s">
        <v>143</v>
      </c>
      <c r="C301" s="97" t="s">
        <v>67</v>
      </c>
      <c r="D301" s="97" t="s">
        <v>22</v>
      </c>
      <c r="E301" s="98" t="s">
        <v>386</v>
      </c>
      <c r="F301" s="97"/>
      <c r="G301" s="99" t="n">
        <f aca="false">G302</f>
        <v>10581</v>
      </c>
      <c r="H301" s="99" t="n">
        <f aca="false">H302</f>
        <v>10535.8</v>
      </c>
      <c r="I301" s="32"/>
    </row>
    <row r="302" customFormat="false" ht="51" hidden="false" customHeight="true" outlineLevel="0" collapsed="false">
      <c r="A302" s="89" t="s">
        <v>51</v>
      </c>
      <c r="B302" s="24" t="s">
        <v>143</v>
      </c>
      <c r="C302" s="97" t="s">
        <v>67</v>
      </c>
      <c r="D302" s="97" t="s">
        <v>22</v>
      </c>
      <c r="E302" s="98" t="str">
        <f aca="false">E301</f>
        <v>840 F2 S1210</v>
      </c>
      <c r="F302" s="97" t="s">
        <v>25</v>
      </c>
      <c r="G302" s="99" t="n">
        <v>10581</v>
      </c>
      <c r="H302" s="90" t="n">
        <v>10535.8</v>
      </c>
      <c r="I302" s="32"/>
    </row>
    <row r="303" s="88" customFormat="true" ht="51" hidden="false" customHeight="true" outlineLevel="0" collapsed="false">
      <c r="A303" s="47" t="s">
        <v>387</v>
      </c>
      <c r="B303" s="28" t="s">
        <v>143</v>
      </c>
      <c r="C303" s="75" t="s">
        <v>67</v>
      </c>
      <c r="D303" s="75" t="s">
        <v>67</v>
      </c>
      <c r="E303" s="95"/>
      <c r="F303" s="75"/>
      <c r="G303" s="101" t="n">
        <f aca="false">G304</f>
        <v>24554.7</v>
      </c>
      <c r="H303" s="101" t="n">
        <f aca="false">H304</f>
        <v>25197.8</v>
      </c>
      <c r="I303" s="80"/>
    </row>
    <row r="304" customFormat="false" ht="51" hidden="false" customHeight="true" outlineLevel="0" collapsed="false">
      <c r="A304" s="27" t="s">
        <v>30</v>
      </c>
      <c r="B304" s="24" t="s">
        <v>143</v>
      </c>
      <c r="C304" s="97" t="s">
        <v>67</v>
      </c>
      <c r="D304" s="97" t="s">
        <v>67</v>
      </c>
      <c r="E304" s="98" t="s">
        <v>31</v>
      </c>
      <c r="F304" s="97"/>
      <c r="G304" s="99" t="n">
        <f aca="false">G305</f>
        <v>24554.7</v>
      </c>
      <c r="H304" s="99" t="n">
        <f aca="false">H305</f>
        <v>25197.8</v>
      </c>
      <c r="I304" s="32"/>
    </row>
    <row r="305" customFormat="false" ht="51" hidden="false" customHeight="true" outlineLevel="0" collapsed="false">
      <c r="A305" s="27" t="s">
        <v>251</v>
      </c>
      <c r="B305" s="24" t="s">
        <v>143</v>
      </c>
      <c r="C305" s="97" t="s">
        <v>67</v>
      </c>
      <c r="D305" s="97" t="s">
        <v>67</v>
      </c>
      <c r="E305" s="98" t="s">
        <v>252</v>
      </c>
      <c r="F305" s="97"/>
      <c r="G305" s="99" t="n">
        <f aca="false">G306</f>
        <v>24554.7</v>
      </c>
      <c r="H305" s="99" t="n">
        <f aca="false">H306</f>
        <v>25197.8</v>
      </c>
      <c r="I305" s="32"/>
    </row>
    <row r="306" customFormat="false" ht="51" hidden="false" customHeight="true" outlineLevel="0" collapsed="false">
      <c r="A306" s="27" t="s">
        <v>360</v>
      </c>
      <c r="B306" s="24" t="s">
        <v>143</v>
      </c>
      <c r="C306" s="97" t="s">
        <v>67</v>
      </c>
      <c r="D306" s="97" t="s">
        <v>67</v>
      </c>
      <c r="E306" s="98" t="s">
        <v>361</v>
      </c>
      <c r="F306" s="97"/>
      <c r="G306" s="99" t="n">
        <f aca="false">G307</f>
        <v>24554.7</v>
      </c>
      <c r="H306" s="99" t="n">
        <f aca="false">H307</f>
        <v>25197.8</v>
      </c>
      <c r="I306" s="32"/>
    </row>
    <row r="307" customFormat="false" ht="51" hidden="false" customHeight="true" outlineLevel="0" collapsed="false">
      <c r="A307" s="27" t="s">
        <v>388</v>
      </c>
      <c r="B307" s="24" t="s">
        <v>143</v>
      </c>
      <c r="C307" s="97" t="s">
        <v>67</v>
      </c>
      <c r="D307" s="97" t="s">
        <v>67</v>
      </c>
      <c r="E307" s="98" t="s">
        <v>371</v>
      </c>
      <c r="F307" s="97"/>
      <c r="G307" s="99" t="n">
        <f aca="false">G308+G310+G312</f>
        <v>24554.7</v>
      </c>
      <c r="H307" s="99" t="n">
        <f aca="false">H308+H310+H312</f>
        <v>25197.8</v>
      </c>
      <c r="I307" s="32"/>
    </row>
    <row r="308" customFormat="false" ht="73.5" hidden="false" customHeight="true" outlineLevel="0" collapsed="false">
      <c r="A308" s="27" t="s">
        <v>152</v>
      </c>
      <c r="B308" s="24" t="s">
        <v>143</v>
      </c>
      <c r="C308" s="97" t="s">
        <v>67</v>
      </c>
      <c r="D308" s="97" t="s">
        <v>67</v>
      </c>
      <c r="E308" s="98" t="s">
        <v>389</v>
      </c>
      <c r="F308" s="97"/>
      <c r="G308" s="99" t="n">
        <f aca="false">G309</f>
        <v>300</v>
      </c>
      <c r="H308" s="99" t="n">
        <f aca="false">H309</f>
        <v>300</v>
      </c>
      <c r="I308" s="32"/>
    </row>
    <row r="309" customFormat="false" ht="51" hidden="false" customHeight="true" outlineLevel="0" collapsed="false">
      <c r="A309" s="27" t="s">
        <v>83</v>
      </c>
      <c r="B309" s="24" t="s">
        <v>143</v>
      </c>
      <c r="C309" s="97" t="s">
        <v>67</v>
      </c>
      <c r="D309" s="97" t="s">
        <v>67</v>
      </c>
      <c r="E309" s="98" t="s">
        <v>389</v>
      </c>
      <c r="F309" s="97" t="s">
        <v>42</v>
      </c>
      <c r="G309" s="99" t="n">
        <v>300</v>
      </c>
      <c r="H309" s="90" t="n">
        <v>300</v>
      </c>
      <c r="I309" s="32"/>
    </row>
    <row r="310" customFormat="false" ht="51" hidden="false" customHeight="true" outlineLevel="0" collapsed="false">
      <c r="A310" s="27" t="s">
        <v>268</v>
      </c>
      <c r="B310" s="24" t="s">
        <v>143</v>
      </c>
      <c r="C310" s="97" t="s">
        <v>67</v>
      </c>
      <c r="D310" s="97" t="s">
        <v>67</v>
      </c>
      <c r="E310" s="98" t="s">
        <v>390</v>
      </c>
      <c r="F310" s="97"/>
      <c r="G310" s="99" t="n">
        <f aca="false">G311</f>
        <v>18608.5</v>
      </c>
      <c r="H310" s="99" t="n">
        <f aca="false">H311</f>
        <v>19208.5</v>
      </c>
      <c r="I310" s="32"/>
    </row>
    <row r="311" customFormat="false" ht="51" hidden="false" customHeight="true" outlineLevel="0" collapsed="false">
      <c r="A311" s="27" t="s">
        <v>83</v>
      </c>
      <c r="B311" s="24" t="s">
        <v>143</v>
      </c>
      <c r="C311" s="97" t="s">
        <v>67</v>
      </c>
      <c r="D311" s="97" t="s">
        <v>67</v>
      </c>
      <c r="E311" s="98" t="s">
        <v>390</v>
      </c>
      <c r="F311" s="97" t="s">
        <v>42</v>
      </c>
      <c r="G311" s="99" t="n">
        <v>18608.5</v>
      </c>
      <c r="H311" s="90" t="n">
        <v>19208.5</v>
      </c>
      <c r="I311" s="32"/>
    </row>
    <row r="312" customFormat="false" ht="51" hidden="false" customHeight="true" outlineLevel="0" collapsed="false">
      <c r="A312" s="27" t="s">
        <v>391</v>
      </c>
      <c r="B312" s="24" t="s">
        <v>143</v>
      </c>
      <c r="C312" s="97" t="s">
        <v>67</v>
      </c>
      <c r="D312" s="97" t="s">
        <v>67</v>
      </c>
      <c r="E312" s="98" t="s">
        <v>392</v>
      </c>
      <c r="F312" s="97"/>
      <c r="G312" s="99" t="n">
        <f aca="false">G313+G314+G315</f>
        <v>5646.2</v>
      </c>
      <c r="H312" s="99" t="n">
        <f aca="false">H313+H314+H315</f>
        <v>5689.3</v>
      </c>
      <c r="I312" s="32"/>
    </row>
    <row r="313" customFormat="false" ht="51" hidden="false" customHeight="true" outlineLevel="0" collapsed="false">
      <c r="A313" s="1" t="s">
        <v>19</v>
      </c>
      <c r="B313" s="24" t="s">
        <v>143</v>
      </c>
      <c r="C313" s="97" t="s">
        <v>67</v>
      </c>
      <c r="D313" s="97" t="s">
        <v>67</v>
      </c>
      <c r="E313" s="98" t="str">
        <f aca="false">E312</f>
        <v>765 02 47094</v>
      </c>
      <c r="F313" s="97" t="s">
        <v>20</v>
      </c>
      <c r="G313" s="99" t="n">
        <v>5426.2</v>
      </c>
      <c r="H313" s="90" t="n">
        <v>5459.3</v>
      </c>
      <c r="I313" s="32"/>
    </row>
    <row r="314" customFormat="false" ht="51" hidden="false" customHeight="true" outlineLevel="0" collapsed="false">
      <c r="A314" s="89" t="s">
        <v>51</v>
      </c>
      <c r="B314" s="24" t="s">
        <v>143</v>
      </c>
      <c r="C314" s="97" t="s">
        <v>67</v>
      </c>
      <c r="D314" s="97" t="s">
        <v>67</v>
      </c>
      <c r="E314" s="98" t="str">
        <f aca="false">E312</f>
        <v>765 02 47094</v>
      </c>
      <c r="F314" s="97" t="s">
        <v>25</v>
      </c>
      <c r="G314" s="99"/>
      <c r="H314" s="90"/>
      <c r="I314" s="32"/>
    </row>
    <row r="315" customFormat="false" ht="51" hidden="false" customHeight="true" outlineLevel="0" collapsed="false">
      <c r="A315" s="27" t="s">
        <v>26</v>
      </c>
      <c r="B315" s="24" t="s">
        <v>143</v>
      </c>
      <c r="C315" s="97" t="s">
        <v>67</v>
      </c>
      <c r="D315" s="97" t="s">
        <v>67</v>
      </c>
      <c r="E315" s="98" t="str">
        <f aca="false">E312</f>
        <v>765 02 47094</v>
      </c>
      <c r="F315" s="97" t="s">
        <v>27</v>
      </c>
      <c r="G315" s="99" t="n">
        <v>220</v>
      </c>
      <c r="H315" s="90" t="n">
        <v>230</v>
      </c>
      <c r="I315" s="32"/>
    </row>
    <row r="316" s="88" customFormat="true" ht="51" hidden="false" customHeight="true" outlineLevel="0" collapsed="false">
      <c r="A316" s="47" t="s">
        <v>393</v>
      </c>
      <c r="B316" s="28" t="s">
        <v>143</v>
      </c>
      <c r="C316" s="75" t="s">
        <v>33</v>
      </c>
      <c r="D316" s="75"/>
      <c r="E316" s="95"/>
      <c r="F316" s="75"/>
      <c r="G316" s="101" t="n">
        <f aca="false">G317</f>
        <v>1648.5</v>
      </c>
      <c r="H316" s="101" t="n">
        <f aca="false">H317</f>
        <v>1761.8</v>
      </c>
      <c r="I316" s="80"/>
    </row>
    <row r="317" s="88" customFormat="true" ht="51" hidden="false" customHeight="true" outlineLevel="0" collapsed="false">
      <c r="A317" s="47" t="s">
        <v>394</v>
      </c>
      <c r="B317" s="28" t="s">
        <v>143</v>
      </c>
      <c r="C317" s="75" t="s">
        <v>33</v>
      </c>
      <c r="D317" s="75" t="s">
        <v>22</v>
      </c>
      <c r="E317" s="95"/>
      <c r="F317" s="75"/>
      <c r="G317" s="101" t="n">
        <f aca="false">G318</f>
        <v>1648.5</v>
      </c>
      <c r="H317" s="101" t="n">
        <f aca="false">H318</f>
        <v>1761.8</v>
      </c>
      <c r="I317" s="80"/>
    </row>
    <row r="318" customFormat="false" ht="51" hidden="false" customHeight="true" outlineLevel="0" collapsed="false">
      <c r="A318" s="27" t="s">
        <v>30</v>
      </c>
      <c r="B318" s="24" t="s">
        <v>143</v>
      </c>
      <c r="C318" s="97" t="s">
        <v>33</v>
      </c>
      <c r="D318" s="97" t="s">
        <v>22</v>
      </c>
      <c r="E318" s="98" t="s">
        <v>31</v>
      </c>
      <c r="F318" s="97"/>
      <c r="G318" s="99" t="n">
        <f aca="false">G319</f>
        <v>1648.5</v>
      </c>
      <c r="H318" s="99" t="n">
        <f aca="false">H319</f>
        <v>1761.8</v>
      </c>
      <c r="I318" s="32"/>
    </row>
    <row r="319" customFormat="false" ht="51" hidden="false" customHeight="true" outlineLevel="0" collapsed="false">
      <c r="A319" s="27" t="s">
        <v>251</v>
      </c>
      <c r="B319" s="24" t="s">
        <v>143</v>
      </c>
      <c r="C319" s="97" t="s">
        <v>33</v>
      </c>
      <c r="D319" s="97" t="s">
        <v>22</v>
      </c>
      <c r="E319" s="98" t="s">
        <v>252</v>
      </c>
      <c r="F319" s="97"/>
      <c r="G319" s="99" t="n">
        <f aca="false">G320</f>
        <v>1648.5</v>
      </c>
      <c r="H319" s="99" t="n">
        <f aca="false">H320</f>
        <v>1761.8</v>
      </c>
      <c r="I319" s="32"/>
    </row>
    <row r="320" customFormat="false" ht="28.5" hidden="false" customHeight="true" outlineLevel="0" collapsed="false">
      <c r="A320" s="27" t="s">
        <v>395</v>
      </c>
      <c r="B320" s="24" t="s">
        <v>143</v>
      </c>
      <c r="C320" s="97" t="s">
        <v>33</v>
      </c>
      <c r="D320" s="97" t="s">
        <v>22</v>
      </c>
      <c r="E320" s="98" t="s">
        <v>396</v>
      </c>
      <c r="F320" s="97"/>
      <c r="G320" s="99" t="n">
        <f aca="false">G321</f>
        <v>1648.5</v>
      </c>
      <c r="H320" s="99" t="n">
        <f aca="false">H321</f>
        <v>1761.8</v>
      </c>
      <c r="I320" s="32"/>
    </row>
    <row r="321" customFormat="false" ht="68.25" hidden="false" customHeight="true" outlineLevel="0" collapsed="false">
      <c r="A321" s="27" t="s">
        <v>397</v>
      </c>
      <c r="B321" s="24" t="s">
        <v>143</v>
      </c>
      <c r="C321" s="97" t="s">
        <v>33</v>
      </c>
      <c r="D321" s="97" t="s">
        <v>22</v>
      </c>
      <c r="E321" s="98" t="s">
        <v>398</v>
      </c>
      <c r="F321" s="97"/>
      <c r="G321" s="99" t="n">
        <f aca="false">G322</f>
        <v>1648.5</v>
      </c>
      <c r="H321" s="99" t="n">
        <f aca="false">H322</f>
        <v>1761.8</v>
      </c>
      <c r="I321" s="32"/>
    </row>
    <row r="322" customFormat="false" ht="43.5" hidden="false" customHeight="true" outlineLevel="0" collapsed="false">
      <c r="A322" s="27" t="s">
        <v>399</v>
      </c>
      <c r="B322" s="24" t="s">
        <v>143</v>
      </c>
      <c r="C322" s="97" t="s">
        <v>33</v>
      </c>
      <c r="D322" s="97" t="s">
        <v>22</v>
      </c>
      <c r="E322" s="98" t="s">
        <v>400</v>
      </c>
      <c r="F322" s="97"/>
      <c r="G322" s="99" t="n">
        <f aca="false">G323+G324</f>
        <v>1648.5</v>
      </c>
      <c r="H322" s="99" t="n">
        <f aca="false">H323+H324</f>
        <v>1761.8</v>
      </c>
      <c r="I322" s="32"/>
    </row>
    <row r="323" customFormat="false" ht="73.5" hidden="false" customHeight="true" outlineLevel="0" collapsed="false">
      <c r="A323" s="89" t="s">
        <v>51</v>
      </c>
      <c r="B323" s="24" t="s">
        <v>143</v>
      </c>
      <c r="C323" s="97" t="s">
        <v>33</v>
      </c>
      <c r="D323" s="97" t="s">
        <v>22</v>
      </c>
      <c r="E323" s="98" t="s">
        <v>400</v>
      </c>
      <c r="F323" s="97" t="s">
        <v>25</v>
      </c>
      <c r="G323" s="99" t="n">
        <f aca="false">1148.5+400</f>
        <v>1548.5</v>
      </c>
      <c r="H323" s="90" t="n">
        <f aca="false">1261.8+400</f>
        <v>1661.8</v>
      </c>
      <c r="I323" s="32"/>
    </row>
    <row r="324" customFormat="false" ht="73.5" hidden="false" customHeight="true" outlineLevel="0" collapsed="false">
      <c r="A324" s="27" t="s">
        <v>83</v>
      </c>
      <c r="B324" s="24" t="s">
        <v>143</v>
      </c>
      <c r="C324" s="97" t="s">
        <v>33</v>
      </c>
      <c r="D324" s="97" t="s">
        <v>22</v>
      </c>
      <c r="E324" s="98" t="s">
        <v>400</v>
      </c>
      <c r="F324" s="97" t="s">
        <v>42</v>
      </c>
      <c r="G324" s="99" t="n">
        <f aca="false">100</f>
        <v>100</v>
      </c>
      <c r="H324" s="90" t="n">
        <f aca="false">100</f>
        <v>100</v>
      </c>
      <c r="I324" s="32"/>
    </row>
    <row r="325" customFormat="false" ht="15.6" hidden="false" customHeight="false" outlineLevel="0" collapsed="false">
      <c r="A325" s="14" t="s">
        <v>69</v>
      </c>
      <c r="B325" s="15" t="s">
        <v>143</v>
      </c>
      <c r="C325" s="15" t="s">
        <v>70</v>
      </c>
      <c r="D325" s="15"/>
      <c r="E325" s="21"/>
      <c r="F325" s="21"/>
      <c r="G325" s="18" t="n">
        <f aca="false">G326+G351+G377</f>
        <v>118368.5</v>
      </c>
      <c r="H325" s="18" t="n">
        <f aca="false">H326+H351+H377</f>
        <v>119635.6</v>
      </c>
      <c r="I325" s="32"/>
    </row>
    <row r="326" customFormat="false" ht="15.6" hidden="false" customHeight="false" outlineLevel="0" collapsed="false">
      <c r="A326" s="14" t="s">
        <v>74</v>
      </c>
      <c r="B326" s="15" t="s">
        <v>143</v>
      </c>
      <c r="C326" s="15" t="s">
        <v>70</v>
      </c>
      <c r="D326" s="15" t="s">
        <v>22</v>
      </c>
      <c r="E326" s="21"/>
      <c r="F326" s="21"/>
      <c r="G326" s="18" t="n">
        <f aca="false">G327</f>
        <v>72348</v>
      </c>
      <c r="H326" s="18" t="n">
        <f aca="false">H327</f>
        <v>73369.9</v>
      </c>
    </row>
    <row r="327" customFormat="false" ht="15.6" hidden="false" customHeight="false" outlineLevel="0" collapsed="false">
      <c r="A327" s="27" t="s">
        <v>30</v>
      </c>
      <c r="B327" s="24" t="s">
        <v>143</v>
      </c>
      <c r="C327" s="24" t="s">
        <v>70</v>
      </c>
      <c r="D327" s="24" t="s">
        <v>22</v>
      </c>
      <c r="E327" s="24" t="s">
        <v>31</v>
      </c>
      <c r="F327" s="24"/>
      <c r="G327" s="18" t="n">
        <f aca="false">+G328</f>
        <v>72348</v>
      </c>
      <c r="H327" s="18" t="n">
        <f aca="false">+H328</f>
        <v>73369.9</v>
      </c>
    </row>
    <row r="328" customFormat="false" ht="47.25" hidden="false" customHeight="true" outlineLevel="0" collapsed="false">
      <c r="A328" s="27" t="str">
        <f aca="false">'Приложение 8'!B16</f>
        <v>Муниципальная программа «Развитие культуры в Печенгском муниципальном округе»  на 2021 - 2023 годы</v>
      </c>
      <c r="B328" s="24" t="s">
        <v>143</v>
      </c>
      <c r="C328" s="24" t="s">
        <v>70</v>
      </c>
      <c r="D328" s="24" t="s">
        <v>22</v>
      </c>
      <c r="E328" s="24" t="s">
        <v>86</v>
      </c>
      <c r="F328" s="24"/>
      <c r="G328" s="32" t="n">
        <f aca="false">G329</f>
        <v>72348</v>
      </c>
      <c r="H328" s="32" t="n">
        <f aca="false">H329</f>
        <v>73369.9</v>
      </c>
    </row>
    <row r="329" customFormat="false" ht="46.8" hidden="false" customHeight="false" outlineLevel="0" collapsed="false">
      <c r="A329" s="27" t="s">
        <v>87</v>
      </c>
      <c r="B329" s="24" t="s">
        <v>143</v>
      </c>
      <c r="C329" s="24" t="s">
        <v>70</v>
      </c>
      <c r="D329" s="24" t="s">
        <v>22</v>
      </c>
      <c r="E329" s="24" t="s">
        <v>88</v>
      </c>
      <c r="F329" s="24"/>
      <c r="G329" s="32" t="n">
        <f aca="false">G330+G346+G343</f>
        <v>72348</v>
      </c>
      <c r="H329" s="32" t="n">
        <f aca="false">H330+H346+H343</f>
        <v>73369.9</v>
      </c>
    </row>
    <row r="330" customFormat="false" ht="62.4" hidden="false" customHeight="false" outlineLevel="0" collapsed="false">
      <c r="A330" s="48" t="s">
        <v>89</v>
      </c>
      <c r="B330" s="24" t="s">
        <v>143</v>
      </c>
      <c r="C330" s="24" t="s">
        <v>70</v>
      </c>
      <c r="D330" s="24" t="s">
        <v>22</v>
      </c>
      <c r="E330" s="24" t="s">
        <v>90</v>
      </c>
      <c r="F330" s="24"/>
      <c r="G330" s="32" t="n">
        <f aca="false">G331+G335+G337+G339+G341+G333</f>
        <v>69381.1</v>
      </c>
      <c r="H330" s="32" t="n">
        <f aca="false">H331+H335+H337+H339+H341+H333</f>
        <v>70403</v>
      </c>
    </row>
    <row r="331" customFormat="false" ht="68.25" hidden="false" customHeight="true" outlineLevel="0" collapsed="false">
      <c r="A331" s="27" t="str">
        <f aca="false">A3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31" s="24" t="s">
        <v>143</v>
      </c>
      <c r="C331" s="24" t="s">
        <v>70</v>
      </c>
      <c r="D331" s="24" t="s">
        <v>22</v>
      </c>
      <c r="E331" s="24" t="s">
        <v>91</v>
      </c>
      <c r="F331" s="24"/>
      <c r="G331" s="32" t="n">
        <f aca="false">G332</f>
        <v>1160</v>
      </c>
      <c r="H331" s="32" t="n">
        <f aca="false">H332</f>
        <v>1160</v>
      </c>
    </row>
    <row r="332" customFormat="false" ht="46.8" hidden="false" customHeight="false" outlineLevel="0" collapsed="false">
      <c r="A332" s="27" t="s">
        <v>83</v>
      </c>
      <c r="B332" s="24" t="s">
        <v>143</v>
      </c>
      <c r="C332" s="24" t="s">
        <v>70</v>
      </c>
      <c r="D332" s="24" t="s">
        <v>22</v>
      </c>
      <c r="E332" s="24" t="str">
        <f aca="false">E331</f>
        <v>732 01 13060</v>
      </c>
      <c r="F332" s="24" t="s">
        <v>42</v>
      </c>
      <c r="G332" s="32" t="n">
        <v>1160</v>
      </c>
      <c r="H332" s="32" t="n">
        <v>1160</v>
      </c>
    </row>
    <row r="333" customFormat="false" ht="99.75" hidden="false" customHeight="true" outlineLevel="0" collapsed="false">
      <c r="A333" s="48" t="s">
        <v>401</v>
      </c>
      <c r="B333" s="24" t="s">
        <v>143</v>
      </c>
      <c r="C333" s="24" t="s">
        <v>70</v>
      </c>
      <c r="D333" s="24" t="s">
        <v>22</v>
      </c>
      <c r="E333" s="24" t="s">
        <v>402</v>
      </c>
      <c r="F333" s="24"/>
      <c r="G333" s="32" t="n">
        <f aca="false">G334</f>
        <v>0</v>
      </c>
      <c r="H333" s="32" t="n">
        <f aca="false">H334</f>
        <v>0</v>
      </c>
    </row>
    <row r="334" customFormat="false" ht="46.8" hidden="false" customHeight="false" outlineLevel="0" collapsed="false">
      <c r="A334" s="27" t="s">
        <v>83</v>
      </c>
      <c r="B334" s="24" t="s">
        <v>143</v>
      </c>
      <c r="C334" s="24" t="s">
        <v>70</v>
      </c>
      <c r="D334" s="24" t="s">
        <v>22</v>
      </c>
      <c r="E334" s="24" t="s">
        <v>402</v>
      </c>
      <c r="F334" s="24" t="s">
        <v>42</v>
      </c>
      <c r="H334" s="32"/>
    </row>
    <row r="335" customFormat="false" ht="51" hidden="false" customHeight="true" outlineLevel="0" collapsed="false">
      <c r="A335" s="27" t="s">
        <v>403</v>
      </c>
      <c r="B335" s="24" t="s">
        <v>143</v>
      </c>
      <c r="C335" s="24" t="s">
        <v>70</v>
      </c>
      <c r="D335" s="24" t="s">
        <v>22</v>
      </c>
      <c r="E335" s="40" t="s">
        <v>404</v>
      </c>
      <c r="F335" s="24"/>
      <c r="G335" s="32" t="n">
        <f aca="false">G336</f>
        <v>402.675</v>
      </c>
      <c r="H335" s="32" t="n">
        <f aca="false">H336</f>
        <v>402.675</v>
      </c>
    </row>
    <row r="336" customFormat="false" ht="46.8" hidden="false" customHeight="false" outlineLevel="0" collapsed="false">
      <c r="A336" s="27" t="s">
        <v>83</v>
      </c>
      <c r="B336" s="24" t="s">
        <v>143</v>
      </c>
      <c r="C336" s="24" t="s">
        <v>70</v>
      </c>
      <c r="D336" s="24" t="s">
        <v>22</v>
      </c>
      <c r="E336" s="40" t="str">
        <f aca="false">E335</f>
        <v>732 01 13090</v>
      </c>
      <c r="F336" s="24" t="s">
        <v>42</v>
      </c>
      <c r="G336" s="32" t="n">
        <v>402.675</v>
      </c>
      <c r="H336" s="31" t="n">
        <v>402.675</v>
      </c>
    </row>
    <row r="337" customFormat="false" ht="44.25" hidden="false" customHeight="true" outlineLevel="0" collapsed="false">
      <c r="A337" s="27" t="s">
        <v>92</v>
      </c>
      <c r="B337" s="24" t="s">
        <v>143</v>
      </c>
      <c r="C337" s="24" t="s">
        <v>70</v>
      </c>
      <c r="D337" s="24" t="s">
        <v>22</v>
      </c>
      <c r="E337" s="40" t="s">
        <v>93</v>
      </c>
      <c r="F337" s="24"/>
      <c r="G337" s="32" t="n">
        <f aca="false">G338</f>
        <v>49339.425</v>
      </c>
      <c r="H337" s="32" t="n">
        <f aca="false">H338</f>
        <v>49285.725</v>
      </c>
    </row>
    <row r="338" customFormat="false" ht="46.8" hidden="false" customHeight="false" outlineLevel="0" collapsed="false">
      <c r="A338" s="27" t="s">
        <v>83</v>
      </c>
      <c r="B338" s="24" t="s">
        <v>143</v>
      </c>
      <c r="C338" s="24" t="s">
        <v>70</v>
      </c>
      <c r="D338" s="24" t="s">
        <v>22</v>
      </c>
      <c r="E338" s="40" t="str">
        <f aca="false">E337</f>
        <v>732 01 44040</v>
      </c>
      <c r="F338" s="24" t="s">
        <v>42</v>
      </c>
      <c r="G338" s="32" t="n">
        <v>49339.425</v>
      </c>
      <c r="H338" s="31" t="n">
        <v>49285.725</v>
      </c>
    </row>
    <row r="339" customFormat="false" ht="99.75" hidden="false" customHeight="true" outlineLevel="0" collapsed="false">
      <c r="A339" s="1" t="s">
        <v>203</v>
      </c>
      <c r="B339" s="24" t="s">
        <v>143</v>
      </c>
      <c r="C339" s="24" t="s">
        <v>70</v>
      </c>
      <c r="D339" s="24" t="s">
        <v>22</v>
      </c>
      <c r="E339" s="23" t="s">
        <v>405</v>
      </c>
      <c r="F339" s="21"/>
      <c r="G339" s="32" t="n">
        <f aca="false">G340</f>
        <v>924</v>
      </c>
      <c r="H339" s="32" t="n">
        <f aca="false">H340</f>
        <v>977.7</v>
      </c>
    </row>
    <row r="340" customFormat="false" ht="46.8" hidden="false" customHeight="false" outlineLevel="0" collapsed="false">
      <c r="A340" s="27" t="s">
        <v>83</v>
      </c>
      <c r="B340" s="24" t="s">
        <v>143</v>
      </c>
      <c r="C340" s="24" t="s">
        <v>70</v>
      </c>
      <c r="D340" s="24" t="s">
        <v>22</v>
      </c>
      <c r="E340" s="23" t="str">
        <f aca="false">E339</f>
        <v>732 01 S1100</v>
      </c>
      <c r="F340" s="21" t="s">
        <v>42</v>
      </c>
      <c r="G340" s="32" t="n">
        <v>924</v>
      </c>
      <c r="H340" s="31" t="n">
        <v>977.7</v>
      </c>
    </row>
    <row r="341" customFormat="false" ht="82.5" hidden="false" customHeight="true" outlineLevel="0" collapsed="false">
      <c r="A341" s="1" t="s">
        <v>201</v>
      </c>
      <c r="B341" s="24" t="s">
        <v>143</v>
      </c>
      <c r="C341" s="24" t="s">
        <v>70</v>
      </c>
      <c r="D341" s="24" t="s">
        <v>22</v>
      </c>
      <c r="E341" s="23" t="s">
        <v>406</v>
      </c>
      <c r="F341" s="21"/>
      <c r="G341" s="19" t="n">
        <f aca="false">G342</f>
        <v>17555</v>
      </c>
      <c r="H341" s="19" t="n">
        <f aca="false">H342</f>
        <v>18576.9</v>
      </c>
    </row>
    <row r="342" customFormat="false" ht="46.8" hidden="false" customHeight="false" outlineLevel="0" collapsed="false">
      <c r="A342" s="27" t="s">
        <v>83</v>
      </c>
      <c r="B342" s="24" t="s">
        <v>143</v>
      </c>
      <c r="C342" s="24" t="s">
        <v>70</v>
      </c>
      <c r="D342" s="24" t="s">
        <v>22</v>
      </c>
      <c r="E342" s="23" t="str">
        <f aca="false">E341</f>
        <v>732 01 71100</v>
      </c>
      <c r="F342" s="21" t="s">
        <v>42</v>
      </c>
      <c r="G342" s="19" t="n">
        <v>17555</v>
      </c>
      <c r="H342" s="31" t="n">
        <v>18576.9</v>
      </c>
    </row>
    <row r="343" customFormat="false" ht="51.75" hidden="false" customHeight="true" outlineLevel="0" collapsed="false">
      <c r="A343" s="27" t="s">
        <v>407</v>
      </c>
      <c r="B343" s="24" t="s">
        <v>143</v>
      </c>
      <c r="C343" s="24" t="s">
        <v>70</v>
      </c>
      <c r="D343" s="24" t="s">
        <v>22</v>
      </c>
      <c r="E343" s="23" t="s">
        <v>408</v>
      </c>
      <c r="F343" s="21"/>
      <c r="G343" s="19" t="n">
        <f aca="false">+G344</f>
        <v>2481.9</v>
      </c>
      <c r="H343" s="19" t="n">
        <f aca="false">+H344</f>
        <v>2481.9</v>
      </c>
    </row>
    <row r="344" customFormat="false" ht="52.5" hidden="false" customHeight="true" outlineLevel="0" collapsed="false">
      <c r="A344" s="1" t="s">
        <v>409</v>
      </c>
      <c r="B344" s="24" t="s">
        <v>143</v>
      </c>
      <c r="C344" s="24" t="s">
        <v>70</v>
      </c>
      <c r="D344" s="24" t="s">
        <v>22</v>
      </c>
      <c r="E344" s="23" t="s">
        <v>410</v>
      </c>
      <c r="F344" s="21"/>
      <c r="G344" s="19" t="n">
        <f aca="false">G345</f>
        <v>2481.9</v>
      </c>
      <c r="H344" s="19" t="n">
        <f aca="false">H345</f>
        <v>2481.9</v>
      </c>
    </row>
    <row r="345" customFormat="false" ht="46.8" hidden="false" customHeight="false" outlineLevel="0" collapsed="false">
      <c r="A345" s="27" t="s">
        <v>83</v>
      </c>
      <c r="B345" s="24" t="s">
        <v>143</v>
      </c>
      <c r="C345" s="24" t="s">
        <v>70</v>
      </c>
      <c r="D345" s="24" t="s">
        <v>22</v>
      </c>
      <c r="E345" s="23" t="str">
        <f aca="false">E344</f>
        <v>732 02 13080</v>
      </c>
      <c r="F345" s="21" t="s">
        <v>42</v>
      </c>
      <c r="G345" s="19" t="n">
        <v>2481.9</v>
      </c>
      <c r="H345" s="31" t="n">
        <v>2481.9</v>
      </c>
    </row>
    <row r="346" customFormat="false" ht="66.75" hidden="false" customHeight="true" outlineLevel="0" collapsed="false">
      <c r="A346" s="48" t="s">
        <v>411</v>
      </c>
      <c r="B346" s="24" t="s">
        <v>143</v>
      </c>
      <c r="C346" s="24" t="s">
        <v>70</v>
      </c>
      <c r="D346" s="24" t="s">
        <v>22</v>
      </c>
      <c r="E346" s="40" t="s">
        <v>95</v>
      </c>
      <c r="F346" s="24"/>
      <c r="G346" s="32" t="n">
        <f aca="false">G347</f>
        <v>485</v>
      </c>
      <c r="H346" s="32" t="n">
        <f aca="false">H347</f>
        <v>485</v>
      </c>
    </row>
    <row r="347" customFormat="false" ht="32.25" hidden="false" customHeight="true" outlineLevel="0" collapsed="false">
      <c r="A347" s="86" t="s">
        <v>412</v>
      </c>
      <c r="B347" s="24" t="s">
        <v>143</v>
      </c>
      <c r="C347" s="24" t="s">
        <v>70</v>
      </c>
      <c r="D347" s="24" t="s">
        <v>22</v>
      </c>
      <c r="E347" s="40" t="s">
        <v>97</v>
      </c>
      <c r="F347" s="24"/>
      <c r="G347" s="32" t="n">
        <f aca="false">+G348+G349+G350</f>
        <v>485</v>
      </c>
      <c r="H347" s="32" t="n">
        <f aca="false">+H348+H349+H350</f>
        <v>485</v>
      </c>
    </row>
    <row r="348" customFormat="false" ht="46.8" hidden="false" customHeight="false" outlineLevel="0" collapsed="false">
      <c r="A348" s="1" t="s">
        <v>51</v>
      </c>
      <c r="B348" s="24" t="s">
        <v>143</v>
      </c>
      <c r="C348" s="24" t="s">
        <v>70</v>
      </c>
      <c r="D348" s="24" t="s">
        <v>22</v>
      </c>
      <c r="E348" s="40" t="s">
        <v>97</v>
      </c>
      <c r="F348" s="24" t="s">
        <v>25</v>
      </c>
    </row>
    <row r="349" customFormat="false" ht="31.2" hidden="false" customHeight="false" outlineLevel="0" collapsed="false">
      <c r="A349" s="27" t="s">
        <v>107</v>
      </c>
      <c r="B349" s="24" t="s">
        <v>143</v>
      </c>
      <c r="C349" s="24" t="s">
        <v>70</v>
      </c>
      <c r="D349" s="24" t="s">
        <v>22</v>
      </c>
      <c r="E349" s="40" t="s">
        <v>97</v>
      </c>
      <c r="F349" s="24" t="s">
        <v>98</v>
      </c>
    </row>
    <row r="350" customFormat="false" ht="46.8" hidden="false" customHeight="false" outlineLevel="0" collapsed="false">
      <c r="A350" s="27" t="s">
        <v>83</v>
      </c>
      <c r="B350" s="24" t="s">
        <v>143</v>
      </c>
      <c r="C350" s="24" t="s">
        <v>70</v>
      </c>
      <c r="D350" s="24" t="s">
        <v>22</v>
      </c>
      <c r="E350" s="40" t="s">
        <v>97</v>
      </c>
      <c r="F350" s="24" t="s">
        <v>42</v>
      </c>
      <c r="G350" s="32" t="n">
        <v>485</v>
      </c>
      <c r="H350" s="31" t="n">
        <v>485</v>
      </c>
    </row>
    <row r="351" customFormat="false" ht="15.6" hidden="false" customHeight="false" outlineLevel="0" collapsed="false">
      <c r="A351" s="47" t="s">
        <v>413</v>
      </c>
      <c r="B351" s="28" t="s">
        <v>143</v>
      </c>
      <c r="C351" s="28" t="s">
        <v>70</v>
      </c>
      <c r="D351" s="28" t="s">
        <v>70</v>
      </c>
      <c r="E351" s="28"/>
      <c r="F351" s="28"/>
      <c r="G351" s="80" t="n">
        <f aca="false">G352</f>
        <v>3228.6</v>
      </c>
      <c r="H351" s="80" t="n">
        <f aca="false">H352</f>
        <v>3380.6</v>
      </c>
    </row>
    <row r="352" customFormat="false" ht="15.6" hidden="false" customHeight="false" outlineLevel="0" collapsed="false">
      <c r="A352" s="27" t="s">
        <v>30</v>
      </c>
      <c r="B352" s="24" t="s">
        <v>143</v>
      </c>
      <c r="C352" s="24" t="s">
        <v>70</v>
      </c>
      <c r="D352" s="24" t="s">
        <v>70</v>
      </c>
      <c r="E352" s="24" t="s">
        <v>31</v>
      </c>
      <c r="F352" s="24"/>
      <c r="G352" s="32" t="n">
        <f aca="false">G353</f>
        <v>3228.6</v>
      </c>
      <c r="H352" s="32" t="n">
        <f aca="false">H353</f>
        <v>3380.6</v>
      </c>
    </row>
    <row r="353" customFormat="false" ht="90.75" hidden="false" customHeight="true" outlineLevel="0" collapsed="false">
      <c r="A353" s="27" t="s">
        <v>414</v>
      </c>
      <c r="B353" s="24" t="s">
        <v>143</v>
      </c>
      <c r="C353" s="24" t="s">
        <v>70</v>
      </c>
      <c r="D353" s="24" t="s">
        <v>70</v>
      </c>
      <c r="E353" s="24" t="s">
        <v>415</v>
      </c>
      <c r="F353" s="24"/>
      <c r="G353" s="32" t="n">
        <f aca="false">G354+G366+G373</f>
        <v>3228.6</v>
      </c>
      <c r="H353" s="32" t="n">
        <f aca="false">H354+H366+H373</f>
        <v>3380.6</v>
      </c>
    </row>
    <row r="354" customFormat="false" ht="33" hidden="false" customHeight="true" outlineLevel="0" collapsed="false">
      <c r="A354" s="27" t="s">
        <v>416</v>
      </c>
      <c r="B354" s="24" t="s">
        <v>143</v>
      </c>
      <c r="C354" s="24" t="s">
        <v>70</v>
      </c>
      <c r="D354" s="24" t="s">
        <v>70</v>
      </c>
      <c r="E354" s="24" t="s">
        <v>417</v>
      </c>
      <c r="F354" s="24"/>
      <c r="G354" s="32" t="n">
        <f aca="false">G355+G363</f>
        <v>1423.6</v>
      </c>
      <c r="H354" s="32" t="n">
        <f aca="false">H355+H363</f>
        <v>1525.6</v>
      </c>
    </row>
    <row r="355" customFormat="false" ht="46.8" hidden="false" customHeight="false" outlineLevel="0" collapsed="false">
      <c r="A355" s="48" t="s">
        <v>418</v>
      </c>
      <c r="B355" s="24" t="s">
        <v>143</v>
      </c>
      <c r="C355" s="24" t="s">
        <v>70</v>
      </c>
      <c r="D355" s="24" t="s">
        <v>70</v>
      </c>
      <c r="E355" s="24" t="s">
        <v>419</v>
      </c>
      <c r="F355" s="24"/>
      <c r="G355" s="32" t="n">
        <f aca="false">G356+G358+G360</f>
        <v>1368.6</v>
      </c>
      <c r="H355" s="32" t="n">
        <f aca="false">H356+H358+H360</f>
        <v>1468.6</v>
      </c>
    </row>
    <row r="356" customFormat="false" ht="191.25" hidden="false" customHeight="true" outlineLevel="0" collapsed="false">
      <c r="A356" s="48" t="s">
        <v>420</v>
      </c>
      <c r="B356" s="24" t="s">
        <v>143</v>
      </c>
      <c r="C356" s="24" t="s">
        <v>70</v>
      </c>
      <c r="D356" s="24" t="s">
        <v>70</v>
      </c>
      <c r="E356" s="24" t="s">
        <v>421</v>
      </c>
      <c r="F356" s="24"/>
      <c r="G356" s="32" t="n">
        <f aca="false">G357</f>
        <v>975</v>
      </c>
      <c r="H356" s="32" t="n">
        <f aca="false">H357</f>
        <v>1025</v>
      </c>
    </row>
    <row r="357" customFormat="false" ht="46.8" hidden="false" customHeight="false" outlineLevel="0" collapsed="false">
      <c r="A357" s="1" t="s">
        <v>51</v>
      </c>
      <c r="B357" s="24" t="s">
        <v>143</v>
      </c>
      <c r="C357" s="24" t="s">
        <v>70</v>
      </c>
      <c r="D357" s="24" t="s">
        <v>70</v>
      </c>
      <c r="E357" s="24" t="str">
        <f aca="false">E356</f>
        <v>781 01 42110</v>
      </c>
      <c r="F357" s="24" t="s">
        <v>25</v>
      </c>
      <c r="G357" s="32" t="n">
        <v>975</v>
      </c>
      <c r="H357" s="31" t="n">
        <v>1025</v>
      </c>
    </row>
    <row r="358" customFormat="false" ht="15.6" hidden="false" customHeight="false" outlineLevel="0" collapsed="false">
      <c r="A358" s="79" t="s">
        <v>412</v>
      </c>
      <c r="B358" s="24" t="s">
        <v>143</v>
      </c>
      <c r="C358" s="24" t="s">
        <v>70</v>
      </c>
      <c r="D358" s="24" t="s">
        <v>70</v>
      </c>
      <c r="E358" s="24" t="s">
        <v>422</v>
      </c>
      <c r="F358" s="24"/>
      <c r="G358" s="32" t="n">
        <f aca="false">G359</f>
        <v>73.6</v>
      </c>
      <c r="H358" s="32" t="n">
        <f aca="false">H359</f>
        <v>73.6</v>
      </c>
    </row>
    <row r="359" customFormat="false" ht="46.8" hidden="false" customHeight="false" outlineLevel="0" collapsed="false">
      <c r="A359" s="1" t="s">
        <v>51</v>
      </c>
      <c r="B359" s="24" t="s">
        <v>143</v>
      </c>
      <c r="C359" s="24" t="s">
        <v>70</v>
      </c>
      <c r="D359" s="24" t="s">
        <v>70</v>
      </c>
      <c r="E359" s="24" t="s">
        <v>422</v>
      </c>
      <c r="F359" s="24" t="s">
        <v>25</v>
      </c>
      <c r="G359" s="32" t="n">
        <v>73.6</v>
      </c>
      <c r="H359" s="31" t="n">
        <v>73.6</v>
      </c>
    </row>
    <row r="360" customFormat="false" ht="62.4" hidden="false" customHeight="false" outlineLevel="0" collapsed="false">
      <c r="A360" s="79" t="s">
        <v>423</v>
      </c>
      <c r="B360" s="24" t="s">
        <v>143</v>
      </c>
      <c r="C360" s="24" t="s">
        <v>70</v>
      </c>
      <c r="D360" s="24" t="s">
        <v>70</v>
      </c>
      <c r="E360" s="24" t="s">
        <v>424</v>
      </c>
      <c r="F360" s="24"/>
      <c r="G360" s="32" t="n">
        <f aca="false">G361</f>
        <v>320</v>
      </c>
      <c r="H360" s="32" t="n">
        <f aca="false">H361</f>
        <v>370</v>
      </c>
    </row>
    <row r="361" customFormat="false" ht="171.6" hidden="false" customHeight="false" outlineLevel="0" collapsed="false">
      <c r="A361" s="48" t="s">
        <v>420</v>
      </c>
      <c r="B361" s="24" t="s">
        <v>143</v>
      </c>
      <c r="C361" s="24" t="s">
        <v>70</v>
      </c>
      <c r="D361" s="24" t="s">
        <v>70</v>
      </c>
      <c r="E361" s="24" t="s">
        <v>425</v>
      </c>
      <c r="F361" s="24"/>
      <c r="G361" s="32" t="n">
        <f aca="false">G362</f>
        <v>320</v>
      </c>
      <c r="H361" s="32" t="n">
        <f aca="false">H362</f>
        <v>370</v>
      </c>
    </row>
    <row r="362" customFormat="false" ht="46.8" hidden="false" customHeight="false" outlineLevel="0" collapsed="false">
      <c r="A362" s="1" t="s">
        <v>51</v>
      </c>
      <c r="B362" s="24" t="s">
        <v>143</v>
      </c>
      <c r="C362" s="24" t="s">
        <v>70</v>
      </c>
      <c r="D362" s="24" t="s">
        <v>70</v>
      </c>
      <c r="E362" s="24" t="s">
        <v>425</v>
      </c>
      <c r="F362" s="24" t="s">
        <v>25</v>
      </c>
      <c r="G362" s="32" t="n">
        <v>320</v>
      </c>
      <c r="H362" s="31" t="n">
        <v>370</v>
      </c>
    </row>
    <row r="363" customFormat="false" ht="43.5" hidden="false" customHeight="true" outlineLevel="0" collapsed="false">
      <c r="A363" s="48" t="s">
        <v>426</v>
      </c>
      <c r="B363" s="24" t="s">
        <v>143</v>
      </c>
      <c r="C363" s="24" t="s">
        <v>70</v>
      </c>
      <c r="D363" s="24" t="s">
        <v>70</v>
      </c>
      <c r="E363" s="24" t="s">
        <v>427</v>
      </c>
      <c r="F363" s="24"/>
      <c r="G363" s="32" t="n">
        <f aca="false">G364</f>
        <v>55</v>
      </c>
      <c r="H363" s="32" t="n">
        <f aca="false">H364</f>
        <v>57</v>
      </c>
    </row>
    <row r="364" customFormat="false" ht="171.6" hidden="false" customHeight="false" outlineLevel="0" collapsed="false">
      <c r="A364" s="48" t="s">
        <v>420</v>
      </c>
      <c r="B364" s="24" t="s">
        <v>143</v>
      </c>
      <c r="C364" s="24" t="s">
        <v>70</v>
      </c>
      <c r="D364" s="24" t="s">
        <v>70</v>
      </c>
      <c r="E364" s="24" t="s">
        <v>428</v>
      </c>
      <c r="F364" s="24"/>
      <c r="G364" s="32" t="n">
        <f aca="false">G365</f>
        <v>55</v>
      </c>
      <c r="H364" s="32" t="n">
        <f aca="false">H365</f>
        <v>57</v>
      </c>
    </row>
    <row r="365" customFormat="false" ht="46.8" hidden="false" customHeight="false" outlineLevel="0" collapsed="false">
      <c r="A365" s="1" t="s">
        <v>51</v>
      </c>
      <c r="B365" s="24" t="s">
        <v>143</v>
      </c>
      <c r="C365" s="24" t="s">
        <v>70</v>
      </c>
      <c r="D365" s="24" t="s">
        <v>70</v>
      </c>
      <c r="E365" s="24" t="s">
        <v>428</v>
      </c>
      <c r="F365" s="24" t="s">
        <v>25</v>
      </c>
      <c r="G365" s="32" t="n">
        <v>55</v>
      </c>
      <c r="H365" s="31" t="n">
        <v>57</v>
      </c>
    </row>
    <row r="366" customFormat="false" ht="31.2" hidden="false" customHeight="false" outlineLevel="0" collapsed="false">
      <c r="A366" s="1" t="s">
        <v>429</v>
      </c>
      <c r="B366" s="24" t="s">
        <v>143</v>
      </c>
      <c r="C366" s="24" t="s">
        <v>70</v>
      </c>
      <c r="D366" s="24" t="s">
        <v>70</v>
      </c>
      <c r="E366" s="24" t="s">
        <v>430</v>
      </c>
      <c r="F366" s="24"/>
      <c r="G366" s="32" t="n">
        <f aca="false">G367+G370</f>
        <v>1710</v>
      </c>
      <c r="H366" s="32" t="n">
        <f aca="false">H367+H370</f>
        <v>1760</v>
      </c>
    </row>
    <row r="367" customFormat="false" ht="31.2" hidden="false" customHeight="false" outlineLevel="0" collapsed="false">
      <c r="A367" s="1" t="s">
        <v>431</v>
      </c>
      <c r="B367" s="21" t="s">
        <v>143</v>
      </c>
      <c r="C367" s="24" t="s">
        <v>70</v>
      </c>
      <c r="D367" s="24" t="s">
        <v>70</v>
      </c>
      <c r="E367" s="21" t="s">
        <v>432</v>
      </c>
      <c r="F367" s="24"/>
      <c r="G367" s="32" t="n">
        <f aca="false">G368</f>
        <v>700</v>
      </c>
      <c r="H367" s="32" t="n">
        <f aca="false">H368</f>
        <v>750</v>
      </c>
    </row>
    <row r="368" customFormat="false" ht="171.6" hidden="false" customHeight="false" outlineLevel="0" collapsed="false">
      <c r="A368" s="48" t="s">
        <v>420</v>
      </c>
      <c r="B368" s="21" t="s">
        <v>143</v>
      </c>
      <c r="C368" s="24" t="s">
        <v>70</v>
      </c>
      <c r="D368" s="24" t="s">
        <v>70</v>
      </c>
      <c r="E368" s="21" t="s">
        <v>433</v>
      </c>
      <c r="F368" s="24"/>
      <c r="G368" s="32" t="n">
        <f aca="false">G369</f>
        <v>700</v>
      </c>
      <c r="H368" s="32" t="n">
        <f aca="false">H369</f>
        <v>750</v>
      </c>
    </row>
    <row r="369" customFormat="false" ht="46.8" hidden="false" customHeight="false" outlineLevel="0" collapsed="false">
      <c r="A369" s="1" t="s">
        <v>51</v>
      </c>
      <c r="B369" s="21" t="s">
        <v>143</v>
      </c>
      <c r="C369" s="24" t="s">
        <v>70</v>
      </c>
      <c r="D369" s="24" t="s">
        <v>70</v>
      </c>
      <c r="E369" s="21" t="str">
        <f aca="false">E368</f>
        <v>782 01 42110</v>
      </c>
      <c r="F369" s="24" t="s">
        <v>25</v>
      </c>
      <c r="G369" s="32" t="n">
        <v>700</v>
      </c>
      <c r="H369" s="31" t="n">
        <v>750</v>
      </c>
    </row>
    <row r="370" customFormat="false" ht="46.8" hidden="false" customHeight="false" outlineLevel="0" collapsed="false">
      <c r="A370" s="1" t="s">
        <v>434</v>
      </c>
      <c r="B370" s="21" t="s">
        <v>143</v>
      </c>
      <c r="C370" s="24" t="s">
        <v>70</v>
      </c>
      <c r="D370" s="24" t="s">
        <v>70</v>
      </c>
      <c r="E370" s="21" t="s">
        <v>435</v>
      </c>
      <c r="F370" s="24"/>
      <c r="G370" s="32" t="n">
        <f aca="false">G371</f>
        <v>1010</v>
      </c>
      <c r="H370" s="32" t="n">
        <f aca="false">H371</f>
        <v>1010</v>
      </c>
    </row>
    <row r="371" customFormat="false" ht="171.6" hidden="false" customHeight="false" outlineLevel="0" collapsed="false">
      <c r="A371" s="48" t="s">
        <v>420</v>
      </c>
      <c r="B371" s="21" t="s">
        <v>143</v>
      </c>
      <c r="C371" s="24" t="s">
        <v>70</v>
      </c>
      <c r="D371" s="24" t="s">
        <v>70</v>
      </c>
      <c r="E371" s="21" t="s">
        <v>436</v>
      </c>
      <c r="F371" s="24"/>
      <c r="G371" s="32" t="n">
        <f aca="false">G372</f>
        <v>1010</v>
      </c>
      <c r="H371" s="32" t="n">
        <f aca="false">H372</f>
        <v>1010</v>
      </c>
    </row>
    <row r="372" customFormat="false" ht="46.8" hidden="false" customHeight="false" outlineLevel="0" collapsed="false">
      <c r="A372" s="1" t="s">
        <v>51</v>
      </c>
      <c r="B372" s="21" t="s">
        <v>143</v>
      </c>
      <c r="C372" s="24" t="s">
        <v>70</v>
      </c>
      <c r="D372" s="24" t="s">
        <v>70</v>
      </c>
      <c r="E372" s="21" t="s">
        <v>436</v>
      </c>
      <c r="F372" s="24" t="s">
        <v>25</v>
      </c>
      <c r="G372" s="32" t="n">
        <v>1010</v>
      </c>
      <c r="H372" s="31" t="n">
        <v>1010</v>
      </c>
    </row>
    <row r="373" customFormat="false" ht="15.6" hidden="false" customHeight="false" outlineLevel="0" collapsed="false">
      <c r="A373" s="1" t="s">
        <v>437</v>
      </c>
      <c r="B373" s="21" t="s">
        <v>143</v>
      </c>
      <c r="C373" s="24" t="s">
        <v>70</v>
      </c>
      <c r="D373" s="24" t="s">
        <v>70</v>
      </c>
      <c r="E373" s="21" t="s">
        <v>438</v>
      </c>
      <c r="F373" s="24"/>
      <c r="G373" s="32" t="n">
        <f aca="false">G374</f>
        <v>95</v>
      </c>
      <c r="H373" s="32" t="n">
        <f aca="false">H374</f>
        <v>95</v>
      </c>
    </row>
    <row r="374" customFormat="false" ht="46.8" hidden="false" customHeight="false" outlineLevel="0" collapsed="false">
      <c r="A374" s="1" t="s">
        <v>439</v>
      </c>
      <c r="B374" s="21" t="s">
        <v>143</v>
      </c>
      <c r="C374" s="24" t="s">
        <v>70</v>
      </c>
      <c r="D374" s="24" t="s">
        <v>70</v>
      </c>
      <c r="E374" s="21" t="s">
        <v>440</v>
      </c>
      <c r="F374" s="24"/>
      <c r="G374" s="32" t="n">
        <f aca="false">G375</f>
        <v>95</v>
      </c>
      <c r="H374" s="32" t="n">
        <f aca="false">H375</f>
        <v>95</v>
      </c>
    </row>
    <row r="375" customFormat="false" ht="171.6" hidden="false" customHeight="false" outlineLevel="0" collapsed="false">
      <c r="A375" s="48" t="s">
        <v>420</v>
      </c>
      <c r="B375" s="21" t="s">
        <v>143</v>
      </c>
      <c r="C375" s="24" t="s">
        <v>70</v>
      </c>
      <c r="D375" s="24" t="s">
        <v>70</v>
      </c>
      <c r="E375" s="21" t="s">
        <v>441</v>
      </c>
      <c r="F375" s="24"/>
      <c r="G375" s="32" t="n">
        <f aca="false">G376</f>
        <v>95</v>
      </c>
      <c r="H375" s="32" t="n">
        <f aca="false">H376</f>
        <v>95</v>
      </c>
    </row>
    <row r="376" customFormat="false" ht="46.8" hidden="false" customHeight="false" outlineLevel="0" collapsed="false">
      <c r="A376" s="1" t="s">
        <v>51</v>
      </c>
      <c r="B376" s="21" t="s">
        <v>143</v>
      </c>
      <c r="C376" s="24" t="s">
        <v>70</v>
      </c>
      <c r="D376" s="24" t="s">
        <v>70</v>
      </c>
      <c r="E376" s="21" t="s">
        <v>441</v>
      </c>
      <c r="F376" s="24" t="s">
        <v>25</v>
      </c>
      <c r="G376" s="32" t="n">
        <v>95</v>
      </c>
      <c r="H376" s="31" t="n">
        <v>95</v>
      </c>
    </row>
    <row r="377" customFormat="false" ht="15.6" hidden="false" customHeight="false" outlineLevel="0" collapsed="false">
      <c r="A377" s="47" t="s">
        <v>101</v>
      </c>
      <c r="B377" s="28" t="s">
        <v>143</v>
      </c>
      <c r="C377" s="28" t="s">
        <v>70</v>
      </c>
      <c r="D377" s="28" t="s">
        <v>53</v>
      </c>
      <c r="E377" s="28"/>
      <c r="F377" s="28"/>
      <c r="G377" s="80" t="n">
        <f aca="false">G378</f>
        <v>42791.9</v>
      </c>
      <c r="H377" s="80" t="n">
        <f aca="false">H378</f>
        <v>42885.1</v>
      </c>
    </row>
    <row r="378" customFormat="false" ht="15.6" hidden="false" customHeight="false" outlineLevel="0" collapsed="false">
      <c r="A378" s="27" t="s">
        <v>30</v>
      </c>
      <c r="B378" s="24" t="s">
        <v>143</v>
      </c>
      <c r="C378" s="24" t="s">
        <v>70</v>
      </c>
      <c r="D378" s="24" t="s">
        <v>53</v>
      </c>
      <c r="E378" s="24" t="s">
        <v>31</v>
      </c>
      <c r="F378" s="24"/>
      <c r="G378" s="32" t="n">
        <f aca="false">G379</f>
        <v>42791.9</v>
      </c>
      <c r="H378" s="32" t="n">
        <f aca="false">H379</f>
        <v>42885.1</v>
      </c>
    </row>
    <row r="379" customFormat="false" ht="62.4" hidden="false" customHeight="false" outlineLevel="0" collapsed="false">
      <c r="A379" s="1" t="str">
        <f aca="false">A54</f>
        <v>Муниципальная программа «Муниципальное управление и гражданское общество в Печенгском муниципальном округе» на 2021- 2023 годы</v>
      </c>
      <c r="B379" s="24" t="s">
        <v>143</v>
      </c>
      <c r="C379" s="24" t="s">
        <v>70</v>
      </c>
      <c r="D379" s="24" t="s">
        <v>53</v>
      </c>
      <c r="E379" s="21" t="s">
        <v>145</v>
      </c>
      <c r="F379" s="21"/>
      <c r="G379" s="32" t="n">
        <f aca="false">G380</f>
        <v>42791.9</v>
      </c>
      <c r="H379" s="32" t="n">
        <f aca="false">H380</f>
        <v>42885.1</v>
      </c>
    </row>
    <row r="380" customFormat="false" ht="46.8" hidden="false" customHeight="false" outlineLevel="0" collapsed="false">
      <c r="A380" s="1" t="s">
        <v>442</v>
      </c>
      <c r="B380" s="24" t="s">
        <v>143</v>
      </c>
      <c r="C380" s="24" t="s">
        <v>70</v>
      </c>
      <c r="D380" s="24" t="s">
        <v>53</v>
      </c>
      <c r="E380" s="21" t="s">
        <v>443</v>
      </c>
      <c r="F380" s="21"/>
      <c r="G380" s="32" t="n">
        <f aca="false">G381</f>
        <v>42791.9</v>
      </c>
      <c r="H380" s="32" t="n">
        <f aca="false">H381</f>
        <v>42885.1</v>
      </c>
    </row>
    <row r="381" customFormat="false" ht="62.4" hidden="false" customHeight="false" outlineLevel="0" collapsed="false">
      <c r="A381" s="48" t="s">
        <v>444</v>
      </c>
      <c r="B381" s="24" t="s">
        <v>143</v>
      </c>
      <c r="C381" s="24" t="s">
        <v>70</v>
      </c>
      <c r="D381" s="24" t="s">
        <v>53</v>
      </c>
      <c r="E381" s="21" t="s">
        <v>445</v>
      </c>
      <c r="F381" s="21"/>
      <c r="G381" s="32" t="n">
        <f aca="false">+G386+G382+G384+G388+G390</f>
        <v>42791.9</v>
      </c>
      <c r="H381" s="32" t="n">
        <f aca="false">+H386+H382+H384+H388+H390</f>
        <v>42885.1</v>
      </c>
    </row>
    <row r="382" customFormat="false" ht="68.25" hidden="false" customHeight="true" outlineLevel="0" collapsed="false">
      <c r="A382" s="27" t="str">
        <f aca="false">A3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82" s="24" t="s">
        <v>143</v>
      </c>
      <c r="C382" s="24" t="s">
        <v>70</v>
      </c>
      <c r="D382" s="24" t="s">
        <v>53</v>
      </c>
      <c r="E382" s="21" t="s">
        <v>446</v>
      </c>
      <c r="F382" s="21"/>
      <c r="G382" s="32" t="n">
        <f aca="false">G383</f>
        <v>600</v>
      </c>
      <c r="H382" s="32" t="n">
        <f aca="false">H383</f>
        <v>600</v>
      </c>
    </row>
    <row r="383" customFormat="false" ht="46.8" hidden="false" customHeight="false" outlineLevel="0" collapsed="false">
      <c r="A383" s="27" t="s">
        <v>83</v>
      </c>
      <c r="B383" s="24" t="s">
        <v>143</v>
      </c>
      <c r="C383" s="24" t="s">
        <v>70</v>
      </c>
      <c r="D383" s="24" t="s">
        <v>53</v>
      </c>
      <c r="E383" s="21" t="s">
        <v>446</v>
      </c>
      <c r="F383" s="21" t="s">
        <v>42</v>
      </c>
      <c r="G383" s="32" t="n">
        <v>600</v>
      </c>
      <c r="H383" s="31" t="n">
        <v>600</v>
      </c>
    </row>
    <row r="384" customFormat="false" ht="52.5" hidden="false" customHeight="true" outlineLevel="0" collapsed="false">
      <c r="A384" s="31" t="s">
        <v>403</v>
      </c>
      <c r="B384" s="24" t="s">
        <v>143</v>
      </c>
      <c r="C384" s="24" t="s">
        <v>70</v>
      </c>
      <c r="D384" s="24" t="s">
        <v>53</v>
      </c>
      <c r="E384" s="21" t="s">
        <v>447</v>
      </c>
      <c r="F384" s="21"/>
      <c r="G384" s="32" t="n">
        <f aca="false">G385</f>
        <v>370.65</v>
      </c>
      <c r="H384" s="32" t="n">
        <f aca="false">H385</f>
        <v>370.65</v>
      </c>
    </row>
    <row r="385" customFormat="false" ht="46.8" hidden="false" customHeight="false" outlineLevel="0" collapsed="false">
      <c r="A385" s="27" t="s">
        <v>83</v>
      </c>
      <c r="B385" s="24" t="s">
        <v>143</v>
      </c>
      <c r="C385" s="24" t="s">
        <v>70</v>
      </c>
      <c r="D385" s="24" t="s">
        <v>53</v>
      </c>
      <c r="E385" s="21" t="s">
        <v>447</v>
      </c>
      <c r="F385" s="21" t="s">
        <v>42</v>
      </c>
      <c r="G385" s="32" t="n">
        <v>370.65</v>
      </c>
      <c r="H385" s="31" t="n">
        <v>370.65</v>
      </c>
    </row>
    <row r="386" customFormat="false" ht="15.6" hidden="false" customHeight="false" outlineLevel="0" collapsed="false">
      <c r="A386" s="102" t="s">
        <v>448</v>
      </c>
      <c r="B386" s="24" t="s">
        <v>143</v>
      </c>
      <c r="C386" s="24" t="s">
        <v>70</v>
      </c>
      <c r="D386" s="24" t="s">
        <v>53</v>
      </c>
      <c r="E386" s="21" t="s">
        <v>449</v>
      </c>
      <c r="F386" s="21"/>
      <c r="G386" s="32" t="n">
        <f aca="false">G387</f>
        <v>40136.15</v>
      </c>
      <c r="H386" s="32" t="n">
        <f aca="false">H387</f>
        <v>40131.25</v>
      </c>
    </row>
    <row r="387" customFormat="false" ht="46.8" hidden="false" customHeight="false" outlineLevel="0" collapsed="false">
      <c r="A387" s="27" t="s">
        <v>83</v>
      </c>
      <c r="B387" s="24" t="s">
        <v>143</v>
      </c>
      <c r="C387" s="24" t="s">
        <v>70</v>
      </c>
      <c r="D387" s="24" t="s">
        <v>53</v>
      </c>
      <c r="E387" s="21" t="s">
        <v>449</v>
      </c>
      <c r="F387" s="21" t="s">
        <v>42</v>
      </c>
      <c r="G387" s="32" t="n">
        <f aca="false">40217.25-81.1</f>
        <v>40136.15</v>
      </c>
      <c r="H387" s="31" t="n">
        <f aca="false">40217.25-86</f>
        <v>40131.25</v>
      </c>
    </row>
    <row r="388" customFormat="false" ht="46.8" hidden="false" customHeight="false" outlineLevel="0" collapsed="false">
      <c r="A388" s="1" t="s">
        <v>201</v>
      </c>
      <c r="B388" s="24" t="s">
        <v>143</v>
      </c>
      <c r="C388" s="24" t="s">
        <v>70</v>
      </c>
      <c r="D388" s="24" t="s">
        <v>53</v>
      </c>
      <c r="E388" s="21" t="s">
        <v>450</v>
      </c>
      <c r="F388" s="21"/>
      <c r="G388" s="32" t="n">
        <f aca="false">G389</f>
        <v>1600.8</v>
      </c>
      <c r="H388" s="32" t="n">
        <f aca="false">H389</f>
        <v>1694</v>
      </c>
    </row>
    <row r="389" customFormat="false" ht="46.8" hidden="false" customHeight="false" outlineLevel="0" collapsed="false">
      <c r="A389" s="27" t="s">
        <v>83</v>
      </c>
      <c r="B389" s="24" t="s">
        <v>143</v>
      </c>
      <c r="C389" s="24" t="s">
        <v>70</v>
      </c>
      <c r="D389" s="24" t="s">
        <v>53</v>
      </c>
      <c r="E389" s="21" t="s">
        <v>450</v>
      </c>
      <c r="F389" s="21" t="s">
        <v>42</v>
      </c>
      <c r="G389" s="32" t="n">
        <v>1600.8</v>
      </c>
      <c r="H389" s="31" t="n">
        <v>1694</v>
      </c>
    </row>
    <row r="390" customFormat="false" ht="62.4" hidden="false" customHeight="false" outlineLevel="0" collapsed="false">
      <c r="A390" s="1" t="s">
        <v>451</v>
      </c>
      <c r="B390" s="24" t="s">
        <v>143</v>
      </c>
      <c r="C390" s="24" t="s">
        <v>70</v>
      </c>
      <c r="D390" s="24" t="s">
        <v>53</v>
      </c>
      <c r="E390" s="21" t="s">
        <v>452</v>
      </c>
      <c r="F390" s="21"/>
      <c r="G390" s="32" t="n">
        <f aca="false">G391</f>
        <v>84.3</v>
      </c>
      <c r="H390" s="32" t="n">
        <f aca="false">H391</f>
        <v>89.2</v>
      </c>
    </row>
    <row r="391" customFormat="false" ht="46.8" hidden="false" customHeight="false" outlineLevel="0" collapsed="false">
      <c r="A391" s="27" t="s">
        <v>83</v>
      </c>
      <c r="B391" s="24" t="s">
        <v>143</v>
      </c>
      <c r="C391" s="24" t="s">
        <v>70</v>
      </c>
      <c r="D391" s="24" t="s">
        <v>53</v>
      </c>
      <c r="E391" s="21" t="s">
        <v>452</v>
      </c>
      <c r="F391" s="21" t="s">
        <v>42</v>
      </c>
      <c r="G391" s="32" t="n">
        <v>84.3</v>
      </c>
      <c r="H391" s="31" t="n">
        <v>89.2</v>
      </c>
    </row>
    <row r="392" customFormat="false" ht="15.6" hidden="false" customHeight="false" outlineLevel="0" collapsed="false">
      <c r="A392" s="47" t="s">
        <v>103</v>
      </c>
      <c r="B392" s="28" t="s">
        <v>143</v>
      </c>
      <c r="C392" s="28" t="s">
        <v>56</v>
      </c>
      <c r="D392" s="28"/>
      <c r="E392" s="28"/>
      <c r="F392" s="28"/>
      <c r="G392" s="80" t="n">
        <f aca="false">G393</f>
        <v>137435.4</v>
      </c>
      <c r="H392" s="80" t="n">
        <f aca="false">H393</f>
        <v>139804.1</v>
      </c>
    </row>
    <row r="393" customFormat="false" ht="15.6" hidden="false" customHeight="false" outlineLevel="0" collapsed="false">
      <c r="A393" s="47" t="s">
        <v>104</v>
      </c>
      <c r="B393" s="28" t="s">
        <v>143</v>
      </c>
      <c r="C393" s="28" t="s">
        <v>56</v>
      </c>
      <c r="D393" s="28" t="s">
        <v>15</v>
      </c>
      <c r="E393" s="28"/>
      <c r="F393" s="28"/>
      <c r="G393" s="80" t="n">
        <f aca="false">G394</f>
        <v>137435.4</v>
      </c>
      <c r="H393" s="80" t="n">
        <f aca="false">H394</f>
        <v>139804.1</v>
      </c>
    </row>
    <row r="394" customFormat="false" ht="15.6" hidden="false" customHeight="false" outlineLevel="0" collapsed="false">
      <c r="A394" s="48" t="s">
        <v>30</v>
      </c>
      <c r="B394" s="24" t="s">
        <v>143</v>
      </c>
      <c r="C394" s="24" t="s">
        <v>56</v>
      </c>
      <c r="D394" s="24" t="s">
        <v>15</v>
      </c>
      <c r="E394" s="24" t="s">
        <v>31</v>
      </c>
      <c r="F394" s="24"/>
      <c r="G394" s="32" t="n">
        <f aca="false">G395</f>
        <v>137435.4</v>
      </c>
      <c r="H394" s="32" t="n">
        <f aca="false">H395</f>
        <v>139804.1</v>
      </c>
    </row>
    <row r="395" customFormat="false" ht="50.25" hidden="false" customHeight="true" outlineLevel="0" collapsed="false">
      <c r="A395" s="27" t="str">
        <f aca="false">'Приложение 8'!B16</f>
        <v>Муниципальная программа «Развитие культуры в Печенгском муниципальном округе»  на 2021 - 2023 годы</v>
      </c>
      <c r="B395" s="24" t="s">
        <v>143</v>
      </c>
      <c r="C395" s="24" t="s">
        <v>56</v>
      </c>
      <c r="D395" s="24" t="s">
        <v>15</v>
      </c>
      <c r="E395" s="24" t="s">
        <v>86</v>
      </c>
      <c r="F395" s="24"/>
      <c r="G395" s="32" t="n">
        <f aca="false">G396+G413</f>
        <v>137435.4</v>
      </c>
      <c r="H395" s="32" t="n">
        <f aca="false">H396+H413</f>
        <v>139804.1</v>
      </c>
    </row>
    <row r="396" customFormat="false" ht="31.2" hidden="false" customHeight="false" outlineLevel="0" collapsed="false">
      <c r="A396" s="48" t="s">
        <v>453</v>
      </c>
      <c r="B396" s="24" t="s">
        <v>143</v>
      </c>
      <c r="C396" s="24" t="s">
        <v>56</v>
      </c>
      <c r="D396" s="24" t="s">
        <v>15</v>
      </c>
      <c r="E396" s="24" t="s">
        <v>454</v>
      </c>
      <c r="F396" s="24"/>
      <c r="G396" s="32" t="n">
        <f aca="false">G397+G408</f>
        <v>132185.4</v>
      </c>
      <c r="H396" s="32" t="n">
        <f aca="false">H397+H408</f>
        <v>134554.1</v>
      </c>
    </row>
    <row r="397" customFormat="false" ht="46.8" hidden="false" customHeight="false" outlineLevel="0" collapsed="false">
      <c r="A397" s="48" t="s">
        <v>455</v>
      </c>
      <c r="B397" s="24" t="s">
        <v>143</v>
      </c>
      <c r="C397" s="24" t="s">
        <v>56</v>
      </c>
      <c r="D397" s="24" t="s">
        <v>15</v>
      </c>
      <c r="E397" s="24" t="s">
        <v>456</v>
      </c>
      <c r="F397" s="24"/>
      <c r="G397" s="32" t="n">
        <f aca="false">G398+G400+G402+G404+G406</f>
        <v>126161.2</v>
      </c>
      <c r="H397" s="32" t="n">
        <f aca="false">H398+H400+H402+H404+H406</f>
        <v>130952.9</v>
      </c>
    </row>
    <row r="398" customFormat="false" ht="66.75" hidden="false" customHeight="true" outlineLevel="0" collapsed="false">
      <c r="A398" s="27" t="s">
        <v>152</v>
      </c>
      <c r="B398" s="24" t="s">
        <v>143</v>
      </c>
      <c r="C398" s="24" t="s">
        <v>56</v>
      </c>
      <c r="D398" s="24" t="s">
        <v>15</v>
      </c>
      <c r="E398" s="24" t="s">
        <v>457</v>
      </c>
      <c r="F398" s="24"/>
      <c r="G398" s="32" t="n">
        <f aca="false">G399</f>
        <v>2280</v>
      </c>
      <c r="H398" s="32" t="n">
        <f aca="false">H399</f>
        <v>2280</v>
      </c>
    </row>
    <row r="399" customFormat="false" ht="46.8" hidden="false" customHeight="false" outlineLevel="0" collapsed="false">
      <c r="A399" s="27" t="s">
        <v>83</v>
      </c>
      <c r="B399" s="24" t="s">
        <v>143</v>
      </c>
      <c r="C399" s="24" t="s">
        <v>56</v>
      </c>
      <c r="D399" s="24" t="s">
        <v>15</v>
      </c>
      <c r="E399" s="24" t="str">
        <f aca="false">E398</f>
        <v>731 01 13060</v>
      </c>
      <c r="F399" s="24" t="s">
        <v>42</v>
      </c>
      <c r="G399" s="32" t="n">
        <v>2280</v>
      </c>
      <c r="H399" s="31" t="n">
        <v>2280</v>
      </c>
    </row>
    <row r="400" customFormat="false" ht="54.75" hidden="false" customHeight="true" outlineLevel="0" collapsed="false">
      <c r="A400" s="27" t="s">
        <v>403</v>
      </c>
      <c r="B400" s="24" t="s">
        <v>143</v>
      </c>
      <c r="C400" s="24" t="s">
        <v>56</v>
      </c>
      <c r="D400" s="24" t="s">
        <v>15</v>
      </c>
      <c r="E400" s="24" t="s">
        <v>458</v>
      </c>
      <c r="F400" s="24"/>
      <c r="G400" s="32" t="n">
        <f aca="false">G401</f>
        <v>437.118</v>
      </c>
      <c r="H400" s="32" t="n">
        <f aca="false">H401</f>
        <v>437.118</v>
      </c>
    </row>
    <row r="401" customFormat="false" ht="46.8" hidden="false" customHeight="false" outlineLevel="0" collapsed="false">
      <c r="A401" s="27" t="s">
        <v>83</v>
      </c>
      <c r="B401" s="24" t="s">
        <v>143</v>
      </c>
      <c r="C401" s="24" t="s">
        <v>56</v>
      </c>
      <c r="D401" s="24" t="s">
        <v>15</v>
      </c>
      <c r="E401" s="24" t="str">
        <f aca="false">E400</f>
        <v>731 01 13090</v>
      </c>
      <c r="F401" s="24" t="s">
        <v>42</v>
      </c>
      <c r="G401" s="32" t="n">
        <v>437.118</v>
      </c>
      <c r="H401" s="31" t="n">
        <v>437.118</v>
      </c>
    </row>
    <row r="402" customFormat="false" ht="31.2" hidden="false" customHeight="false" outlineLevel="0" collapsed="false">
      <c r="A402" s="27" t="s">
        <v>459</v>
      </c>
      <c r="B402" s="24" t="s">
        <v>143</v>
      </c>
      <c r="C402" s="24" t="s">
        <v>56</v>
      </c>
      <c r="D402" s="24" t="s">
        <v>15</v>
      </c>
      <c r="E402" s="24" t="s">
        <v>460</v>
      </c>
      <c r="F402" s="24"/>
      <c r="G402" s="32" t="n">
        <f aca="false">G403</f>
        <v>60378.182</v>
      </c>
      <c r="H402" s="32" t="n">
        <f aca="false">H403</f>
        <v>61498.582</v>
      </c>
    </row>
    <row r="403" customFormat="false" ht="46.8" hidden="false" customHeight="false" outlineLevel="0" collapsed="false">
      <c r="A403" s="27" t="s">
        <v>83</v>
      </c>
      <c r="B403" s="24" t="s">
        <v>143</v>
      </c>
      <c r="C403" s="24" t="s">
        <v>56</v>
      </c>
      <c r="D403" s="24" t="s">
        <v>15</v>
      </c>
      <c r="E403" s="24" t="str">
        <f aca="false">E402</f>
        <v>731 01 44050</v>
      </c>
      <c r="F403" s="24" t="s">
        <v>42</v>
      </c>
      <c r="G403" s="32" t="n">
        <v>60378.182</v>
      </c>
      <c r="H403" s="32" t="n">
        <v>61498.582</v>
      </c>
    </row>
    <row r="404" customFormat="false" ht="79.5" hidden="false" customHeight="true" outlineLevel="0" collapsed="false">
      <c r="A404" s="1" t="s">
        <v>201</v>
      </c>
      <c r="B404" s="21" t="s">
        <v>143</v>
      </c>
      <c r="C404" s="21" t="s">
        <v>56</v>
      </c>
      <c r="D404" s="21" t="s">
        <v>15</v>
      </c>
      <c r="E404" s="21" t="s">
        <v>461</v>
      </c>
      <c r="F404" s="21"/>
      <c r="G404" s="32" t="n">
        <f aca="false">G405</f>
        <v>59912.5</v>
      </c>
      <c r="H404" s="32" t="n">
        <f aca="false">H405</f>
        <v>63400.3</v>
      </c>
    </row>
    <row r="405" customFormat="false" ht="46.8" hidden="false" customHeight="false" outlineLevel="0" collapsed="false">
      <c r="A405" s="27" t="s">
        <v>83</v>
      </c>
      <c r="B405" s="21" t="s">
        <v>143</v>
      </c>
      <c r="C405" s="21" t="s">
        <v>56</v>
      </c>
      <c r="D405" s="21" t="s">
        <v>15</v>
      </c>
      <c r="E405" s="21" t="str">
        <f aca="false">E404</f>
        <v>731 01 71100</v>
      </c>
      <c r="F405" s="21" t="s">
        <v>42</v>
      </c>
      <c r="G405" s="32" t="n">
        <v>59912.5</v>
      </c>
      <c r="H405" s="31" t="n">
        <v>63400.3</v>
      </c>
    </row>
    <row r="406" customFormat="false" ht="97.5" hidden="false" customHeight="true" outlineLevel="0" collapsed="false">
      <c r="A406" s="1" t="s">
        <v>203</v>
      </c>
      <c r="B406" s="21" t="s">
        <v>143</v>
      </c>
      <c r="C406" s="21" t="s">
        <v>56</v>
      </c>
      <c r="D406" s="21" t="s">
        <v>15</v>
      </c>
      <c r="E406" s="21" t="s">
        <v>462</v>
      </c>
      <c r="F406" s="21"/>
      <c r="G406" s="32" t="n">
        <f aca="false">G407</f>
        <v>3153.4</v>
      </c>
      <c r="H406" s="32" t="n">
        <f aca="false">H407</f>
        <v>3336.9</v>
      </c>
    </row>
    <row r="407" customFormat="false" ht="46.8" hidden="false" customHeight="false" outlineLevel="0" collapsed="false">
      <c r="A407" s="27" t="s">
        <v>83</v>
      </c>
      <c r="B407" s="21" t="s">
        <v>143</v>
      </c>
      <c r="C407" s="21" t="s">
        <v>56</v>
      </c>
      <c r="D407" s="21" t="s">
        <v>15</v>
      </c>
      <c r="E407" s="21" t="str">
        <f aca="false">E406</f>
        <v>731 01 S1100</v>
      </c>
      <c r="F407" s="21" t="s">
        <v>42</v>
      </c>
      <c r="G407" s="32" t="n">
        <v>3153.4</v>
      </c>
      <c r="H407" s="31" t="n">
        <v>3336.9</v>
      </c>
    </row>
    <row r="408" customFormat="false" ht="31.2" hidden="false" customHeight="false" outlineLevel="0" collapsed="false">
      <c r="A408" s="48" t="s">
        <v>463</v>
      </c>
      <c r="B408" s="21" t="s">
        <v>143</v>
      </c>
      <c r="C408" s="21" t="s">
        <v>56</v>
      </c>
      <c r="D408" s="21" t="s">
        <v>15</v>
      </c>
      <c r="E408" s="21" t="s">
        <v>464</v>
      </c>
      <c r="F408" s="21"/>
      <c r="G408" s="32" t="n">
        <f aca="false">+G411+G409</f>
        <v>6024.2</v>
      </c>
      <c r="H408" s="32" t="n">
        <f aca="false">+H411+H409</f>
        <v>3601.2</v>
      </c>
    </row>
    <row r="409" customFormat="false" ht="52.5" hidden="false" customHeight="true" outlineLevel="0" collapsed="false">
      <c r="A409" s="1" t="s">
        <v>409</v>
      </c>
      <c r="B409" s="24" t="s">
        <v>143</v>
      </c>
      <c r="C409" s="24" t="s">
        <v>56</v>
      </c>
      <c r="D409" s="24" t="s">
        <v>15</v>
      </c>
      <c r="E409" s="24" t="s">
        <v>465</v>
      </c>
      <c r="F409" s="24"/>
      <c r="G409" s="32" t="n">
        <f aca="false">G410</f>
        <v>6023</v>
      </c>
      <c r="H409" s="32" t="n">
        <f aca="false">H410</f>
        <v>3600</v>
      </c>
    </row>
    <row r="410" customFormat="false" ht="46.8" hidden="false" customHeight="false" outlineLevel="0" collapsed="false">
      <c r="A410" s="27" t="s">
        <v>83</v>
      </c>
      <c r="B410" s="24" t="s">
        <v>143</v>
      </c>
      <c r="C410" s="24" t="s">
        <v>56</v>
      </c>
      <c r="D410" s="24" t="s">
        <v>15</v>
      </c>
      <c r="E410" s="24" t="str">
        <f aca="false">E409</f>
        <v>731 02 13080</v>
      </c>
      <c r="F410" s="24" t="s">
        <v>42</v>
      </c>
      <c r="G410" s="32" t="n">
        <v>6023</v>
      </c>
      <c r="H410" s="31" t="n">
        <v>3600</v>
      </c>
    </row>
    <row r="411" customFormat="false" ht="30.75" hidden="false" customHeight="true" outlineLevel="0" collapsed="false">
      <c r="A411" s="1" t="s">
        <v>466</v>
      </c>
      <c r="B411" s="21" t="s">
        <v>143</v>
      </c>
      <c r="C411" s="21" t="s">
        <v>56</v>
      </c>
      <c r="D411" s="21" t="s">
        <v>15</v>
      </c>
      <c r="E411" s="21" t="s">
        <v>467</v>
      </c>
      <c r="F411" s="21"/>
      <c r="G411" s="32" t="n">
        <f aca="false">G412</f>
        <v>1.2</v>
      </c>
      <c r="H411" s="32" t="n">
        <f aca="false">H412</f>
        <v>1.2</v>
      </c>
    </row>
    <row r="412" customFormat="false" ht="46.8" hidden="false" customHeight="false" outlineLevel="0" collapsed="false">
      <c r="A412" s="27" t="s">
        <v>83</v>
      </c>
      <c r="B412" s="21" t="s">
        <v>143</v>
      </c>
      <c r="C412" s="21" t="s">
        <v>56</v>
      </c>
      <c r="D412" s="21" t="s">
        <v>15</v>
      </c>
      <c r="E412" s="20" t="str">
        <f aca="false">E411</f>
        <v>731 02 L5190</v>
      </c>
      <c r="F412" s="21" t="s">
        <v>42</v>
      </c>
      <c r="G412" s="32" t="n">
        <v>1.2</v>
      </c>
      <c r="H412" s="31" t="n">
        <v>1.2</v>
      </c>
    </row>
    <row r="413" customFormat="false" ht="15.6" hidden="false" customHeight="false" outlineLevel="0" collapsed="false">
      <c r="A413" s="27" t="s">
        <v>468</v>
      </c>
      <c r="B413" s="24" t="s">
        <v>143</v>
      </c>
      <c r="C413" s="24" t="s">
        <v>56</v>
      </c>
      <c r="D413" s="24" t="s">
        <v>15</v>
      </c>
      <c r="E413" s="24" t="s">
        <v>469</v>
      </c>
      <c r="F413" s="24"/>
      <c r="G413" s="32" t="n">
        <f aca="false">G415+G417</f>
        <v>5250</v>
      </c>
      <c r="H413" s="32" t="n">
        <f aca="false">H415+H417</f>
        <v>5250</v>
      </c>
    </row>
    <row r="414" customFormat="false" ht="62.4" hidden="false" customHeight="false" outlineLevel="0" collapsed="false">
      <c r="A414" s="48" t="s">
        <v>470</v>
      </c>
      <c r="B414" s="24" t="s">
        <v>143</v>
      </c>
      <c r="C414" s="24" t="s">
        <v>56</v>
      </c>
      <c r="D414" s="24" t="s">
        <v>15</v>
      </c>
      <c r="E414" s="24" t="s">
        <v>471</v>
      </c>
      <c r="F414" s="24"/>
      <c r="G414" s="32" t="n">
        <f aca="false">G415</f>
        <v>5180</v>
      </c>
      <c r="H414" s="32" t="n">
        <f aca="false">H415</f>
        <v>5180</v>
      </c>
    </row>
    <row r="415" customFormat="false" ht="171.6" hidden="false" customHeight="false" outlineLevel="0" collapsed="false">
      <c r="A415" s="48" t="s">
        <v>420</v>
      </c>
      <c r="B415" s="24" t="s">
        <v>143</v>
      </c>
      <c r="C415" s="24" t="s">
        <v>56</v>
      </c>
      <c r="D415" s="24" t="s">
        <v>15</v>
      </c>
      <c r="E415" s="24" t="s">
        <v>472</v>
      </c>
      <c r="F415" s="24"/>
      <c r="G415" s="32" t="n">
        <f aca="false">G416</f>
        <v>5180</v>
      </c>
      <c r="H415" s="32" t="n">
        <f aca="false">H416</f>
        <v>5180</v>
      </c>
    </row>
    <row r="416" customFormat="false" ht="46.8" hidden="false" customHeight="false" outlineLevel="0" collapsed="false">
      <c r="A416" s="1" t="s">
        <v>51</v>
      </c>
      <c r="B416" s="24" t="s">
        <v>143</v>
      </c>
      <c r="C416" s="24" t="s">
        <v>56</v>
      </c>
      <c r="D416" s="24" t="s">
        <v>15</v>
      </c>
      <c r="E416" s="24" t="str">
        <f aca="false">E415</f>
        <v>733 01 42110</v>
      </c>
      <c r="F416" s="24" t="s">
        <v>25</v>
      </c>
      <c r="G416" s="32" t="n">
        <v>5180</v>
      </c>
      <c r="H416" s="31" t="n">
        <v>5180</v>
      </c>
    </row>
    <row r="417" customFormat="false" ht="62.4" hidden="false" customHeight="false" outlineLevel="0" collapsed="false">
      <c r="A417" s="27" t="s">
        <v>473</v>
      </c>
      <c r="B417" s="24" t="s">
        <v>143</v>
      </c>
      <c r="C417" s="24" t="s">
        <v>56</v>
      </c>
      <c r="D417" s="24" t="s">
        <v>15</v>
      </c>
      <c r="E417" s="24" t="s">
        <v>474</v>
      </c>
      <c r="F417" s="24"/>
      <c r="G417" s="32" t="n">
        <f aca="false">G418</f>
        <v>70</v>
      </c>
      <c r="H417" s="32" t="n">
        <f aca="false">H418</f>
        <v>70</v>
      </c>
    </row>
    <row r="418" customFormat="false" ht="188.25" hidden="false" customHeight="true" outlineLevel="0" collapsed="false">
      <c r="A418" s="27" t="s">
        <v>420</v>
      </c>
      <c r="B418" s="24" t="s">
        <v>143</v>
      </c>
      <c r="C418" s="24" t="s">
        <v>56</v>
      </c>
      <c r="D418" s="24" t="s">
        <v>15</v>
      </c>
      <c r="E418" s="24" t="s">
        <v>475</v>
      </c>
      <c r="F418" s="24"/>
      <c r="G418" s="32" t="n">
        <f aca="false">G419</f>
        <v>70</v>
      </c>
      <c r="H418" s="32" t="n">
        <f aca="false">H419</f>
        <v>70</v>
      </c>
    </row>
    <row r="419" customFormat="false" ht="46.8" hidden="false" customHeight="false" outlineLevel="0" collapsed="false">
      <c r="A419" s="1" t="s">
        <v>51</v>
      </c>
      <c r="B419" s="24" t="s">
        <v>143</v>
      </c>
      <c r="C419" s="24" t="s">
        <v>56</v>
      </c>
      <c r="D419" s="24" t="s">
        <v>15</v>
      </c>
      <c r="E419" s="24" t="s">
        <v>475</v>
      </c>
      <c r="F419" s="24" t="s">
        <v>25</v>
      </c>
      <c r="G419" s="32" t="n">
        <v>70</v>
      </c>
      <c r="H419" s="31" t="n">
        <v>70</v>
      </c>
    </row>
    <row r="420" customFormat="false" ht="15.6" hidden="false" customHeight="false" outlineLevel="0" collapsed="false">
      <c r="A420" s="47" t="s">
        <v>105</v>
      </c>
      <c r="B420" s="28" t="s">
        <v>143</v>
      </c>
      <c r="C420" s="28" t="s">
        <v>63</v>
      </c>
      <c r="D420" s="28"/>
      <c r="E420" s="28"/>
      <c r="F420" s="28"/>
      <c r="G420" s="80" t="n">
        <f aca="false">G421+G427+G454+G443</f>
        <v>19915.457</v>
      </c>
      <c r="H420" s="80" t="n">
        <f aca="false">H421+H427+H454+H443</f>
        <v>20131.587</v>
      </c>
    </row>
    <row r="421" customFormat="false" ht="15.6" hidden="false" customHeight="false" outlineLevel="0" collapsed="false">
      <c r="A421" s="47" t="s">
        <v>106</v>
      </c>
      <c r="B421" s="28" t="s">
        <v>143</v>
      </c>
      <c r="C421" s="28" t="s">
        <v>63</v>
      </c>
      <c r="D421" s="28" t="s">
        <v>15</v>
      </c>
      <c r="E421" s="28"/>
      <c r="F421" s="28"/>
      <c r="G421" s="80" t="n">
        <f aca="false">G422</f>
        <v>5109.3</v>
      </c>
      <c r="H421" s="80" t="n">
        <f aca="false">H422</f>
        <v>5129.8</v>
      </c>
    </row>
    <row r="422" customFormat="false" ht="15.6" hidden="false" customHeight="false" outlineLevel="0" collapsed="false">
      <c r="A422" s="27" t="s">
        <v>30</v>
      </c>
      <c r="B422" s="24" t="s">
        <v>143</v>
      </c>
      <c r="C422" s="24" t="s">
        <v>63</v>
      </c>
      <c r="D422" s="24" t="s">
        <v>15</v>
      </c>
      <c r="E422" s="24" t="s">
        <v>31</v>
      </c>
      <c r="F422" s="28"/>
      <c r="G422" s="32" t="n">
        <f aca="false">G424</f>
        <v>5109.3</v>
      </c>
      <c r="H422" s="32" t="n">
        <f aca="false">H424</f>
        <v>5129.8</v>
      </c>
    </row>
    <row r="423" customFormat="false" ht="62.4" hidden="false" customHeight="false" outlineLevel="0" collapsed="false">
      <c r="A423" s="1" t="s">
        <v>476</v>
      </c>
      <c r="B423" s="24" t="s">
        <v>143</v>
      </c>
      <c r="C423" s="24" t="s">
        <v>63</v>
      </c>
      <c r="D423" s="24" t="s">
        <v>15</v>
      </c>
      <c r="E423" s="24" t="s">
        <v>114</v>
      </c>
      <c r="F423" s="28"/>
      <c r="G423" s="32" t="n">
        <f aca="false">G424</f>
        <v>5109.3</v>
      </c>
      <c r="H423" s="32" t="n">
        <f aca="false">H424</f>
        <v>5129.8</v>
      </c>
    </row>
    <row r="424" customFormat="false" ht="46.8" hidden="false" customHeight="false" outlineLevel="0" collapsed="false">
      <c r="A424" s="48" t="s">
        <v>169</v>
      </c>
      <c r="B424" s="24" t="s">
        <v>143</v>
      </c>
      <c r="C424" s="24" t="s">
        <v>63</v>
      </c>
      <c r="D424" s="24" t="s">
        <v>15</v>
      </c>
      <c r="E424" s="24" t="s">
        <v>116</v>
      </c>
      <c r="F424" s="28"/>
      <c r="G424" s="32" t="n">
        <f aca="false">G425</f>
        <v>5109.3</v>
      </c>
      <c r="H424" s="32" t="n">
        <f aca="false">H425</f>
        <v>5129.8</v>
      </c>
      <c r="I424" s="32"/>
    </row>
    <row r="425" customFormat="false" ht="23.25" hidden="false" customHeight="true" outlineLevel="0" collapsed="false">
      <c r="A425" s="27" t="s">
        <v>477</v>
      </c>
      <c r="B425" s="24" t="s">
        <v>143</v>
      </c>
      <c r="C425" s="24" t="s">
        <v>63</v>
      </c>
      <c r="D425" s="24" t="s">
        <v>15</v>
      </c>
      <c r="E425" s="24" t="s">
        <v>478</v>
      </c>
      <c r="F425" s="24"/>
      <c r="G425" s="32" t="n">
        <f aca="false">G426</f>
        <v>5109.3</v>
      </c>
      <c r="H425" s="32" t="n">
        <f aca="false">H426</f>
        <v>5129.8</v>
      </c>
      <c r="I425" s="32"/>
    </row>
    <row r="426" customFormat="false" ht="31.2" hidden="false" customHeight="false" outlineLevel="0" collapsed="false">
      <c r="A426" s="27" t="s">
        <v>479</v>
      </c>
      <c r="B426" s="24" t="s">
        <v>143</v>
      </c>
      <c r="C426" s="24" t="s">
        <v>63</v>
      </c>
      <c r="D426" s="24" t="s">
        <v>15</v>
      </c>
      <c r="E426" s="24" t="str">
        <f aca="false">E425</f>
        <v>720 01 00150</v>
      </c>
      <c r="F426" s="24" t="s">
        <v>98</v>
      </c>
      <c r="G426" s="32" t="n">
        <v>5109.3</v>
      </c>
      <c r="H426" s="31" t="n">
        <v>5129.8</v>
      </c>
    </row>
    <row r="427" customFormat="false" ht="15.6" hidden="false" customHeight="false" outlineLevel="0" collapsed="false">
      <c r="A427" s="47" t="s">
        <v>108</v>
      </c>
      <c r="B427" s="28" t="s">
        <v>143</v>
      </c>
      <c r="C427" s="28" t="s">
        <v>63</v>
      </c>
      <c r="D427" s="28" t="s">
        <v>22</v>
      </c>
      <c r="G427" s="80" t="n">
        <f aca="false">G428</f>
        <v>7565.957</v>
      </c>
      <c r="H427" s="80" t="n">
        <f aca="false">H428</f>
        <v>7761.587</v>
      </c>
    </row>
    <row r="428" customFormat="false" ht="15.6" hidden="false" customHeight="false" outlineLevel="0" collapsed="false">
      <c r="A428" s="48" t="s">
        <v>30</v>
      </c>
      <c r="B428" s="24" t="s">
        <v>143</v>
      </c>
      <c r="C428" s="24" t="s">
        <v>63</v>
      </c>
      <c r="D428" s="24" t="s">
        <v>22</v>
      </c>
      <c r="E428" s="103" t="s">
        <v>31</v>
      </c>
      <c r="G428" s="80" t="n">
        <f aca="false">G429+G438</f>
        <v>7565.957</v>
      </c>
      <c r="H428" s="80" t="n">
        <f aca="false">H429+H438</f>
        <v>7761.587</v>
      </c>
    </row>
    <row r="429" customFormat="false" ht="69" hidden="false" customHeight="true" outlineLevel="0" collapsed="false">
      <c r="A429" s="1" t="s">
        <v>476</v>
      </c>
      <c r="B429" s="24" t="s">
        <v>143</v>
      </c>
      <c r="C429" s="24" t="s">
        <v>63</v>
      </c>
      <c r="D429" s="24" t="s">
        <v>22</v>
      </c>
      <c r="E429" s="24" t="s">
        <v>114</v>
      </c>
      <c r="F429" s="24"/>
      <c r="G429" s="32" t="n">
        <f aca="false">+G430</f>
        <v>7010.5</v>
      </c>
      <c r="H429" s="32" t="n">
        <f aca="false">+H430</f>
        <v>7207.6</v>
      </c>
    </row>
    <row r="430" customFormat="false" ht="46.8" hidden="false" customHeight="false" outlineLevel="0" collapsed="false">
      <c r="A430" s="1" t="str">
        <f aca="false">A424</f>
        <v>Основное мероприятие 1. Создание условий для роста благосостояния граждан - получателей мер социальной поддержки</v>
      </c>
      <c r="B430" s="24" t="s">
        <v>143</v>
      </c>
      <c r="C430" s="24" t="s">
        <v>63</v>
      </c>
      <c r="D430" s="24" t="s">
        <v>22</v>
      </c>
      <c r="E430" s="24" t="s">
        <v>116</v>
      </c>
      <c r="F430" s="24"/>
      <c r="G430" s="32" t="n">
        <f aca="false">G431+G434+G436</f>
        <v>7010.5</v>
      </c>
      <c r="H430" s="32" t="n">
        <f aca="false">H431+H434+H436</f>
        <v>7207.6</v>
      </c>
    </row>
    <row r="431" customFormat="false" ht="93.6" hidden="false" customHeight="false" outlineLevel="0" collapsed="false">
      <c r="A431" s="27" t="s">
        <v>480</v>
      </c>
      <c r="B431" s="24" t="s">
        <v>143</v>
      </c>
      <c r="C431" s="24" t="s">
        <v>63</v>
      </c>
      <c r="D431" s="24" t="s">
        <v>22</v>
      </c>
      <c r="E431" s="24" t="s">
        <v>481</v>
      </c>
      <c r="F431" s="24"/>
      <c r="G431" s="32" t="n">
        <f aca="false">G432+G433</f>
        <v>4992</v>
      </c>
      <c r="H431" s="32" t="n">
        <f aca="false">H432+H433</f>
        <v>5191.7</v>
      </c>
    </row>
    <row r="432" customFormat="false" ht="31.2" hidden="false" customHeight="false" outlineLevel="0" collapsed="false">
      <c r="A432" s="27" t="s">
        <v>107</v>
      </c>
      <c r="B432" s="24" t="s">
        <v>143</v>
      </c>
      <c r="C432" s="24" t="s">
        <v>63</v>
      </c>
      <c r="D432" s="24" t="s">
        <v>22</v>
      </c>
      <c r="E432" s="24" t="str">
        <f aca="false">E431</f>
        <v>720 01 75100</v>
      </c>
      <c r="F432" s="24" t="s">
        <v>98</v>
      </c>
    </row>
    <row r="433" customFormat="false" ht="46.8" hidden="false" customHeight="false" outlineLevel="0" collapsed="false">
      <c r="A433" s="27" t="s">
        <v>83</v>
      </c>
      <c r="B433" s="24" t="s">
        <v>143</v>
      </c>
      <c r="C433" s="24" t="s">
        <v>63</v>
      </c>
      <c r="D433" s="24" t="s">
        <v>22</v>
      </c>
      <c r="E433" s="24" t="str">
        <f aca="false">E432</f>
        <v>720 01 75100</v>
      </c>
      <c r="F433" s="24" t="s">
        <v>42</v>
      </c>
      <c r="G433" s="32" t="n">
        <f aca="false">4798.2+193.8</f>
        <v>4992</v>
      </c>
      <c r="H433" s="31" t="n">
        <f aca="false">4990.1+201.6</f>
        <v>5191.7</v>
      </c>
    </row>
    <row r="434" customFormat="false" ht="52.5" hidden="false" customHeight="true" outlineLevel="0" collapsed="false">
      <c r="A434" s="104" t="s">
        <v>482</v>
      </c>
      <c r="B434" s="24" t="s">
        <v>143</v>
      </c>
      <c r="C434" s="24" t="s">
        <v>63</v>
      </c>
      <c r="D434" s="24" t="s">
        <v>22</v>
      </c>
      <c r="E434" s="24" t="s">
        <v>483</v>
      </c>
      <c r="F434" s="24"/>
      <c r="G434" s="32" t="n">
        <f aca="false">G435</f>
        <v>176.2</v>
      </c>
      <c r="H434" s="32" t="n">
        <f aca="false">H435</f>
        <v>173.6</v>
      </c>
    </row>
    <row r="435" customFormat="false" ht="18.75" hidden="false" customHeight="true" outlineLevel="0" collapsed="false">
      <c r="A435" s="1" t="s">
        <v>26</v>
      </c>
      <c r="B435" s="24" t="s">
        <v>143</v>
      </c>
      <c r="C435" s="24" t="s">
        <v>63</v>
      </c>
      <c r="D435" s="24" t="s">
        <v>22</v>
      </c>
      <c r="E435" s="24" t="s">
        <v>483</v>
      </c>
      <c r="F435" s="24" t="s">
        <v>27</v>
      </c>
      <c r="G435" s="32" t="n">
        <v>176.2</v>
      </c>
      <c r="H435" s="31" t="n">
        <v>173.6</v>
      </c>
    </row>
    <row r="436" customFormat="false" ht="98.25" hidden="false" customHeight="true" outlineLevel="0" collapsed="false">
      <c r="A436" s="48" t="s">
        <v>484</v>
      </c>
      <c r="B436" s="24" t="s">
        <v>143</v>
      </c>
      <c r="C436" s="24" t="s">
        <v>63</v>
      </c>
      <c r="D436" s="24" t="s">
        <v>22</v>
      </c>
      <c r="E436" s="24" t="s">
        <v>485</v>
      </c>
      <c r="F436" s="24"/>
      <c r="G436" s="32" t="n">
        <f aca="false">G437</f>
        <v>1842.3</v>
      </c>
      <c r="H436" s="31" t="n">
        <f aca="false">H437</f>
        <v>1842.3</v>
      </c>
    </row>
    <row r="437" customFormat="false" ht="48.75" hidden="false" customHeight="true" outlineLevel="0" collapsed="false">
      <c r="A437" s="27" t="s">
        <v>107</v>
      </c>
      <c r="B437" s="24" t="s">
        <v>143</v>
      </c>
      <c r="C437" s="24" t="s">
        <v>63</v>
      </c>
      <c r="D437" s="24" t="s">
        <v>22</v>
      </c>
      <c r="E437" s="24" t="s">
        <v>485</v>
      </c>
      <c r="F437" s="24" t="s">
        <v>98</v>
      </c>
      <c r="G437" s="32" t="n">
        <v>1842.3</v>
      </c>
      <c r="H437" s="31" t="n">
        <v>1842.3</v>
      </c>
    </row>
    <row r="438" customFormat="false" ht="59.25" hidden="false" customHeight="true" outlineLevel="0" collapsed="false">
      <c r="A438" s="96" t="s">
        <v>251</v>
      </c>
      <c r="B438" s="24" t="s">
        <v>143</v>
      </c>
      <c r="C438" s="24" t="s">
        <v>63</v>
      </c>
      <c r="D438" s="24" t="s">
        <v>22</v>
      </c>
      <c r="E438" s="98" t="s">
        <v>252</v>
      </c>
      <c r="F438" s="97"/>
      <c r="G438" s="32" t="n">
        <f aca="false">G439</f>
        <v>555.457</v>
      </c>
      <c r="H438" s="32" t="n">
        <f aca="false">H439</f>
        <v>553.987</v>
      </c>
    </row>
    <row r="439" customFormat="false" ht="42" hidden="false" customHeight="true" outlineLevel="0" collapsed="false">
      <c r="A439" s="96" t="s">
        <v>486</v>
      </c>
      <c r="B439" s="24" t="s">
        <v>143</v>
      </c>
      <c r="C439" s="24" t="s">
        <v>63</v>
      </c>
      <c r="D439" s="24" t="s">
        <v>22</v>
      </c>
      <c r="E439" s="98" t="s">
        <v>487</v>
      </c>
      <c r="F439" s="97"/>
      <c r="G439" s="32" t="n">
        <f aca="false">G440</f>
        <v>555.457</v>
      </c>
      <c r="H439" s="32" t="n">
        <f aca="false">H440</f>
        <v>553.987</v>
      </c>
    </row>
    <row r="440" customFormat="false" ht="94.5" hidden="false" customHeight="true" outlineLevel="0" collapsed="false">
      <c r="A440" s="96" t="s">
        <v>488</v>
      </c>
      <c r="B440" s="24" t="s">
        <v>143</v>
      </c>
      <c r="C440" s="24" t="s">
        <v>63</v>
      </c>
      <c r="D440" s="24" t="s">
        <v>22</v>
      </c>
      <c r="E440" s="98" t="s">
        <v>489</v>
      </c>
      <c r="F440" s="97"/>
      <c r="G440" s="32" t="n">
        <f aca="false">G441</f>
        <v>555.457</v>
      </c>
      <c r="H440" s="32" t="n">
        <f aca="false">H441</f>
        <v>553.987</v>
      </c>
    </row>
    <row r="441" customFormat="false" ht="60.75" hidden="false" customHeight="true" outlineLevel="0" collapsed="false">
      <c r="A441" s="96" t="s">
        <v>490</v>
      </c>
      <c r="B441" s="24" t="s">
        <v>143</v>
      </c>
      <c r="C441" s="24" t="s">
        <v>63</v>
      </c>
      <c r="D441" s="24" t="s">
        <v>22</v>
      </c>
      <c r="E441" s="98" t="s">
        <v>491</v>
      </c>
      <c r="F441" s="97"/>
      <c r="G441" s="32" t="n">
        <f aca="false">G442</f>
        <v>555.457</v>
      </c>
      <c r="H441" s="32" t="n">
        <f aca="false">H442</f>
        <v>553.987</v>
      </c>
    </row>
    <row r="442" customFormat="false" ht="34.5" hidden="false" customHeight="true" outlineLevel="0" collapsed="false">
      <c r="A442" s="27" t="s">
        <v>107</v>
      </c>
      <c r="B442" s="24" t="s">
        <v>143</v>
      </c>
      <c r="C442" s="24" t="s">
        <v>63</v>
      </c>
      <c r="D442" s="24" t="s">
        <v>22</v>
      </c>
      <c r="E442" s="98" t="str">
        <f aca="false">E441</f>
        <v>763 01 L4970</v>
      </c>
      <c r="F442" s="97" t="s">
        <v>98</v>
      </c>
      <c r="G442" s="32" t="n">
        <f aca="false">20.8+534.657</f>
        <v>555.457</v>
      </c>
      <c r="H442" s="31" t="n">
        <f aca="false">20.8+533.187</f>
        <v>553.987</v>
      </c>
    </row>
    <row r="443" s="88" customFormat="true" ht="15.6" hidden="false" customHeight="false" outlineLevel="0" collapsed="false">
      <c r="A443" s="47" t="s">
        <v>109</v>
      </c>
      <c r="B443" s="28" t="s">
        <v>143</v>
      </c>
      <c r="C443" s="28" t="s">
        <v>63</v>
      </c>
      <c r="D443" s="28" t="s">
        <v>29</v>
      </c>
      <c r="E443" s="28"/>
      <c r="F443" s="28"/>
      <c r="G443" s="80" t="n">
        <f aca="false">G444</f>
        <v>225.7</v>
      </c>
      <c r="H443" s="80" t="n">
        <f aca="false">H444</f>
        <v>225.7</v>
      </c>
      <c r="I443" s="80"/>
    </row>
    <row r="444" customFormat="false" ht="15.6" hidden="false" customHeight="false" outlineLevel="0" collapsed="false">
      <c r="A444" s="27" t="s">
        <v>30</v>
      </c>
      <c r="B444" s="24" t="s">
        <v>143</v>
      </c>
      <c r="C444" s="24" t="s">
        <v>63</v>
      </c>
      <c r="D444" s="24" t="s">
        <v>29</v>
      </c>
      <c r="E444" s="24" t="s">
        <v>31</v>
      </c>
      <c r="F444" s="24"/>
      <c r="G444" s="32" t="n">
        <f aca="false">G445+G450</f>
        <v>225.7</v>
      </c>
      <c r="H444" s="32" t="n">
        <f aca="false">H445+H450</f>
        <v>225.7</v>
      </c>
    </row>
    <row r="445" customFormat="false" ht="66" hidden="false" customHeight="true" outlineLevel="0" collapsed="false">
      <c r="A445" s="1" t="s">
        <v>492</v>
      </c>
      <c r="B445" s="24" t="s">
        <v>143</v>
      </c>
      <c r="C445" s="24" t="s">
        <v>63</v>
      </c>
      <c r="D445" s="24" t="s">
        <v>29</v>
      </c>
      <c r="E445" s="24" t="s">
        <v>75</v>
      </c>
      <c r="F445" s="24"/>
      <c r="G445" s="105" t="n">
        <f aca="false">G446</f>
        <v>200.4</v>
      </c>
      <c r="H445" s="105" t="n">
        <f aca="false">H448</f>
        <v>200.4</v>
      </c>
    </row>
    <row r="446" customFormat="false" ht="66" hidden="false" customHeight="true" outlineLevel="0" collapsed="false">
      <c r="A446" s="1" t="s">
        <v>493</v>
      </c>
      <c r="B446" s="24" t="s">
        <v>143</v>
      </c>
      <c r="C446" s="24" t="s">
        <v>63</v>
      </c>
      <c r="D446" s="24" t="s">
        <v>29</v>
      </c>
      <c r="E446" s="24" t="s">
        <v>111</v>
      </c>
      <c r="F446" s="24"/>
      <c r="G446" s="32" t="n">
        <f aca="false">G447</f>
        <v>200.4</v>
      </c>
      <c r="H446" s="32" t="n">
        <f aca="false">H447</f>
        <v>200.4</v>
      </c>
    </row>
    <row r="447" customFormat="false" ht="66" hidden="false" customHeight="true" outlineLevel="0" collapsed="false">
      <c r="A447" s="48" t="s">
        <v>494</v>
      </c>
      <c r="B447" s="24" t="s">
        <v>143</v>
      </c>
      <c r="C447" s="24" t="s">
        <v>63</v>
      </c>
      <c r="D447" s="24" t="s">
        <v>29</v>
      </c>
      <c r="E447" s="24" t="s">
        <v>495</v>
      </c>
      <c r="F447" s="24"/>
      <c r="G447" s="32" t="n">
        <f aca="false">G448</f>
        <v>200.4</v>
      </c>
      <c r="H447" s="32" t="n">
        <f aca="false">H448</f>
        <v>200.4</v>
      </c>
    </row>
    <row r="448" customFormat="false" ht="165.75" hidden="false" customHeight="true" outlineLevel="0" collapsed="false">
      <c r="A448" s="27" t="s">
        <v>112</v>
      </c>
      <c r="B448" s="24" t="s">
        <v>143</v>
      </c>
      <c r="C448" s="24" t="s">
        <v>63</v>
      </c>
      <c r="D448" s="24" t="s">
        <v>29</v>
      </c>
      <c r="E448" s="24" t="s">
        <v>496</v>
      </c>
      <c r="F448" s="24"/>
      <c r="G448" s="32" t="n">
        <f aca="false">G449</f>
        <v>200.4</v>
      </c>
      <c r="H448" s="32" t="n">
        <f aca="false">H449</f>
        <v>200.4</v>
      </c>
    </row>
    <row r="449" customFormat="false" ht="97.5" hidden="false" customHeight="true" outlineLevel="0" collapsed="false">
      <c r="A449" s="27" t="s">
        <v>83</v>
      </c>
      <c r="B449" s="24" t="s">
        <v>143</v>
      </c>
      <c r="C449" s="24" t="s">
        <v>63</v>
      </c>
      <c r="D449" s="24" t="s">
        <v>29</v>
      </c>
      <c r="E449" s="24" t="str">
        <f aca="false">E448</f>
        <v>711 01 75360</v>
      </c>
      <c r="F449" s="24" t="s">
        <v>42</v>
      </c>
      <c r="G449" s="106" t="n">
        <v>200.4</v>
      </c>
      <c r="H449" s="106" t="n">
        <v>200.4</v>
      </c>
      <c r="I449" s="32"/>
    </row>
    <row r="450" customFormat="false" ht="78" hidden="false" customHeight="false" outlineLevel="0" collapsed="false">
      <c r="A450" s="27" t="s">
        <v>259</v>
      </c>
      <c r="B450" s="24" t="s">
        <v>143</v>
      </c>
      <c r="C450" s="24" t="s">
        <v>63</v>
      </c>
      <c r="D450" s="24" t="s">
        <v>29</v>
      </c>
      <c r="E450" s="24" t="s">
        <v>114</v>
      </c>
      <c r="F450" s="24"/>
      <c r="G450" s="32" t="n">
        <f aca="false">G451</f>
        <v>25.3</v>
      </c>
      <c r="H450" s="32" t="n">
        <f aca="false">H451</f>
        <v>25.3</v>
      </c>
    </row>
    <row r="451" customFormat="false" ht="46.8" hidden="false" customHeight="false" outlineLevel="0" collapsed="false">
      <c r="A451" s="27" t="s">
        <v>169</v>
      </c>
      <c r="B451" s="24" t="s">
        <v>143</v>
      </c>
      <c r="C451" s="24" t="s">
        <v>63</v>
      </c>
      <c r="D451" s="24" t="s">
        <v>29</v>
      </c>
      <c r="E451" s="24" t="s">
        <v>116</v>
      </c>
      <c r="F451" s="24"/>
      <c r="G451" s="32" t="n">
        <f aca="false">G452</f>
        <v>25.3</v>
      </c>
      <c r="H451" s="32" t="n">
        <f aca="false">H452</f>
        <v>25.3</v>
      </c>
    </row>
    <row r="452" customFormat="false" ht="102.75" hidden="false" customHeight="true" outlineLevel="0" collapsed="false">
      <c r="A452" s="27" t="s">
        <v>497</v>
      </c>
      <c r="B452" s="24" t="s">
        <v>143</v>
      </c>
      <c r="C452" s="24" t="s">
        <v>63</v>
      </c>
      <c r="D452" s="24" t="s">
        <v>29</v>
      </c>
      <c r="E452" s="24" t="s">
        <v>498</v>
      </c>
      <c r="F452" s="24"/>
      <c r="G452" s="32" t="n">
        <f aca="false">G453</f>
        <v>25.3</v>
      </c>
      <c r="H452" s="32" t="n">
        <f aca="false">H453</f>
        <v>25.3</v>
      </c>
    </row>
    <row r="453" customFormat="false" ht="52.5" hidden="false" customHeight="true" outlineLevel="0" collapsed="false">
      <c r="A453" s="27" t="s">
        <v>83</v>
      </c>
      <c r="B453" s="24" t="s">
        <v>143</v>
      </c>
      <c r="C453" s="24" t="s">
        <v>63</v>
      </c>
      <c r="D453" s="24" t="s">
        <v>29</v>
      </c>
      <c r="E453" s="24" t="str">
        <f aca="false">E452</f>
        <v>720 01 75210</v>
      </c>
      <c r="F453" s="24" t="s">
        <v>42</v>
      </c>
      <c r="G453" s="32" t="n">
        <v>25.3</v>
      </c>
      <c r="H453" s="31" t="n">
        <v>25.3</v>
      </c>
    </row>
    <row r="454" customFormat="false" ht="31.2" hidden="false" customHeight="false" outlineLevel="0" collapsed="false">
      <c r="A454" s="47" t="s">
        <v>499</v>
      </c>
      <c r="B454" s="28" t="s">
        <v>143</v>
      </c>
      <c r="C454" s="28" t="s">
        <v>63</v>
      </c>
      <c r="D454" s="28" t="s">
        <v>33</v>
      </c>
      <c r="E454" s="28"/>
      <c r="F454" s="28"/>
      <c r="G454" s="80" t="n">
        <f aca="false">G455</f>
        <v>7014.5</v>
      </c>
      <c r="H454" s="80" t="n">
        <f aca="false">H455</f>
        <v>7014.5</v>
      </c>
    </row>
    <row r="455" customFormat="false" ht="15.6" hidden="false" customHeight="false" outlineLevel="0" collapsed="false">
      <c r="A455" s="27" t="s">
        <v>30</v>
      </c>
      <c r="B455" s="24" t="s">
        <v>143</v>
      </c>
      <c r="C455" s="24" t="s">
        <v>63</v>
      </c>
      <c r="D455" s="24" t="s">
        <v>33</v>
      </c>
      <c r="E455" s="24" t="s">
        <v>31</v>
      </c>
      <c r="F455" s="24"/>
      <c r="G455" s="32" t="n">
        <f aca="false">G456+G463</f>
        <v>7014.5</v>
      </c>
      <c r="H455" s="32" t="n">
        <f aca="false">H456+H463</f>
        <v>7014.5</v>
      </c>
    </row>
    <row r="456" customFormat="false" ht="75.75" hidden="false" customHeight="true" outlineLevel="0" collapsed="false">
      <c r="A456" s="1" t="str">
        <f aca="false">A423</f>
        <v>Муниципальная программа «Обеспечение социальной стабильности в Печенгском муниципальном округе» на 2021- 2023 годы
</v>
      </c>
      <c r="B456" s="24" t="s">
        <v>143</v>
      </c>
      <c r="C456" s="24" t="s">
        <v>63</v>
      </c>
      <c r="D456" s="24" t="s">
        <v>33</v>
      </c>
      <c r="E456" s="24" t="s">
        <v>114</v>
      </c>
      <c r="F456" s="24"/>
      <c r="G456" s="32" t="n">
        <f aca="false">G457</f>
        <v>5833.1</v>
      </c>
      <c r="H456" s="32" t="n">
        <f aca="false">H457</f>
        <v>5833.1</v>
      </c>
    </row>
    <row r="457" customFormat="false" ht="46.8" hidden="false" customHeight="false" outlineLevel="0" collapsed="false">
      <c r="A457" s="48" t="str">
        <f aca="false">A430</f>
        <v>Основное мероприятие 1. Создание условий для роста благосостояния граждан - получателей мер социальной поддержки</v>
      </c>
      <c r="B457" s="24" t="s">
        <v>143</v>
      </c>
      <c r="C457" s="24" t="s">
        <v>63</v>
      </c>
      <c r="D457" s="24" t="s">
        <v>33</v>
      </c>
      <c r="E457" s="24" t="s">
        <v>116</v>
      </c>
      <c r="F457" s="24"/>
      <c r="G457" s="32" t="n">
        <f aca="false">G458+G461</f>
        <v>5833.1</v>
      </c>
      <c r="H457" s="32" t="n">
        <f aca="false">H458+H461</f>
        <v>5833.1</v>
      </c>
    </row>
    <row r="458" customFormat="false" ht="116.25" hidden="false" customHeight="true" outlineLevel="0" collapsed="false">
      <c r="A458" s="42" t="s">
        <v>500</v>
      </c>
      <c r="B458" s="24" t="s">
        <v>143</v>
      </c>
      <c r="C458" s="24" t="s">
        <v>63</v>
      </c>
      <c r="D458" s="24" t="s">
        <v>33</v>
      </c>
      <c r="E458" s="24" t="s">
        <v>501</v>
      </c>
      <c r="F458" s="24"/>
      <c r="G458" s="32" t="n">
        <f aca="false">G459+G460</f>
        <v>5370</v>
      </c>
      <c r="H458" s="32" t="n">
        <f aca="false">H459+H460</f>
        <v>5370</v>
      </c>
    </row>
    <row r="459" customFormat="false" ht="98.25" hidden="false" customHeight="true" outlineLevel="0" collapsed="false">
      <c r="A459" s="1" t="s">
        <v>19</v>
      </c>
      <c r="B459" s="24" t="s">
        <v>143</v>
      </c>
      <c r="C459" s="24" t="s">
        <v>63</v>
      </c>
      <c r="D459" s="24" t="s">
        <v>33</v>
      </c>
      <c r="E459" s="24" t="str">
        <f aca="false">E458</f>
        <v>720 01 75520</v>
      </c>
      <c r="F459" s="24" t="s">
        <v>20</v>
      </c>
      <c r="G459" s="32" t="n">
        <v>4499.844</v>
      </c>
      <c r="H459" s="31" t="n">
        <v>4811.958</v>
      </c>
    </row>
    <row r="460" customFormat="false" ht="46.8" hidden="false" customHeight="false" outlineLevel="0" collapsed="false">
      <c r="A460" s="1" t="s">
        <v>51</v>
      </c>
      <c r="B460" s="24" t="s">
        <v>143</v>
      </c>
      <c r="C460" s="24" t="s">
        <v>63</v>
      </c>
      <c r="D460" s="24" t="s">
        <v>33</v>
      </c>
      <c r="E460" s="24" t="str">
        <f aca="false">E459</f>
        <v>720 01 75520</v>
      </c>
      <c r="F460" s="24" t="s">
        <v>25</v>
      </c>
      <c r="G460" s="32" t="n">
        <v>870.156</v>
      </c>
      <c r="H460" s="31" t="n">
        <v>558.042</v>
      </c>
    </row>
    <row r="461" customFormat="false" ht="113.25" hidden="false" customHeight="true" outlineLevel="0" collapsed="false">
      <c r="A461" s="42" t="s">
        <v>502</v>
      </c>
      <c r="B461" s="24" t="s">
        <v>143</v>
      </c>
      <c r="C461" s="24" t="s">
        <v>63</v>
      </c>
      <c r="D461" s="24" t="s">
        <v>33</v>
      </c>
      <c r="E461" s="24" t="s">
        <v>503</v>
      </c>
      <c r="F461" s="24"/>
      <c r="G461" s="32" t="n">
        <f aca="false">G462</f>
        <v>463.1</v>
      </c>
      <c r="H461" s="32" t="n">
        <f aca="false">H462</f>
        <v>463.1</v>
      </c>
    </row>
    <row r="462" customFormat="false" ht="99.75" hidden="false" customHeight="true" outlineLevel="0" collapsed="false">
      <c r="A462" s="1" t="s">
        <v>19</v>
      </c>
      <c r="B462" s="24" t="s">
        <v>143</v>
      </c>
      <c r="C462" s="24" t="s">
        <v>63</v>
      </c>
      <c r="D462" s="24" t="s">
        <v>33</v>
      </c>
      <c r="E462" s="24" t="str">
        <f aca="false">E461</f>
        <v>720 01 75530</v>
      </c>
      <c r="F462" s="24" t="s">
        <v>20</v>
      </c>
      <c r="G462" s="32" t="n">
        <v>463.1</v>
      </c>
      <c r="H462" s="31" t="n">
        <v>463.1</v>
      </c>
    </row>
    <row r="463" customFormat="false" ht="66" hidden="false" customHeight="true" outlineLevel="0" collapsed="false">
      <c r="A463" s="1" t="s">
        <v>262</v>
      </c>
      <c r="B463" s="24" t="s">
        <v>143</v>
      </c>
      <c r="C463" s="24" t="s">
        <v>63</v>
      </c>
      <c r="D463" s="24" t="s">
        <v>33</v>
      </c>
      <c r="E463" s="24" t="s">
        <v>219</v>
      </c>
      <c r="F463" s="24"/>
      <c r="G463" s="32" t="n">
        <f aca="false">G464</f>
        <v>1181.4</v>
      </c>
      <c r="H463" s="32" t="n">
        <f aca="false">H464</f>
        <v>1181.4</v>
      </c>
    </row>
    <row r="464" customFormat="false" ht="31.2" hidden="false" customHeight="false" outlineLevel="0" collapsed="false">
      <c r="A464" s="1" t="s">
        <v>122</v>
      </c>
      <c r="B464" s="24" t="s">
        <v>143</v>
      </c>
      <c r="C464" s="24" t="s">
        <v>63</v>
      </c>
      <c r="D464" s="24" t="s">
        <v>33</v>
      </c>
      <c r="E464" s="24" t="s">
        <v>504</v>
      </c>
      <c r="F464" s="24"/>
      <c r="G464" s="32" t="n">
        <f aca="false">G466</f>
        <v>1181.4</v>
      </c>
      <c r="H464" s="32" t="n">
        <f aca="false">H466</f>
        <v>1181.4</v>
      </c>
    </row>
    <row r="465" customFormat="false" ht="32.25" hidden="false" customHeight="true" outlineLevel="0" collapsed="false">
      <c r="A465" s="48" t="s">
        <v>505</v>
      </c>
      <c r="B465" s="24" t="s">
        <v>143</v>
      </c>
      <c r="C465" s="24" t="s">
        <v>63</v>
      </c>
      <c r="D465" s="24" t="s">
        <v>33</v>
      </c>
      <c r="E465" s="24" t="s">
        <v>506</v>
      </c>
      <c r="F465" s="24"/>
      <c r="G465" s="32" t="n">
        <f aca="false">G466</f>
        <v>1181.4</v>
      </c>
      <c r="H465" s="32" t="n">
        <f aca="false">H466</f>
        <v>1181.4</v>
      </c>
    </row>
    <row r="466" customFormat="false" ht="46.8" hidden="false" customHeight="false" outlineLevel="0" collapsed="false">
      <c r="A466" s="41" t="s">
        <v>123</v>
      </c>
      <c r="B466" s="24" t="s">
        <v>143</v>
      </c>
      <c r="C466" s="24" t="s">
        <v>63</v>
      </c>
      <c r="D466" s="24" t="s">
        <v>33</v>
      </c>
      <c r="E466" s="24" t="s">
        <v>507</v>
      </c>
      <c r="F466" s="24"/>
      <c r="G466" s="32" t="n">
        <f aca="false">G467+G468</f>
        <v>1181.4</v>
      </c>
      <c r="H466" s="32" t="n">
        <f aca="false">H467+H468</f>
        <v>1181.4</v>
      </c>
    </row>
    <row r="467" customFormat="false" ht="98.25" hidden="false" customHeight="true" outlineLevel="0" collapsed="false">
      <c r="A467" s="1" t="s">
        <v>19</v>
      </c>
      <c r="B467" s="24" t="s">
        <v>143</v>
      </c>
      <c r="C467" s="24" t="s">
        <v>63</v>
      </c>
      <c r="D467" s="24" t="s">
        <v>33</v>
      </c>
      <c r="E467" s="24" t="str">
        <f aca="false">E466</f>
        <v>742 02 75560</v>
      </c>
      <c r="F467" s="24" t="s">
        <v>20</v>
      </c>
      <c r="G467" s="32" t="n">
        <v>1181.4</v>
      </c>
      <c r="H467" s="31" t="n">
        <v>1181.4</v>
      </c>
    </row>
    <row r="468" customFormat="false" ht="46.8" hidden="false" customHeight="false" outlineLevel="0" collapsed="false">
      <c r="A468" s="1" t="s">
        <v>51</v>
      </c>
      <c r="B468" s="24" t="s">
        <v>143</v>
      </c>
      <c r="C468" s="24" t="s">
        <v>63</v>
      </c>
      <c r="D468" s="24" t="s">
        <v>33</v>
      </c>
      <c r="E468" s="24" t="str">
        <f aca="false">E467</f>
        <v>742 02 75560</v>
      </c>
      <c r="F468" s="24" t="s">
        <v>25</v>
      </c>
    </row>
    <row r="469" customFormat="false" ht="15.6" hidden="false" customHeight="false" outlineLevel="0" collapsed="false">
      <c r="A469" s="47" t="s">
        <v>508</v>
      </c>
      <c r="B469" s="28" t="s">
        <v>143</v>
      </c>
      <c r="C469" s="28" t="s">
        <v>36</v>
      </c>
      <c r="D469" s="28"/>
      <c r="E469" s="28"/>
      <c r="F469" s="28"/>
      <c r="G469" s="80" t="n">
        <f aca="false">G486+G470</f>
        <v>65287.9</v>
      </c>
      <c r="H469" s="80" t="n">
        <f aca="false">H486+H470</f>
        <v>66619.2</v>
      </c>
    </row>
    <row r="470" customFormat="false" ht="15.6" hidden="false" customHeight="false" outlineLevel="0" collapsed="false">
      <c r="A470" s="27" t="s">
        <v>509</v>
      </c>
      <c r="B470" s="24" t="s">
        <v>143</v>
      </c>
      <c r="C470" s="26" t="n">
        <v>11</v>
      </c>
      <c r="D470" s="24" t="s">
        <v>15</v>
      </c>
      <c r="E470" s="26"/>
      <c r="F470" s="25"/>
      <c r="G470" s="32" t="n">
        <f aca="false">G471</f>
        <v>62437.9</v>
      </c>
      <c r="H470" s="32" t="n">
        <f aca="false">H471</f>
        <v>63769.2</v>
      </c>
    </row>
    <row r="471" customFormat="false" ht="15.6" hidden="false" customHeight="false" outlineLevel="0" collapsed="false">
      <c r="A471" s="27" t="s">
        <v>30</v>
      </c>
      <c r="B471" s="24" t="s">
        <v>143</v>
      </c>
      <c r="C471" s="26" t="n">
        <v>11</v>
      </c>
      <c r="D471" s="24" t="s">
        <v>15</v>
      </c>
      <c r="E471" s="26" t="s">
        <v>59</v>
      </c>
      <c r="F471" s="25"/>
      <c r="G471" s="32" t="n">
        <f aca="false">G472</f>
        <v>62437.9</v>
      </c>
      <c r="H471" s="32" t="n">
        <f aca="false">H472</f>
        <v>63769.2</v>
      </c>
    </row>
    <row r="472" customFormat="false" ht="62.4" hidden="false" customHeight="false" outlineLevel="0" collapsed="false">
      <c r="A472" s="27" t="s">
        <v>510</v>
      </c>
      <c r="B472" s="24" t="s">
        <v>143</v>
      </c>
      <c r="C472" s="26" t="n">
        <v>11</v>
      </c>
      <c r="D472" s="24" t="s">
        <v>15</v>
      </c>
      <c r="E472" s="26" t="s">
        <v>511</v>
      </c>
      <c r="F472" s="25"/>
      <c r="G472" s="32" t="n">
        <f aca="false">G473</f>
        <v>62437.9</v>
      </c>
      <c r="H472" s="32" t="n">
        <f aca="false">H473</f>
        <v>63769.2</v>
      </c>
    </row>
    <row r="473" customFormat="false" ht="46.8" hidden="false" customHeight="false" outlineLevel="0" collapsed="false">
      <c r="A473" s="27" t="s">
        <v>512</v>
      </c>
      <c r="B473" s="24" t="s">
        <v>143</v>
      </c>
      <c r="C473" s="26" t="n">
        <v>11</v>
      </c>
      <c r="D473" s="24" t="s">
        <v>15</v>
      </c>
      <c r="E473" s="26" t="s">
        <v>513</v>
      </c>
      <c r="F473" s="25"/>
      <c r="G473" s="32" t="n">
        <f aca="false">G474+G476+G480+G482+G484+G478</f>
        <v>62437.9</v>
      </c>
      <c r="H473" s="32" t="n">
        <f aca="false">H474+H476+H480+H482+H484+H478</f>
        <v>63769.2</v>
      </c>
    </row>
    <row r="474" customFormat="false" ht="62.4" hidden="false" customHeight="false" outlineLevel="0" collapsed="false">
      <c r="A474" s="31" t="s">
        <v>152</v>
      </c>
      <c r="B474" s="24" t="s">
        <v>143</v>
      </c>
      <c r="C474" s="26" t="n">
        <v>11</v>
      </c>
      <c r="D474" s="24" t="s">
        <v>15</v>
      </c>
      <c r="E474" s="26" t="s">
        <v>514</v>
      </c>
      <c r="F474" s="25"/>
      <c r="G474" s="32" t="n">
        <f aca="false">G475</f>
        <v>760</v>
      </c>
      <c r="H474" s="32" t="n">
        <f aca="false">H475</f>
        <v>760</v>
      </c>
    </row>
    <row r="475" customFormat="false" ht="46.8" hidden="false" customHeight="false" outlineLevel="0" collapsed="false">
      <c r="A475" s="27" t="s">
        <v>83</v>
      </c>
      <c r="B475" s="24" t="s">
        <v>143</v>
      </c>
      <c r="C475" s="26" t="n">
        <v>11</v>
      </c>
      <c r="D475" s="24" t="s">
        <v>15</v>
      </c>
      <c r="E475" s="26" t="s">
        <v>514</v>
      </c>
      <c r="F475" s="26" t="n">
        <v>600</v>
      </c>
      <c r="G475" s="32" t="n">
        <v>760</v>
      </c>
      <c r="H475" s="31" t="n">
        <v>760</v>
      </c>
    </row>
    <row r="476" customFormat="false" ht="46.8" hidden="false" customHeight="false" outlineLevel="0" collapsed="false">
      <c r="A476" s="31" t="s">
        <v>409</v>
      </c>
      <c r="B476" s="24" t="s">
        <v>143</v>
      </c>
      <c r="C476" s="26" t="n">
        <v>11</v>
      </c>
      <c r="D476" s="24" t="s">
        <v>15</v>
      </c>
      <c r="E476" s="26" t="s">
        <v>515</v>
      </c>
      <c r="F476" s="26"/>
      <c r="G476" s="32" t="n">
        <f aca="false">G477</f>
        <v>6000</v>
      </c>
      <c r="H476" s="32" t="n">
        <f aca="false">H477</f>
        <v>6000</v>
      </c>
    </row>
    <row r="477" customFormat="false" ht="46.8" hidden="false" customHeight="false" outlineLevel="0" collapsed="false">
      <c r="A477" s="27" t="s">
        <v>83</v>
      </c>
      <c r="B477" s="24" t="s">
        <v>143</v>
      </c>
      <c r="C477" s="26" t="n">
        <v>11</v>
      </c>
      <c r="D477" s="24" t="s">
        <v>15</v>
      </c>
      <c r="E477" s="26" t="s">
        <v>515</v>
      </c>
      <c r="F477" s="26" t="n">
        <v>600</v>
      </c>
      <c r="G477" s="32" t="n">
        <v>6000</v>
      </c>
      <c r="H477" s="31" t="n">
        <v>6000</v>
      </c>
    </row>
    <row r="478" customFormat="false" ht="46.8" hidden="false" customHeight="false" outlineLevel="0" collapsed="false">
      <c r="A478" s="27" t="s">
        <v>403</v>
      </c>
      <c r="B478" s="24" t="s">
        <v>143</v>
      </c>
      <c r="C478" s="26" t="n">
        <v>11</v>
      </c>
      <c r="D478" s="24" t="s">
        <v>15</v>
      </c>
      <c r="E478" s="26" t="s">
        <v>516</v>
      </c>
      <c r="F478" s="26"/>
      <c r="G478" s="32" t="n">
        <f aca="false">G479</f>
        <v>90.3</v>
      </c>
      <c r="H478" s="32" t="n">
        <f aca="false">H479</f>
        <v>90.3</v>
      </c>
    </row>
    <row r="479" customFormat="false" ht="46.8" hidden="false" customHeight="false" outlineLevel="0" collapsed="false">
      <c r="A479" s="27" t="s">
        <v>83</v>
      </c>
      <c r="B479" s="24" t="s">
        <v>143</v>
      </c>
      <c r="C479" s="26" t="n">
        <v>11</v>
      </c>
      <c r="D479" s="24" t="s">
        <v>15</v>
      </c>
      <c r="E479" s="26" t="s">
        <v>516</v>
      </c>
      <c r="F479" s="26" t="n">
        <v>600</v>
      </c>
      <c r="G479" s="32" t="n">
        <v>90.3</v>
      </c>
      <c r="H479" s="31" t="n">
        <v>90.3</v>
      </c>
    </row>
    <row r="480" customFormat="false" ht="31.2" hidden="false" customHeight="false" outlineLevel="0" collapsed="false">
      <c r="A480" s="31" t="s">
        <v>517</v>
      </c>
      <c r="B480" s="24" t="s">
        <v>143</v>
      </c>
      <c r="C480" s="26" t="n">
        <v>11</v>
      </c>
      <c r="D480" s="24" t="s">
        <v>15</v>
      </c>
      <c r="E480" s="26" t="s">
        <v>518</v>
      </c>
      <c r="F480" s="26"/>
      <c r="G480" s="32" t="n">
        <f aca="false">G481</f>
        <v>42997</v>
      </c>
      <c r="H480" s="32" t="n">
        <f aca="false">H481</f>
        <v>43595.3</v>
      </c>
    </row>
    <row r="481" customFormat="false" ht="46.8" hidden="false" customHeight="false" outlineLevel="0" collapsed="false">
      <c r="A481" s="27" t="s">
        <v>83</v>
      </c>
      <c r="B481" s="24" t="s">
        <v>143</v>
      </c>
      <c r="C481" s="26" t="n">
        <v>11</v>
      </c>
      <c r="D481" s="24" t="s">
        <v>15</v>
      </c>
      <c r="E481" s="26" t="s">
        <v>518</v>
      </c>
      <c r="F481" s="26" t="n">
        <v>600</v>
      </c>
      <c r="G481" s="32" t="n">
        <f aca="false">42767+230</f>
        <v>42997</v>
      </c>
      <c r="H481" s="31" t="n">
        <f aca="false">43365.3+230</f>
        <v>43595.3</v>
      </c>
    </row>
    <row r="482" customFormat="false" ht="46.8" hidden="false" customHeight="false" outlineLevel="0" collapsed="false">
      <c r="A482" s="1" t="s">
        <v>201</v>
      </c>
      <c r="B482" s="24" t="s">
        <v>143</v>
      </c>
      <c r="C482" s="26" t="n">
        <v>11</v>
      </c>
      <c r="D482" s="24" t="s">
        <v>15</v>
      </c>
      <c r="E482" s="26" t="s">
        <v>519</v>
      </c>
      <c r="F482" s="26"/>
      <c r="G482" s="32" t="n">
        <f aca="false">G483</f>
        <v>11961.1</v>
      </c>
      <c r="H482" s="32" t="n">
        <f aca="false">H483</f>
        <v>12657.4</v>
      </c>
    </row>
    <row r="483" customFormat="false" ht="46.8" hidden="false" customHeight="false" outlineLevel="0" collapsed="false">
      <c r="A483" s="27" t="s">
        <v>83</v>
      </c>
      <c r="B483" s="24" t="s">
        <v>143</v>
      </c>
      <c r="C483" s="26" t="n">
        <v>11</v>
      </c>
      <c r="D483" s="24" t="s">
        <v>15</v>
      </c>
      <c r="E483" s="26" t="s">
        <v>519</v>
      </c>
      <c r="F483" s="26" t="n">
        <v>600</v>
      </c>
      <c r="G483" s="32" t="n">
        <v>11961.1</v>
      </c>
      <c r="H483" s="31" t="n">
        <v>12657.4</v>
      </c>
    </row>
    <row r="484" customFormat="false" ht="62.4" hidden="false" customHeight="false" outlineLevel="0" collapsed="false">
      <c r="A484" s="1" t="s">
        <v>203</v>
      </c>
      <c r="B484" s="24" t="s">
        <v>143</v>
      </c>
      <c r="C484" s="26" t="n">
        <v>11</v>
      </c>
      <c r="D484" s="24" t="s">
        <v>15</v>
      </c>
      <c r="E484" s="26" t="s">
        <v>520</v>
      </c>
      <c r="F484" s="25"/>
      <c r="G484" s="32" t="n">
        <f aca="false">G485</f>
        <v>629.5</v>
      </c>
      <c r="H484" s="32" t="n">
        <f aca="false">H485</f>
        <v>666.2</v>
      </c>
    </row>
    <row r="485" customFormat="false" ht="46.8" hidden="false" customHeight="false" outlineLevel="0" collapsed="false">
      <c r="A485" s="27" t="s">
        <v>83</v>
      </c>
      <c r="B485" s="24" t="s">
        <v>143</v>
      </c>
      <c r="C485" s="26" t="n">
        <v>11</v>
      </c>
      <c r="D485" s="24" t="s">
        <v>15</v>
      </c>
      <c r="E485" s="26" t="s">
        <v>520</v>
      </c>
      <c r="F485" s="26" t="n">
        <v>600</v>
      </c>
      <c r="G485" s="32" t="n">
        <v>629.5</v>
      </c>
      <c r="H485" s="31" t="n">
        <v>666.2</v>
      </c>
    </row>
    <row r="486" customFormat="false" ht="15.6" hidden="false" customHeight="false" outlineLevel="0" collapsed="false">
      <c r="A486" s="47" t="s">
        <v>125</v>
      </c>
      <c r="B486" s="28" t="s">
        <v>143</v>
      </c>
      <c r="C486" s="28" t="s">
        <v>36</v>
      </c>
      <c r="D486" s="28" t="s">
        <v>17</v>
      </c>
      <c r="E486" s="28"/>
      <c r="F486" s="28"/>
      <c r="G486" s="80" t="n">
        <f aca="false">G487</f>
        <v>2850</v>
      </c>
      <c r="H486" s="80" t="n">
        <f aca="false">H487</f>
        <v>2850</v>
      </c>
    </row>
    <row r="487" customFormat="false" ht="15.6" hidden="false" customHeight="false" outlineLevel="0" collapsed="false">
      <c r="A487" s="27" t="s">
        <v>30</v>
      </c>
      <c r="B487" s="24" t="s">
        <v>143</v>
      </c>
      <c r="C487" s="24" t="s">
        <v>36</v>
      </c>
      <c r="D487" s="24" t="s">
        <v>17</v>
      </c>
      <c r="E487" s="24" t="s">
        <v>59</v>
      </c>
      <c r="F487" s="24"/>
      <c r="G487" s="32" t="n">
        <f aca="false">G488</f>
        <v>2850</v>
      </c>
      <c r="H487" s="32" t="n">
        <f aca="false">H488</f>
        <v>2850</v>
      </c>
    </row>
    <row r="488" customFormat="false" ht="46.8" hidden="false" customHeight="false" outlineLevel="0" collapsed="false">
      <c r="A488" s="27" t="str">
        <f aca="false">'Приложение 8'!B23</f>
        <v>Муниципальная программа «Развитие физической культуры и спорта в Печенгском муниципальном округе» на 2021-2023 годы</v>
      </c>
      <c r="B488" s="24" t="s">
        <v>143</v>
      </c>
      <c r="C488" s="24" t="s">
        <v>36</v>
      </c>
      <c r="D488" s="24" t="s">
        <v>17</v>
      </c>
      <c r="E488" s="24" t="s">
        <v>511</v>
      </c>
      <c r="F488" s="24"/>
      <c r="G488" s="32" t="n">
        <f aca="false">G490</f>
        <v>2850</v>
      </c>
      <c r="H488" s="32" t="n">
        <f aca="false">H490</f>
        <v>2850</v>
      </c>
    </row>
    <row r="489" customFormat="false" ht="46.8" hidden="false" customHeight="false" outlineLevel="0" collapsed="false">
      <c r="A489" s="48" t="s">
        <v>521</v>
      </c>
      <c r="B489" s="24" t="s">
        <v>143</v>
      </c>
      <c r="C489" s="24" t="s">
        <v>36</v>
      </c>
      <c r="D489" s="24" t="s">
        <v>17</v>
      </c>
      <c r="E489" s="24" t="s">
        <v>522</v>
      </c>
      <c r="F489" s="24"/>
      <c r="G489" s="32" t="n">
        <f aca="false">G488</f>
        <v>2850</v>
      </c>
      <c r="H489" s="32" t="n">
        <f aca="false">H488</f>
        <v>2850</v>
      </c>
    </row>
    <row r="490" customFormat="false" ht="15.6" hidden="false" customHeight="false" outlineLevel="0" collapsed="false">
      <c r="A490" s="48" t="s">
        <v>523</v>
      </c>
      <c r="B490" s="24" t="s">
        <v>143</v>
      </c>
      <c r="C490" s="24" t="s">
        <v>36</v>
      </c>
      <c r="D490" s="24" t="s">
        <v>17</v>
      </c>
      <c r="E490" s="24" t="s">
        <v>524</v>
      </c>
      <c r="F490" s="24"/>
      <c r="G490" s="32" t="n">
        <f aca="false">G492+G491</f>
        <v>2850</v>
      </c>
      <c r="H490" s="32" t="n">
        <f aca="false">H492+H491</f>
        <v>2850</v>
      </c>
    </row>
    <row r="491" customFormat="false" ht="97.5" hidden="false" customHeight="true" outlineLevel="0" collapsed="false">
      <c r="A491" s="1" t="s">
        <v>19</v>
      </c>
      <c r="B491" s="24" t="s">
        <v>143</v>
      </c>
      <c r="C491" s="24" t="s">
        <v>36</v>
      </c>
      <c r="D491" s="24" t="s">
        <v>17</v>
      </c>
      <c r="E491" s="24" t="s">
        <v>524</v>
      </c>
      <c r="F491" s="24" t="s">
        <v>20</v>
      </c>
      <c r="G491" s="32" t="n">
        <v>916</v>
      </c>
      <c r="H491" s="31" t="n">
        <v>916</v>
      </c>
    </row>
    <row r="492" customFormat="false" ht="46.8" hidden="false" customHeight="false" outlineLevel="0" collapsed="false">
      <c r="A492" s="1" t="s">
        <v>51</v>
      </c>
      <c r="B492" s="24" t="s">
        <v>143</v>
      </c>
      <c r="C492" s="24" t="s">
        <v>36</v>
      </c>
      <c r="D492" s="24" t="s">
        <v>17</v>
      </c>
      <c r="E492" s="24" t="str">
        <f aca="false">E490</f>
        <v>810 02 42190</v>
      </c>
      <c r="F492" s="24" t="s">
        <v>25</v>
      </c>
      <c r="G492" s="32" t="n">
        <f aca="false">1584+350</f>
        <v>1934</v>
      </c>
      <c r="H492" s="31" t="n">
        <v>1934</v>
      </c>
    </row>
    <row r="493" s="88" customFormat="true" ht="15.6" hidden="false" customHeight="false" outlineLevel="0" collapsed="false">
      <c r="A493" s="14" t="s">
        <v>525</v>
      </c>
      <c r="B493" s="28" t="s">
        <v>143</v>
      </c>
      <c r="C493" s="28" t="s">
        <v>65</v>
      </c>
      <c r="D493" s="28"/>
      <c r="E493" s="28"/>
      <c r="F493" s="28"/>
      <c r="G493" s="80" t="n">
        <f aca="false">G494</f>
        <v>9694.6</v>
      </c>
      <c r="H493" s="80" t="n">
        <f aca="false">H494</f>
        <v>9790.6</v>
      </c>
    </row>
    <row r="494" customFormat="false" ht="15.6" hidden="false" customHeight="false" outlineLevel="0" collapsed="false">
      <c r="A494" s="14" t="s">
        <v>526</v>
      </c>
      <c r="B494" s="28" t="s">
        <v>143</v>
      </c>
      <c r="C494" s="28" t="s">
        <v>65</v>
      </c>
      <c r="D494" s="28" t="s">
        <v>17</v>
      </c>
      <c r="E494" s="28"/>
      <c r="F494" s="28"/>
      <c r="G494" s="80" t="n">
        <f aca="false">G495</f>
        <v>9694.6</v>
      </c>
      <c r="H494" s="80" t="n">
        <f aca="false">H495</f>
        <v>9790.6</v>
      </c>
    </row>
    <row r="495" customFormat="false" ht="15.6" hidden="false" customHeight="false" outlineLevel="0" collapsed="false">
      <c r="A495" s="1" t="s">
        <v>30</v>
      </c>
      <c r="B495" s="24" t="s">
        <v>143</v>
      </c>
      <c r="C495" s="24" t="s">
        <v>65</v>
      </c>
      <c r="D495" s="24" t="s">
        <v>17</v>
      </c>
      <c r="E495" s="24" t="s">
        <v>31</v>
      </c>
      <c r="F495" s="24"/>
      <c r="G495" s="32" t="n">
        <f aca="false">G496</f>
        <v>9694.6</v>
      </c>
      <c r="H495" s="32" t="n">
        <f aca="false">H496</f>
        <v>9790.6</v>
      </c>
    </row>
    <row r="496" customFormat="false" ht="46.8" hidden="false" customHeight="false" outlineLevel="0" collapsed="false">
      <c r="A496" s="1" t="s">
        <v>154</v>
      </c>
      <c r="B496" s="24" t="s">
        <v>143</v>
      </c>
      <c r="C496" s="24" t="s">
        <v>65</v>
      </c>
      <c r="D496" s="24" t="s">
        <v>17</v>
      </c>
      <c r="E496" s="24" t="s">
        <v>155</v>
      </c>
      <c r="F496" s="24"/>
      <c r="G496" s="32" t="n">
        <f aca="false">G497</f>
        <v>9694.6</v>
      </c>
      <c r="H496" s="32" t="n">
        <f aca="false">H497</f>
        <v>9790.6</v>
      </c>
    </row>
    <row r="497" customFormat="false" ht="46.8" hidden="false" customHeight="false" outlineLevel="0" collapsed="false">
      <c r="A497" s="1" t="s">
        <v>527</v>
      </c>
      <c r="B497" s="24" t="s">
        <v>143</v>
      </c>
      <c r="C497" s="24" t="s">
        <v>65</v>
      </c>
      <c r="D497" s="24" t="s">
        <v>17</v>
      </c>
      <c r="E497" s="24" t="s">
        <v>528</v>
      </c>
      <c r="F497" s="24"/>
      <c r="G497" s="32" t="n">
        <f aca="false">G498</f>
        <v>9694.6</v>
      </c>
      <c r="H497" s="32" t="n">
        <f aca="false">H498</f>
        <v>9790.6</v>
      </c>
    </row>
    <row r="498" customFormat="false" ht="62.4" hidden="false" customHeight="false" outlineLevel="0" collapsed="false">
      <c r="A498" s="1" t="s">
        <v>529</v>
      </c>
      <c r="B498" s="24" t="s">
        <v>143</v>
      </c>
      <c r="C498" s="24" t="s">
        <v>65</v>
      </c>
      <c r="D498" s="24" t="s">
        <v>17</v>
      </c>
      <c r="E498" s="24" t="s">
        <v>530</v>
      </c>
      <c r="F498" s="24"/>
      <c r="G498" s="32" t="n">
        <f aca="false">G499+G501+G503</f>
        <v>9694.6</v>
      </c>
      <c r="H498" s="32" t="n">
        <f aca="false">H499+H501+H503</f>
        <v>9790.6</v>
      </c>
    </row>
    <row r="499" customFormat="false" ht="31.2" hidden="false" customHeight="false" outlineLevel="0" collapsed="false">
      <c r="A499" s="31" t="s">
        <v>275</v>
      </c>
      <c r="B499" s="24" t="s">
        <v>143</v>
      </c>
      <c r="C499" s="24" t="s">
        <v>65</v>
      </c>
      <c r="D499" s="24" t="s">
        <v>17</v>
      </c>
      <c r="E499" s="24" t="s">
        <v>531</v>
      </c>
      <c r="F499" s="24"/>
      <c r="G499" s="32" t="n">
        <f aca="false">G500</f>
        <v>863</v>
      </c>
      <c r="H499" s="32" t="n">
        <f aca="false">H500</f>
        <v>897.6</v>
      </c>
    </row>
    <row r="500" customFormat="false" ht="46.8" hidden="false" customHeight="false" outlineLevel="0" collapsed="false">
      <c r="A500" s="27" t="s">
        <v>83</v>
      </c>
      <c r="B500" s="24" t="s">
        <v>143</v>
      </c>
      <c r="C500" s="24" t="s">
        <v>65</v>
      </c>
      <c r="D500" s="24" t="s">
        <v>17</v>
      </c>
      <c r="E500" s="24" t="s">
        <v>531</v>
      </c>
      <c r="F500" s="24" t="s">
        <v>42</v>
      </c>
      <c r="G500" s="32" t="n">
        <v>863</v>
      </c>
      <c r="H500" s="31" t="n">
        <v>897.6</v>
      </c>
    </row>
    <row r="501" customFormat="false" ht="31.2" hidden="false" customHeight="false" outlineLevel="0" collapsed="false">
      <c r="A501" s="31" t="s">
        <v>532</v>
      </c>
      <c r="B501" s="24" t="s">
        <v>143</v>
      </c>
      <c r="C501" s="24" t="s">
        <v>65</v>
      </c>
      <c r="D501" s="24" t="s">
        <v>17</v>
      </c>
      <c r="E501" s="24" t="s">
        <v>533</v>
      </c>
      <c r="F501" s="24"/>
      <c r="G501" s="32" t="n">
        <f aca="false">G502</f>
        <v>1831.6</v>
      </c>
      <c r="H501" s="32" t="n">
        <f aca="false">H502</f>
        <v>1893</v>
      </c>
    </row>
    <row r="502" customFormat="false" ht="46.8" hidden="false" customHeight="false" outlineLevel="0" collapsed="false">
      <c r="A502" s="27" t="s">
        <v>83</v>
      </c>
      <c r="B502" s="24" t="s">
        <v>143</v>
      </c>
      <c r="C502" s="24" t="s">
        <v>65</v>
      </c>
      <c r="D502" s="24" t="s">
        <v>17</v>
      </c>
      <c r="E502" s="24" t="s">
        <v>533</v>
      </c>
      <c r="F502" s="24" t="s">
        <v>42</v>
      </c>
      <c r="G502" s="32" t="n">
        <f aca="false">2481.6-650</f>
        <v>1831.6</v>
      </c>
      <c r="H502" s="31" t="n">
        <f aca="false">2593-700</f>
        <v>1893</v>
      </c>
    </row>
    <row r="503" customFormat="false" ht="48" hidden="false" customHeight="false" outlineLevel="0" collapsed="false">
      <c r="A503" s="31" t="s">
        <v>182</v>
      </c>
      <c r="B503" s="24" t="s">
        <v>143</v>
      </c>
      <c r="C503" s="24" t="s">
        <v>65</v>
      </c>
      <c r="D503" s="24" t="s">
        <v>17</v>
      </c>
      <c r="E503" s="24" t="s">
        <v>534</v>
      </c>
      <c r="F503" s="24"/>
      <c r="G503" s="32" t="n">
        <f aca="false">G504+G505</f>
        <v>7000</v>
      </c>
      <c r="H503" s="32" t="n">
        <f aca="false">H504+H505</f>
        <v>7000</v>
      </c>
    </row>
    <row r="504" customFormat="false" ht="93.6" hidden="false" customHeight="false" outlineLevel="0" collapsed="false">
      <c r="A504" s="1" t="s">
        <v>19</v>
      </c>
      <c r="B504" s="24" t="s">
        <v>143</v>
      </c>
      <c r="C504" s="24" t="s">
        <v>65</v>
      </c>
      <c r="D504" s="24" t="s">
        <v>17</v>
      </c>
      <c r="E504" s="24" t="s">
        <v>534</v>
      </c>
      <c r="F504" s="24" t="s">
        <v>20</v>
      </c>
      <c r="G504" s="32" t="n">
        <v>5230</v>
      </c>
      <c r="H504" s="31" t="n">
        <v>5230</v>
      </c>
    </row>
    <row r="505" customFormat="false" ht="46.8" hidden="false" customHeight="false" outlineLevel="0" collapsed="false">
      <c r="A505" s="1" t="s">
        <v>51</v>
      </c>
      <c r="B505" s="24" t="s">
        <v>143</v>
      </c>
      <c r="C505" s="24" t="s">
        <v>65</v>
      </c>
      <c r="D505" s="24" t="s">
        <v>17</v>
      </c>
      <c r="E505" s="24" t="s">
        <v>534</v>
      </c>
      <c r="F505" s="24" t="s">
        <v>25</v>
      </c>
      <c r="G505" s="32" t="n">
        <v>1770</v>
      </c>
      <c r="H505" s="31" t="n">
        <v>1770</v>
      </c>
    </row>
    <row r="506" customFormat="false" ht="46.8" hidden="false" customHeight="false" outlineLevel="0" collapsed="false">
      <c r="A506" s="47" t="s">
        <v>535</v>
      </c>
      <c r="B506" s="28" t="s">
        <v>536</v>
      </c>
      <c r="C506" s="28"/>
      <c r="D506" s="28"/>
      <c r="E506" s="28"/>
      <c r="F506" s="28"/>
      <c r="G506" s="80" t="n">
        <f aca="false">G507+G523</f>
        <v>3830</v>
      </c>
      <c r="H506" s="80" t="n">
        <f aca="false">H507+H523</f>
        <v>13830</v>
      </c>
    </row>
    <row r="507" customFormat="false" ht="15.6" hidden="false" customHeight="false" outlineLevel="0" collapsed="false">
      <c r="A507" s="47" t="s">
        <v>14</v>
      </c>
      <c r="B507" s="28" t="s">
        <v>536</v>
      </c>
      <c r="C507" s="28" t="s">
        <v>15</v>
      </c>
      <c r="D507" s="28"/>
      <c r="E507" s="28"/>
      <c r="F507" s="28"/>
      <c r="G507" s="80" t="n">
        <f aca="false">G516+G508</f>
        <v>3530</v>
      </c>
      <c r="H507" s="80" t="n">
        <f aca="false">H516+H508</f>
        <v>13530</v>
      </c>
    </row>
    <row r="508" customFormat="false" ht="50.25" hidden="false" customHeight="true" outlineLevel="0" collapsed="false">
      <c r="A508" s="14" t="s">
        <v>16</v>
      </c>
      <c r="B508" s="28" t="s">
        <v>536</v>
      </c>
      <c r="C508" s="28" t="s">
        <v>15</v>
      </c>
      <c r="D508" s="28" t="s">
        <v>29</v>
      </c>
      <c r="E508" s="28"/>
      <c r="F508" s="28"/>
      <c r="G508" s="80" t="n">
        <f aca="false">G509</f>
        <v>530</v>
      </c>
      <c r="H508" s="80" t="n">
        <f aca="false">H509</f>
        <v>530</v>
      </c>
    </row>
    <row r="509" customFormat="false" ht="15.6" hidden="false" customHeight="false" outlineLevel="0" collapsed="false">
      <c r="A509" s="27" t="s">
        <v>30</v>
      </c>
      <c r="B509" s="24" t="s">
        <v>536</v>
      </c>
      <c r="C509" s="24" t="s">
        <v>15</v>
      </c>
      <c r="D509" s="24" t="s">
        <v>29</v>
      </c>
      <c r="E509" s="24" t="s">
        <v>31</v>
      </c>
      <c r="F509" s="24"/>
      <c r="G509" s="32" t="n">
        <f aca="false">G510</f>
        <v>530</v>
      </c>
      <c r="H509" s="32" t="n">
        <f aca="false">H510</f>
        <v>530</v>
      </c>
    </row>
    <row r="510" customFormat="false" ht="69" hidden="false" customHeight="true" outlineLevel="0" collapsed="false">
      <c r="A510" s="27" t="s">
        <v>154</v>
      </c>
      <c r="B510" s="24" t="s">
        <v>536</v>
      </c>
      <c r="C510" s="24" t="s">
        <v>15</v>
      </c>
      <c r="D510" s="24" t="s">
        <v>29</v>
      </c>
      <c r="E510" s="24" t="s">
        <v>155</v>
      </c>
      <c r="F510" s="28"/>
      <c r="G510" s="32" t="n">
        <f aca="false">G511</f>
        <v>530</v>
      </c>
      <c r="H510" s="32" t="n">
        <f aca="false">H511</f>
        <v>530</v>
      </c>
    </row>
    <row r="511" customFormat="false" ht="78" hidden="false" customHeight="false" outlineLevel="0" collapsed="false">
      <c r="A511" s="27" t="s">
        <v>156</v>
      </c>
      <c r="B511" s="24" t="s">
        <v>536</v>
      </c>
      <c r="C511" s="24" t="s">
        <v>15</v>
      </c>
      <c r="D511" s="24" t="s">
        <v>29</v>
      </c>
      <c r="E511" s="24" t="s">
        <v>157</v>
      </c>
      <c r="F511" s="28"/>
      <c r="G511" s="32" t="n">
        <f aca="false">G513</f>
        <v>530</v>
      </c>
      <c r="H511" s="32" t="n">
        <f aca="false">H513</f>
        <v>530</v>
      </c>
    </row>
    <row r="512" customFormat="false" ht="78" hidden="false" customHeight="false" outlineLevel="0" collapsed="false">
      <c r="A512" s="48" t="s">
        <v>158</v>
      </c>
      <c r="B512" s="24" t="s">
        <v>536</v>
      </c>
      <c r="C512" s="24" t="s">
        <v>15</v>
      </c>
      <c r="D512" s="24" t="s">
        <v>29</v>
      </c>
      <c r="E512" s="24" t="s">
        <v>160</v>
      </c>
      <c r="F512" s="28"/>
      <c r="G512" s="32" t="n">
        <f aca="false">G513</f>
        <v>530</v>
      </c>
      <c r="H512" s="32" t="n">
        <f aca="false">H513</f>
        <v>530</v>
      </c>
    </row>
    <row r="513" customFormat="false" ht="87.75" hidden="false" customHeight="true" outlineLevel="0" collapsed="false">
      <c r="A513" s="79" t="s">
        <v>194</v>
      </c>
      <c r="B513" s="24" t="s">
        <v>536</v>
      </c>
      <c r="C513" s="24" t="s">
        <v>15</v>
      </c>
      <c r="D513" s="24" t="s">
        <v>29</v>
      </c>
      <c r="E513" s="24" t="s">
        <v>162</v>
      </c>
      <c r="F513" s="28"/>
      <c r="G513" s="32" t="n">
        <f aca="false">G514+G515</f>
        <v>530</v>
      </c>
      <c r="H513" s="32" t="n">
        <f aca="false">H514+H515</f>
        <v>530</v>
      </c>
    </row>
    <row r="514" customFormat="false" ht="46.8" hidden="false" customHeight="false" outlineLevel="0" collapsed="false">
      <c r="A514" s="1" t="s">
        <v>51</v>
      </c>
      <c r="B514" s="24" t="s">
        <v>536</v>
      </c>
      <c r="C514" s="24" t="s">
        <v>15</v>
      </c>
      <c r="D514" s="24" t="s">
        <v>29</v>
      </c>
      <c r="E514" s="24" t="str">
        <f aca="false">E513</f>
        <v>791 01 43120</v>
      </c>
      <c r="F514" s="24" t="s">
        <v>25</v>
      </c>
      <c r="G514" s="32" t="n">
        <v>530</v>
      </c>
      <c r="H514" s="31" t="n">
        <v>530</v>
      </c>
    </row>
    <row r="515" customFormat="false" ht="15.6" hidden="false" customHeight="false" outlineLevel="0" collapsed="false">
      <c r="A515" s="1" t="s">
        <v>26</v>
      </c>
      <c r="B515" s="24" t="s">
        <v>536</v>
      </c>
      <c r="C515" s="24" t="s">
        <v>15</v>
      </c>
      <c r="D515" s="24" t="s">
        <v>29</v>
      </c>
      <c r="E515" s="24" t="str">
        <f aca="false">E514</f>
        <v>791 01 43120</v>
      </c>
      <c r="F515" s="24" t="s">
        <v>27</v>
      </c>
    </row>
    <row r="516" customFormat="false" ht="15.6" hidden="false" customHeight="false" outlineLevel="0" collapsed="false">
      <c r="A516" s="47" t="s">
        <v>35</v>
      </c>
      <c r="B516" s="28" t="s">
        <v>536</v>
      </c>
      <c r="C516" s="28" t="s">
        <v>15</v>
      </c>
      <c r="D516" s="28" t="s">
        <v>36</v>
      </c>
      <c r="E516" s="28"/>
      <c r="F516" s="28"/>
      <c r="G516" s="80" t="n">
        <f aca="false">G517</f>
        <v>3000</v>
      </c>
      <c r="H516" s="80" t="n">
        <f aca="false">H517</f>
        <v>13000</v>
      </c>
    </row>
    <row r="517" customFormat="false" ht="15.6" hidden="false" customHeight="false" outlineLevel="0" collapsed="false">
      <c r="A517" s="27" t="s">
        <v>30</v>
      </c>
      <c r="B517" s="24" t="s">
        <v>536</v>
      </c>
      <c r="C517" s="24" t="s">
        <v>15</v>
      </c>
      <c r="D517" s="24" t="s">
        <v>36</v>
      </c>
      <c r="E517" s="24" t="s">
        <v>59</v>
      </c>
      <c r="F517" s="28"/>
      <c r="G517" s="32" t="n">
        <f aca="false">G518</f>
        <v>3000</v>
      </c>
      <c r="H517" s="32" t="n">
        <f aca="false">H518</f>
        <v>13000</v>
      </c>
    </row>
    <row r="518" customFormat="false" ht="46.8" hidden="false" customHeight="false" outlineLevel="0" collapsed="false">
      <c r="A518" s="1" t="s">
        <v>205</v>
      </c>
      <c r="B518" s="24" t="s">
        <v>536</v>
      </c>
      <c r="C518" s="24" t="s">
        <v>15</v>
      </c>
      <c r="D518" s="24" t="s">
        <v>36</v>
      </c>
      <c r="E518" s="24" t="s">
        <v>206</v>
      </c>
      <c r="F518" s="28"/>
      <c r="G518" s="32" t="n">
        <f aca="false">G519</f>
        <v>3000</v>
      </c>
      <c r="H518" s="32" t="n">
        <f aca="false">H519</f>
        <v>13000</v>
      </c>
    </row>
    <row r="519" customFormat="false" ht="31.2" hidden="false" customHeight="false" outlineLevel="0" collapsed="false">
      <c r="A519" s="27" t="s">
        <v>37</v>
      </c>
      <c r="B519" s="24" t="s">
        <v>536</v>
      </c>
      <c r="C519" s="24" t="s">
        <v>15</v>
      </c>
      <c r="D519" s="24" t="s">
        <v>36</v>
      </c>
      <c r="E519" s="24" t="s">
        <v>537</v>
      </c>
      <c r="F519" s="24"/>
      <c r="G519" s="32" t="n">
        <f aca="false">G521</f>
        <v>3000</v>
      </c>
      <c r="H519" s="32" t="n">
        <f aca="false">H521</f>
        <v>13000</v>
      </c>
    </row>
    <row r="520" customFormat="false" ht="31.2" hidden="false" customHeight="false" outlineLevel="0" collapsed="false">
      <c r="A520" s="48" t="s">
        <v>538</v>
      </c>
      <c r="B520" s="24" t="s">
        <v>536</v>
      </c>
      <c r="C520" s="24" t="s">
        <v>15</v>
      </c>
      <c r="D520" s="24" t="s">
        <v>36</v>
      </c>
      <c r="E520" s="24" t="s">
        <v>539</v>
      </c>
      <c r="F520" s="24"/>
      <c r="G520" s="32" t="n">
        <f aca="false">G519</f>
        <v>3000</v>
      </c>
      <c r="H520" s="32" t="n">
        <f aca="false">H519</f>
        <v>13000</v>
      </c>
    </row>
    <row r="521" customFormat="false" ht="31.2" hidden="false" customHeight="false" outlineLevel="0" collapsed="false">
      <c r="A521" s="27" t="s">
        <v>540</v>
      </c>
      <c r="B521" s="24" t="s">
        <v>536</v>
      </c>
      <c r="C521" s="24" t="s">
        <v>15</v>
      </c>
      <c r="D521" s="24" t="s">
        <v>36</v>
      </c>
      <c r="E521" s="24" t="s">
        <v>541</v>
      </c>
      <c r="G521" s="32" t="n">
        <f aca="false">G522</f>
        <v>3000</v>
      </c>
      <c r="H521" s="32" t="n">
        <f aca="false">H522</f>
        <v>13000</v>
      </c>
    </row>
    <row r="522" customFormat="false" ht="15.6" hidden="false" customHeight="false" outlineLevel="0" collapsed="false">
      <c r="A522" s="27" t="s">
        <v>26</v>
      </c>
      <c r="B522" s="24" t="s">
        <v>536</v>
      </c>
      <c r="C522" s="24" t="s">
        <v>15</v>
      </c>
      <c r="D522" s="24" t="s">
        <v>36</v>
      </c>
      <c r="E522" s="24" t="str">
        <f aca="false">E521</f>
        <v>821 01 00140</v>
      </c>
      <c r="F522" s="24" t="s">
        <v>27</v>
      </c>
      <c r="G522" s="32" t="n">
        <v>3000</v>
      </c>
      <c r="H522" s="31" t="n">
        <f aca="false">3000+10000</f>
        <v>13000</v>
      </c>
    </row>
    <row r="523" customFormat="false" ht="31.2" hidden="false" customHeight="false" outlineLevel="0" collapsed="false">
      <c r="A523" s="47" t="s">
        <v>126</v>
      </c>
      <c r="B523" s="28" t="s">
        <v>536</v>
      </c>
      <c r="C523" s="28" t="s">
        <v>40</v>
      </c>
      <c r="D523" s="28"/>
      <c r="E523" s="28"/>
      <c r="F523" s="28"/>
      <c r="G523" s="80" t="n">
        <f aca="false">G524</f>
        <v>300</v>
      </c>
      <c r="H523" s="80" t="n">
        <f aca="false">H524</f>
        <v>300</v>
      </c>
    </row>
    <row r="524" customFormat="false" ht="31.2" hidden="false" customHeight="false" outlineLevel="0" collapsed="false">
      <c r="A524" s="47" t="s">
        <v>542</v>
      </c>
      <c r="B524" s="28" t="s">
        <v>536</v>
      </c>
      <c r="C524" s="28" t="s">
        <v>40</v>
      </c>
      <c r="D524" s="28" t="s">
        <v>15</v>
      </c>
      <c r="E524" s="28"/>
      <c r="F524" s="28"/>
      <c r="G524" s="80" t="n">
        <f aca="false">G525</f>
        <v>300</v>
      </c>
      <c r="H524" s="80" t="n">
        <f aca="false">H525</f>
        <v>300</v>
      </c>
    </row>
    <row r="525" customFormat="false" ht="15.6" hidden="false" customHeight="false" outlineLevel="0" collapsed="false">
      <c r="A525" s="27" t="s">
        <v>30</v>
      </c>
      <c r="B525" s="24" t="s">
        <v>536</v>
      </c>
      <c r="C525" s="24" t="s">
        <v>40</v>
      </c>
      <c r="D525" s="24" t="s">
        <v>15</v>
      </c>
      <c r="E525" s="24" t="s">
        <v>59</v>
      </c>
      <c r="F525" s="28"/>
      <c r="G525" s="32" t="n">
        <f aca="false">G526</f>
        <v>300</v>
      </c>
      <c r="H525" s="32" t="n">
        <f aca="false">H526</f>
        <v>300</v>
      </c>
    </row>
    <row r="526" customFormat="false" ht="68.25" hidden="false" customHeight="true" outlineLevel="0" collapsed="false">
      <c r="A526" s="27" t="s">
        <v>205</v>
      </c>
      <c r="B526" s="24" t="s">
        <v>536</v>
      </c>
      <c r="C526" s="24" t="s">
        <v>40</v>
      </c>
      <c r="D526" s="24" t="s">
        <v>15</v>
      </c>
      <c r="E526" s="24" t="s">
        <v>206</v>
      </c>
      <c r="F526" s="28"/>
      <c r="G526" s="32" t="n">
        <f aca="false">G527</f>
        <v>300</v>
      </c>
      <c r="H526" s="32" t="n">
        <f aca="false">H527</f>
        <v>300</v>
      </c>
    </row>
    <row r="527" customFormat="false" ht="31.2" hidden="false" customHeight="false" outlineLevel="0" collapsed="false">
      <c r="A527" s="27" t="s">
        <v>543</v>
      </c>
      <c r="B527" s="24" t="s">
        <v>536</v>
      </c>
      <c r="C527" s="24" t="s">
        <v>40</v>
      </c>
      <c r="D527" s="24" t="s">
        <v>15</v>
      </c>
      <c r="E527" s="24" t="s">
        <v>544</v>
      </c>
      <c r="F527" s="28"/>
      <c r="G527" s="32" t="n">
        <f aca="false">G529</f>
        <v>300</v>
      </c>
      <c r="H527" s="32" t="n">
        <f aca="false">H529</f>
        <v>300</v>
      </c>
    </row>
    <row r="528" customFormat="false" ht="62.4" hidden="false" customHeight="false" outlineLevel="0" collapsed="false">
      <c r="A528" s="48" t="s">
        <v>545</v>
      </c>
      <c r="B528" s="24" t="s">
        <v>536</v>
      </c>
      <c r="C528" s="24" t="s">
        <v>40</v>
      </c>
      <c r="D528" s="24" t="s">
        <v>15</v>
      </c>
      <c r="E528" s="24" t="s">
        <v>546</v>
      </c>
      <c r="F528" s="28"/>
      <c r="G528" s="32" t="n">
        <f aca="false">G529</f>
        <v>300</v>
      </c>
      <c r="H528" s="32" t="n">
        <f aca="false">H529</f>
        <v>300</v>
      </c>
    </row>
    <row r="529" customFormat="false" ht="15.6" hidden="false" customHeight="false" outlineLevel="0" collapsed="false">
      <c r="A529" s="27" t="s">
        <v>128</v>
      </c>
      <c r="B529" s="24" t="s">
        <v>536</v>
      </c>
      <c r="C529" s="24" t="s">
        <v>40</v>
      </c>
      <c r="D529" s="24" t="s">
        <v>15</v>
      </c>
      <c r="E529" s="24" t="s">
        <v>547</v>
      </c>
      <c r="F529" s="28"/>
      <c r="G529" s="32" t="n">
        <f aca="false">G530</f>
        <v>300</v>
      </c>
      <c r="H529" s="32" t="n">
        <f aca="false">H530</f>
        <v>300</v>
      </c>
    </row>
    <row r="530" customFormat="false" ht="31.2" hidden="false" customHeight="false" outlineLevel="0" collapsed="false">
      <c r="A530" s="27" t="s">
        <v>548</v>
      </c>
      <c r="B530" s="24" t="s">
        <v>536</v>
      </c>
      <c r="C530" s="24" t="s">
        <v>40</v>
      </c>
      <c r="D530" s="24" t="s">
        <v>15</v>
      </c>
      <c r="E530" s="24" t="s">
        <v>547</v>
      </c>
      <c r="F530" s="24" t="s">
        <v>130</v>
      </c>
      <c r="G530" s="32" t="n">
        <v>300</v>
      </c>
      <c r="H530" s="31" t="n">
        <v>300</v>
      </c>
    </row>
    <row r="531" customFormat="false" ht="46.8" hidden="false" customHeight="false" outlineLevel="0" collapsed="false">
      <c r="A531" s="47" t="s">
        <v>549</v>
      </c>
      <c r="B531" s="28" t="s">
        <v>550</v>
      </c>
      <c r="C531" s="28"/>
      <c r="D531" s="28"/>
      <c r="E531" s="28"/>
      <c r="F531" s="28"/>
      <c r="G531" s="80" t="n">
        <f aca="false">G532+G659</f>
        <v>1238808.14</v>
      </c>
      <c r="H531" s="80" t="n">
        <f aca="false">H532+H659</f>
        <v>1229267.241</v>
      </c>
    </row>
    <row r="532" customFormat="false" ht="15.6" hidden="false" customHeight="false" outlineLevel="0" collapsed="false">
      <c r="A532" s="47" t="s">
        <v>69</v>
      </c>
      <c r="B532" s="28" t="s">
        <v>550</v>
      </c>
      <c r="C532" s="28" t="s">
        <v>70</v>
      </c>
      <c r="D532" s="28"/>
      <c r="E532" s="28"/>
      <c r="F532" s="28"/>
      <c r="G532" s="80" t="n">
        <f aca="false">G533+G557+G621+G635+G600</f>
        <v>1173838.54</v>
      </c>
      <c r="H532" s="80" t="n">
        <f aca="false">H533+H557+H621+H635+H600</f>
        <v>1163077.341</v>
      </c>
    </row>
    <row r="533" customFormat="false" ht="15.6" hidden="false" customHeight="false" outlineLevel="0" collapsed="false">
      <c r="A533" s="47" t="s">
        <v>71</v>
      </c>
      <c r="B533" s="28" t="s">
        <v>550</v>
      </c>
      <c r="C533" s="28" t="s">
        <v>70</v>
      </c>
      <c r="D533" s="28" t="s">
        <v>15</v>
      </c>
      <c r="E533" s="28"/>
      <c r="F533" s="28"/>
      <c r="G533" s="80" t="n">
        <f aca="false">G534</f>
        <v>556305.282</v>
      </c>
      <c r="H533" s="80" t="n">
        <f aca="false">H534</f>
        <v>567175.383</v>
      </c>
    </row>
    <row r="534" customFormat="false" ht="15.6" hidden="false" customHeight="false" outlineLevel="0" collapsed="false">
      <c r="A534" s="27" t="s">
        <v>30</v>
      </c>
      <c r="B534" s="24" t="s">
        <v>550</v>
      </c>
      <c r="C534" s="24" t="s">
        <v>70</v>
      </c>
      <c r="D534" s="24" t="s">
        <v>15</v>
      </c>
      <c r="E534" s="24" t="s">
        <v>31</v>
      </c>
      <c r="F534" s="24"/>
      <c r="G534" s="32" t="n">
        <f aca="false">G535+G552</f>
        <v>556305.282</v>
      </c>
      <c r="H534" s="32" t="n">
        <f aca="false">H535+H552</f>
        <v>567175.383</v>
      </c>
    </row>
    <row r="535" customFormat="false" ht="48" hidden="false" customHeight="true" outlineLevel="0" collapsed="false">
      <c r="A535" s="27" t="s">
        <v>551</v>
      </c>
      <c r="B535" s="24" t="s">
        <v>550</v>
      </c>
      <c r="C535" s="24" t="s">
        <v>70</v>
      </c>
      <c r="D535" s="24" t="s">
        <v>15</v>
      </c>
      <c r="E535" s="24" t="s">
        <v>75</v>
      </c>
      <c r="F535" s="24"/>
      <c r="G535" s="105" t="n">
        <f aca="false">G536</f>
        <v>553805.282</v>
      </c>
      <c r="H535" s="105" t="n">
        <f aca="false">H536</f>
        <v>564675.383</v>
      </c>
    </row>
    <row r="536" customFormat="false" ht="31.2" hidden="false" customHeight="false" outlineLevel="0" collapsed="false">
      <c r="A536" s="27" t="s">
        <v>552</v>
      </c>
      <c r="B536" s="24" t="s">
        <v>550</v>
      </c>
      <c r="C536" s="24" t="s">
        <v>70</v>
      </c>
      <c r="D536" s="24" t="s">
        <v>15</v>
      </c>
      <c r="E536" s="24" t="s">
        <v>111</v>
      </c>
      <c r="F536" s="24"/>
      <c r="G536" s="32" t="n">
        <f aca="false">G537</f>
        <v>553805.282</v>
      </c>
      <c r="H536" s="32" t="n">
        <f aca="false">H537</f>
        <v>564675.383</v>
      </c>
    </row>
    <row r="537" customFormat="false" ht="46.8" hidden="false" customHeight="false" outlineLevel="0" collapsed="false">
      <c r="A537" s="48" t="s">
        <v>553</v>
      </c>
      <c r="B537" s="24" t="s">
        <v>550</v>
      </c>
      <c r="C537" s="24" t="s">
        <v>70</v>
      </c>
      <c r="D537" s="24" t="s">
        <v>15</v>
      </c>
      <c r="E537" s="24" t="s">
        <v>495</v>
      </c>
      <c r="F537" s="24"/>
      <c r="G537" s="32" t="n">
        <f aca="false">G538+G542+G544+G546+G548+G550+G540</f>
        <v>553805.282</v>
      </c>
      <c r="H537" s="32" t="n">
        <f aca="false">H538+H542+H544+H546+H548+H550+H540</f>
        <v>564675.383</v>
      </c>
    </row>
    <row r="538" customFormat="false" ht="62.4" hidden="false" customHeight="false" outlineLevel="0" collapsed="false">
      <c r="A538" s="31" t="s">
        <v>152</v>
      </c>
      <c r="B538" s="24" t="s">
        <v>550</v>
      </c>
      <c r="C538" s="24" t="s">
        <v>70</v>
      </c>
      <c r="D538" s="24" t="s">
        <v>15</v>
      </c>
      <c r="E538" s="24" t="s">
        <v>554</v>
      </c>
      <c r="F538" s="24"/>
      <c r="G538" s="32" t="n">
        <f aca="false">G539</f>
        <v>15020</v>
      </c>
      <c r="H538" s="32" t="n">
        <f aca="false">H539</f>
        <v>15020</v>
      </c>
    </row>
    <row r="539" customFormat="false" ht="46.8" hidden="false" customHeight="false" outlineLevel="0" collapsed="false">
      <c r="A539" s="27" t="s">
        <v>83</v>
      </c>
      <c r="B539" s="24" t="s">
        <v>550</v>
      </c>
      <c r="C539" s="24" t="s">
        <v>70</v>
      </c>
      <c r="D539" s="24" t="s">
        <v>15</v>
      </c>
      <c r="E539" s="24" t="str">
        <f aca="false">E538</f>
        <v>711 01 13060</v>
      </c>
      <c r="F539" s="24" t="s">
        <v>42</v>
      </c>
      <c r="G539" s="106" t="n">
        <v>15020</v>
      </c>
      <c r="H539" s="106" t="n">
        <v>15020</v>
      </c>
    </row>
    <row r="540" customFormat="false" ht="102.75" hidden="false" customHeight="true" outlineLevel="0" collapsed="false">
      <c r="A540" s="48" t="s">
        <v>401</v>
      </c>
      <c r="B540" s="24" t="s">
        <v>550</v>
      </c>
      <c r="C540" s="24" t="s">
        <v>70</v>
      </c>
      <c r="D540" s="24" t="s">
        <v>15</v>
      </c>
      <c r="E540" s="24" t="s">
        <v>555</v>
      </c>
      <c r="F540" s="24"/>
      <c r="G540" s="32" t="n">
        <f aca="false">G541</f>
        <v>0</v>
      </c>
      <c r="H540" s="32" t="n">
        <f aca="false">H541</f>
        <v>0</v>
      </c>
    </row>
    <row r="541" customFormat="false" ht="46.8" hidden="false" customHeight="false" outlineLevel="0" collapsed="false">
      <c r="A541" s="27" t="s">
        <v>83</v>
      </c>
      <c r="B541" s="24" t="s">
        <v>550</v>
      </c>
      <c r="C541" s="24" t="s">
        <v>70</v>
      </c>
      <c r="D541" s="24" t="s">
        <v>15</v>
      </c>
      <c r="E541" s="24" t="s">
        <v>555</v>
      </c>
      <c r="F541" s="24" t="s">
        <v>42</v>
      </c>
      <c r="G541" s="106"/>
      <c r="H541" s="106"/>
    </row>
    <row r="542" customFormat="false" ht="51" hidden="false" customHeight="true" outlineLevel="0" collapsed="false">
      <c r="A542" s="27" t="s">
        <v>403</v>
      </c>
      <c r="B542" s="24" t="s">
        <v>550</v>
      </c>
      <c r="C542" s="24" t="s">
        <v>70</v>
      </c>
      <c r="D542" s="24" t="s">
        <v>15</v>
      </c>
      <c r="E542" s="24" t="s">
        <v>556</v>
      </c>
      <c r="F542" s="24"/>
      <c r="G542" s="32" t="n">
        <f aca="false">G543</f>
        <v>430</v>
      </c>
      <c r="H542" s="32" t="n">
        <f aca="false">H543</f>
        <v>430</v>
      </c>
    </row>
    <row r="543" customFormat="false" ht="46.8" hidden="false" customHeight="false" outlineLevel="0" collapsed="false">
      <c r="A543" s="27" t="s">
        <v>83</v>
      </c>
      <c r="B543" s="24" t="s">
        <v>550</v>
      </c>
      <c r="C543" s="24" t="s">
        <v>70</v>
      </c>
      <c r="D543" s="24" t="s">
        <v>15</v>
      </c>
      <c r="E543" s="24" t="str">
        <f aca="false">E542</f>
        <v>711 01 13090</v>
      </c>
      <c r="F543" s="24" t="s">
        <v>42</v>
      </c>
      <c r="G543" s="106" t="n">
        <v>430</v>
      </c>
      <c r="H543" s="106" t="n">
        <v>430</v>
      </c>
    </row>
    <row r="544" customFormat="false" ht="46.8" hidden="false" customHeight="false" outlineLevel="0" collapsed="false">
      <c r="A544" s="27" t="s">
        <v>557</v>
      </c>
      <c r="B544" s="24" t="s">
        <v>550</v>
      </c>
      <c r="C544" s="24" t="s">
        <v>70</v>
      </c>
      <c r="D544" s="24" t="s">
        <v>15</v>
      </c>
      <c r="E544" s="24" t="s">
        <v>558</v>
      </c>
      <c r="F544" s="24"/>
      <c r="G544" s="32" t="n">
        <f aca="false">G545</f>
        <v>147974.52</v>
      </c>
      <c r="H544" s="32" t="n">
        <f aca="false">H545</f>
        <v>147810.12</v>
      </c>
    </row>
    <row r="545" customFormat="false" ht="46.8" hidden="false" customHeight="false" outlineLevel="0" collapsed="false">
      <c r="A545" s="27" t="s">
        <v>83</v>
      </c>
      <c r="B545" s="24" t="s">
        <v>550</v>
      </c>
      <c r="C545" s="24" t="s">
        <v>70</v>
      </c>
      <c r="D545" s="24" t="s">
        <v>15</v>
      </c>
      <c r="E545" s="24" t="str">
        <f aca="false">E544</f>
        <v>711 01 44010</v>
      </c>
      <c r="F545" s="24" t="s">
        <v>42</v>
      </c>
      <c r="G545" s="106" t="n">
        <f aca="false">145474.52+2500</f>
        <v>147974.52</v>
      </c>
      <c r="H545" s="106" t="n">
        <f aca="false">145310.12+2500</f>
        <v>147810.12</v>
      </c>
    </row>
    <row r="546" customFormat="false" ht="84" hidden="false" customHeight="true" outlineLevel="0" collapsed="false">
      <c r="A546" s="1" t="s">
        <v>201</v>
      </c>
      <c r="B546" s="21" t="s">
        <v>550</v>
      </c>
      <c r="C546" s="24" t="s">
        <v>70</v>
      </c>
      <c r="D546" s="24" t="s">
        <v>15</v>
      </c>
      <c r="E546" s="21" t="s">
        <v>559</v>
      </c>
      <c r="F546" s="21"/>
      <c r="G546" s="32" t="n">
        <f aca="false">G547</f>
        <v>53657.062</v>
      </c>
      <c r="H546" s="32" t="n">
        <f aca="false">H547</f>
        <v>56780.963</v>
      </c>
    </row>
    <row r="547" customFormat="false" ht="46.8" hidden="false" customHeight="false" outlineLevel="0" collapsed="false">
      <c r="A547" s="27" t="s">
        <v>83</v>
      </c>
      <c r="B547" s="21" t="s">
        <v>550</v>
      </c>
      <c r="C547" s="24" t="s">
        <v>70</v>
      </c>
      <c r="D547" s="24" t="s">
        <v>15</v>
      </c>
      <c r="E547" s="21" t="str">
        <f aca="false">E546</f>
        <v>711 01 71100</v>
      </c>
      <c r="F547" s="21" t="s">
        <v>42</v>
      </c>
      <c r="G547" s="106" t="n">
        <v>53657.062</v>
      </c>
      <c r="H547" s="106" t="n">
        <v>56780.963</v>
      </c>
    </row>
    <row r="548" customFormat="false" ht="97.5" hidden="false" customHeight="true" outlineLevel="0" collapsed="false">
      <c r="A548" s="1" t="s">
        <v>201</v>
      </c>
      <c r="B548" s="21" t="s">
        <v>550</v>
      </c>
      <c r="C548" s="24" t="s">
        <v>70</v>
      </c>
      <c r="D548" s="24" t="s">
        <v>15</v>
      </c>
      <c r="E548" s="21" t="s">
        <v>560</v>
      </c>
      <c r="F548" s="21"/>
      <c r="G548" s="32" t="n">
        <f aca="false">G549</f>
        <v>2824</v>
      </c>
      <c r="H548" s="32" t="n">
        <f aca="false">H549</f>
        <v>2988.4</v>
      </c>
    </row>
    <row r="549" customFormat="false" ht="46.8" hidden="false" customHeight="false" outlineLevel="0" collapsed="false">
      <c r="A549" s="27" t="s">
        <v>83</v>
      </c>
      <c r="B549" s="21" t="s">
        <v>550</v>
      </c>
      <c r="C549" s="24" t="s">
        <v>70</v>
      </c>
      <c r="D549" s="24" t="s">
        <v>15</v>
      </c>
      <c r="E549" s="21" t="str">
        <f aca="false">E548</f>
        <v>711 01 S1100</v>
      </c>
      <c r="F549" s="21" t="s">
        <v>42</v>
      </c>
      <c r="G549" s="106" t="n">
        <v>2824</v>
      </c>
      <c r="H549" s="106" t="n">
        <v>2988.4</v>
      </c>
    </row>
    <row r="550" customFormat="false" ht="62.4" hidden="false" customHeight="false" outlineLevel="0" collapsed="false">
      <c r="A550" s="27" t="s">
        <v>561</v>
      </c>
      <c r="B550" s="24" t="s">
        <v>550</v>
      </c>
      <c r="C550" s="24" t="s">
        <v>70</v>
      </c>
      <c r="D550" s="24" t="s">
        <v>15</v>
      </c>
      <c r="E550" s="24" t="s">
        <v>562</v>
      </c>
      <c r="F550" s="24"/>
      <c r="G550" s="32" t="n">
        <f aca="false">G551</f>
        <v>333899.7</v>
      </c>
      <c r="H550" s="32" t="n">
        <f aca="false">H551</f>
        <v>341645.9</v>
      </c>
    </row>
    <row r="551" customFormat="false" ht="46.8" hidden="false" customHeight="false" outlineLevel="0" collapsed="false">
      <c r="A551" s="27" t="s">
        <v>83</v>
      </c>
      <c r="B551" s="24" t="s">
        <v>550</v>
      </c>
      <c r="C551" s="24" t="s">
        <v>70</v>
      </c>
      <c r="D551" s="24" t="s">
        <v>15</v>
      </c>
      <c r="E551" s="24" t="str">
        <f aca="false">E550</f>
        <v>711 01 75310</v>
      </c>
      <c r="F551" s="24" t="s">
        <v>42</v>
      </c>
      <c r="G551" s="106" t="n">
        <v>333899.7</v>
      </c>
      <c r="H551" s="106" t="n">
        <v>341645.9</v>
      </c>
    </row>
    <row r="552" customFormat="false" ht="62.4" hidden="false" customHeight="false" outlineLevel="0" collapsed="false">
      <c r="A552" s="1" t="s">
        <v>563</v>
      </c>
      <c r="B552" s="24" t="s">
        <v>550</v>
      </c>
      <c r="C552" s="24" t="s">
        <v>70</v>
      </c>
      <c r="D552" s="24" t="s">
        <v>15</v>
      </c>
      <c r="E552" s="23" t="s">
        <v>219</v>
      </c>
      <c r="F552" s="24"/>
      <c r="G552" s="32" t="n">
        <f aca="false">G553</f>
        <v>2500</v>
      </c>
      <c r="H552" s="32" t="n">
        <f aca="false">H553</f>
        <v>2500</v>
      </c>
    </row>
    <row r="553" customFormat="false" ht="41.25" hidden="false" customHeight="true" outlineLevel="0" collapsed="false">
      <c r="A553" s="27" t="s">
        <v>241</v>
      </c>
      <c r="B553" s="24" t="s">
        <v>550</v>
      </c>
      <c r="C553" s="24" t="s">
        <v>70</v>
      </c>
      <c r="D553" s="24" t="s">
        <v>15</v>
      </c>
      <c r="E553" s="23" t="s">
        <v>242</v>
      </c>
      <c r="G553" s="32" t="n">
        <f aca="false">G554</f>
        <v>2500</v>
      </c>
      <c r="H553" s="32" t="n">
        <f aca="false">H554</f>
        <v>2500</v>
      </c>
    </row>
    <row r="554" customFormat="false" ht="71.25" hidden="false" customHeight="true" outlineLevel="0" collapsed="false">
      <c r="A554" s="27" t="s">
        <v>247</v>
      </c>
      <c r="B554" s="24" t="s">
        <v>550</v>
      </c>
      <c r="C554" s="24" t="s">
        <v>70</v>
      </c>
      <c r="D554" s="24" t="s">
        <v>15</v>
      </c>
      <c r="E554" s="23" t="s">
        <v>248</v>
      </c>
      <c r="G554" s="32" t="n">
        <f aca="false">G555</f>
        <v>2500</v>
      </c>
      <c r="H554" s="32" t="n">
        <f aca="false">H555</f>
        <v>2500</v>
      </c>
    </row>
    <row r="555" customFormat="false" ht="42.75" hidden="false" customHeight="true" outlineLevel="0" collapsed="false">
      <c r="A555" s="27" t="s">
        <v>245</v>
      </c>
      <c r="B555" s="24" t="s">
        <v>550</v>
      </c>
      <c r="C555" s="24" t="s">
        <v>70</v>
      </c>
      <c r="D555" s="24" t="s">
        <v>15</v>
      </c>
      <c r="E555" s="23" t="s">
        <v>249</v>
      </c>
      <c r="G555" s="32" t="n">
        <f aca="false">G556</f>
        <v>2500</v>
      </c>
      <c r="H555" s="32" t="n">
        <f aca="false">H556</f>
        <v>2500</v>
      </c>
    </row>
    <row r="556" customFormat="false" ht="46.8" hidden="false" customHeight="false" outlineLevel="0" collapsed="false">
      <c r="A556" s="27" t="s">
        <v>83</v>
      </c>
      <c r="B556" s="24" t="s">
        <v>550</v>
      </c>
      <c r="C556" s="24" t="s">
        <v>70</v>
      </c>
      <c r="D556" s="24" t="s">
        <v>15</v>
      </c>
      <c r="E556" s="23" t="str">
        <f aca="false">E555</f>
        <v>744 02 42010</v>
      </c>
      <c r="F556" s="24" t="n">
        <v>600</v>
      </c>
      <c r="G556" s="32" t="n">
        <v>2500</v>
      </c>
      <c r="H556" s="31" t="n">
        <v>2500</v>
      </c>
    </row>
    <row r="557" customFormat="false" ht="15.6" hidden="false" customHeight="false" outlineLevel="0" collapsed="false">
      <c r="A557" s="47" t="s">
        <v>73</v>
      </c>
      <c r="B557" s="28" t="s">
        <v>550</v>
      </c>
      <c r="C557" s="28" t="s">
        <v>70</v>
      </c>
      <c r="D557" s="28" t="s">
        <v>17</v>
      </c>
      <c r="E557" s="28"/>
      <c r="F557" s="28"/>
      <c r="G557" s="80" t="n">
        <f aca="false">G558+G595</f>
        <v>526812.528</v>
      </c>
      <c r="H557" s="80" t="n">
        <f aca="false">H558+H595</f>
        <v>503519.328</v>
      </c>
    </row>
    <row r="558" customFormat="false" ht="19.5" hidden="false" customHeight="true" outlineLevel="0" collapsed="false">
      <c r="A558" s="27" t="s">
        <v>30</v>
      </c>
      <c r="B558" s="24" t="s">
        <v>550</v>
      </c>
      <c r="C558" s="24" t="s">
        <v>70</v>
      </c>
      <c r="D558" s="24" t="s">
        <v>17</v>
      </c>
      <c r="E558" s="24" t="s">
        <v>31</v>
      </c>
      <c r="F558" s="24"/>
      <c r="G558" s="32" t="n">
        <f aca="false">G559+G590</f>
        <v>526362.528</v>
      </c>
      <c r="H558" s="32" t="n">
        <f aca="false">H559+H590</f>
        <v>503069.328</v>
      </c>
    </row>
    <row r="559" customFormat="false" ht="48.75" hidden="false" customHeight="true" outlineLevel="0" collapsed="false">
      <c r="A559" s="27" t="s">
        <v>551</v>
      </c>
      <c r="B559" s="24" t="s">
        <v>550</v>
      </c>
      <c r="C559" s="24" t="s">
        <v>70</v>
      </c>
      <c r="D559" s="24" t="s">
        <v>17</v>
      </c>
      <c r="E559" s="24" t="s">
        <v>75</v>
      </c>
      <c r="F559" s="24"/>
      <c r="G559" s="105" t="n">
        <f aca="false">G560</f>
        <v>526262.528</v>
      </c>
      <c r="H559" s="105" t="n">
        <f aca="false">H560</f>
        <v>502969.328</v>
      </c>
    </row>
    <row r="560" customFormat="false" ht="31.2" hidden="false" customHeight="false" outlineLevel="0" collapsed="false">
      <c r="A560" s="27" t="s">
        <v>564</v>
      </c>
      <c r="B560" s="24" t="s">
        <v>550</v>
      </c>
      <c r="C560" s="24" t="s">
        <v>70</v>
      </c>
      <c r="D560" s="24" t="s">
        <v>17</v>
      </c>
      <c r="E560" s="24" t="s">
        <v>77</v>
      </c>
      <c r="F560" s="24"/>
      <c r="G560" s="32" t="n">
        <f aca="false">G561</f>
        <v>526262.528</v>
      </c>
      <c r="H560" s="32" t="n">
        <f aca="false">H561</f>
        <v>502969.328</v>
      </c>
    </row>
    <row r="561" customFormat="false" ht="78" hidden="false" customHeight="false" outlineLevel="0" collapsed="false">
      <c r="A561" s="48" t="s">
        <v>565</v>
      </c>
      <c r="B561" s="24" t="s">
        <v>550</v>
      </c>
      <c r="C561" s="24" t="s">
        <v>70</v>
      </c>
      <c r="D561" s="24" t="s">
        <v>17</v>
      </c>
      <c r="E561" s="24" t="s">
        <v>79</v>
      </c>
      <c r="F561" s="24"/>
      <c r="G561" s="32" t="n">
        <f aca="false">G562+G566+G568+G572+G582+G586+G588+G564+G580+G574+G584+G570+G576+G578</f>
        <v>526262.528</v>
      </c>
      <c r="H561" s="32" t="n">
        <f aca="false">H562+H566+H568+H572+H582+H586+H588+H564+H580+H574+H584+H570+H576+H578</f>
        <v>502969.328</v>
      </c>
    </row>
    <row r="562" customFormat="false" ht="64.5" hidden="false" customHeight="true" outlineLevel="0" collapsed="false">
      <c r="A562" s="27" t="str">
        <f aca="false">A53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62" s="24" t="s">
        <v>550</v>
      </c>
      <c r="C562" s="24" t="s">
        <v>70</v>
      </c>
      <c r="D562" s="24" t="s">
        <v>17</v>
      </c>
      <c r="E562" s="40" t="s">
        <v>80</v>
      </c>
      <c r="F562" s="24"/>
      <c r="G562" s="32" t="n">
        <f aca="false">G563</f>
        <v>10440</v>
      </c>
      <c r="H562" s="32" t="n">
        <f aca="false">H563</f>
        <v>10440</v>
      </c>
    </row>
    <row r="563" customFormat="false" ht="46.8" hidden="false" customHeight="false" outlineLevel="0" collapsed="false">
      <c r="A563" s="27" t="s">
        <v>83</v>
      </c>
      <c r="B563" s="24" t="s">
        <v>550</v>
      </c>
      <c r="C563" s="24" t="s">
        <v>70</v>
      </c>
      <c r="D563" s="24" t="s">
        <v>17</v>
      </c>
      <c r="E563" s="40" t="str">
        <f aca="false">E562</f>
        <v>712 01 13060</v>
      </c>
      <c r="F563" s="24" t="s">
        <v>42</v>
      </c>
      <c r="G563" s="32" t="n">
        <v>10440</v>
      </c>
      <c r="H563" s="31" t="n">
        <v>10440</v>
      </c>
    </row>
    <row r="564" customFormat="false" ht="108.75" hidden="false" customHeight="true" outlineLevel="0" collapsed="false">
      <c r="A564" s="48" t="s">
        <v>566</v>
      </c>
      <c r="B564" s="24" t="s">
        <v>550</v>
      </c>
      <c r="C564" s="24" t="s">
        <v>70</v>
      </c>
      <c r="D564" s="24" t="s">
        <v>17</v>
      </c>
      <c r="E564" s="40" t="s">
        <v>567</v>
      </c>
      <c r="F564" s="24"/>
      <c r="G564" s="32" t="n">
        <f aca="false">G565</f>
        <v>0</v>
      </c>
      <c r="H564" s="32" t="n">
        <f aca="false">H565</f>
        <v>0</v>
      </c>
    </row>
    <row r="565" customFormat="false" ht="46.8" hidden="false" customHeight="false" outlineLevel="0" collapsed="false">
      <c r="A565" s="27" t="s">
        <v>83</v>
      </c>
      <c r="B565" s="24" t="s">
        <v>550</v>
      </c>
      <c r="C565" s="24" t="s">
        <v>70</v>
      </c>
      <c r="D565" s="24" t="s">
        <v>17</v>
      </c>
      <c r="E565" s="40" t="s">
        <v>567</v>
      </c>
      <c r="F565" s="24" t="s">
        <v>42</v>
      </c>
    </row>
    <row r="566" customFormat="false" ht="52.5" hidden="false" customHeight="true" outlineLevel="0" collapsed="false">
      <c r="A566" s="27" t="s">
        <v>403</v>
      </c>
      <c r="B566" s="24" t="s">
        <v>550</v>
      </c>
      <c r="C566" s="24" t="s">
        <v>70</v>
      </c>
      <c r="D566" s="24" t="s">
        <v>17</v>
      </c>
      <c r="E566" s="40" t="s">
        <v>568</v>
      </c>
      <c r="F566" s="24"/>
      <c r="G566" s="32" t="n">
        <f aca="false">G567</f>
        <v>250</v>
      </c>
      <c r="H566" s="32" t="n">
        <f aca="false">H567</f>
        <v>250</v>
      </c>
    </row>
    <row r="567" customFormat="false" ht="46.8" hidden="false" customHeight="false" outlineLevel="0" collapsed="false">
      <c r="A567" s="27" t="s">
        <v>83</v>
      </c>
      <c r="B567" s="24" t="s">
        <v>550</v>
      </c>
      <c r="C567" s="24" t="s">
        <v>70</v>
      </c>
      <c r="D567" s="24" t="s">
        <v>17</v>
      </c>
      <c r="E567" s="40" t="str">
        <f aca="false">E566</f>
        <v>712 01 13090</v>
      </c>
      <c r="F567" s="24" t="s">
        <v>42</v>
      </c>
      <c r="G567" s="32" t="n">
        <v>250</v>
      </c>
      <c r="H567" s="31" t="n">
        <v>250</v>
      </c>
    </row>
    <row r="568" customFormat="false" ht="31.2" hidden="false" customHeight="false" outlineLevel="0" collapsed="false">
      <c r="A568" s="27" t="s">
        <v>569</v>
      </c>
      <c r="B568" s="24" t="s">
        <v>550</v>
      </c>
      <c r="C568" s="24" t="s">
        <v>70</v>
      </c>
      <c r="D568" s="24" t="s">
        <v>17</v>
      </c>
      <c r="E568" s="40" t="s">
        <v>570</v>
      </c>
      <c r="F568" s="24"/>
      <c r="G568" s="32" t="n">
        <f aca="false">G569</f>
        <v>55855.1</v>
      </c>
      <c r="H568" s="32" t="n">
        <f aca="false">H569</f>
        <v>26890.6</v>
      </c>
    </row>
    <row r="569" customFormat="false" ht="46.8" hidden="false" customHeight="false" outlineLevel="0" collapsed="false">
      <c r="A569" s="27" t="s">
        <v>83</v>
      </c>
      <c r="B569" s="24" t="s">
        <v>550</v>
      </c>
      <c r="C569" s="24" t="s">
        <v>70</v>
      </c>
      <c r="D569" s="24" t="s">
        <v>17</v>
      </c>
      <c r="E569" s="40" t="str">
        <f aca="false">E568</f>
        <v>712 01 44020</v>
      </c>
      <c r="F569" s="24" t="s">
        <v>42</v>
      </c>
      <c r="G569" s="32" t="n">
        <f aca="false">68324.7+15000-27469.6</f>
        <v>55855.1</v>
      </c>
      <c r="H569" s="31" t="n">
        <f aca="false">68319.9+15000-56429.3</f>
        <v>26890.6</v>
      </c>
    </row>
    <row r="570" customFormat="false" ht="78" hidden="false" customHeight="false" outlineLevel="0" collapsed="false">
      <c r="A570" s="27" t="s">
        <v>571</v>
      </c>
      <c r="B570" s="24" t="s">
        <v>550</v>
      </c>
      <c r="C570" s="24" t="s">
        <v>70</v>
      </c>
      <c r="D570" s="24" t="s">
        <v>17</v>
      </c>
      <c r="E570" s="40" t="s">
        <v>572</v>
      </c>
      <c r="F570" s="24"/>
      <c r="G570" s="32" t="n">
        <f aca="false">G571</f>
        <v>34888.392</v>
      </c>
      <c r="H570" s="32" t="n">
        <f aca="false">H571</f>
        <v>34888.392</v>
      </c>
    </row>
    <row r="571" customFormat="false" ht="46.8" hidden="false" customHeight="false" outlineLevel="0" collapsed="false">
      <c r="A571" s="27" t="s">
        <v>83</v>
      </c>
      <c r="B571" s="24" t="s">
        <v>550</v>
      </c>
      <c r="C571" s="24" t="s">
        <v>70</v>
      </c>
      <c r="D571" s="24" t="s">
        <v>17</v>
      </c>
      <c r="E571" s="40" t="str">
        <f aca="false">E570</f>
        <v>712 01 53030</v>
      </c>
      <c r="F571" s="24" t="s">
        <v>42</v>
      </c>
      <c r="G571" s="32" t="n">
        <v>34888.392</v>
      </c>
      <c r="H571" s="31" t="n">
        <v>34888.392</v>
      </c>
    </row>
    <row r="572" customFormat="false" ht="93.6" hidden="false" customHeight="false" outlineLevel="0" collapsed="false">
      <c r="A572" s="27" t="s">
        <v>573</v>
      </c>
      <c r="B572" s="24" t="s">
        <v>550</v>
      </c>
      <c r="C572" s="24" t="s">
        <v>70</v>
      </c>
      <c r="D572" s="24" t="s">
        <v>17</v>
      </c>
      <c r="E572" s="40" t="s">
        <v>574</v>
      </c>
      <c r="F572" s="24"/>
      <c r="G572" s="32" t="n">
        <f aca="false">G573</f>
        <v>1492.3</v>
      </c>
      <c r="H572" s="32" t="n">
        <f aca="false">H573</f>
        <v>1492.3</v>
      </c>
    </row>
    <row r="573" customFormat="false" ht="46.8" hidden="false" customHeight="false" outlineLevel="0" collapsed="false">
      <c r="A573" s="27" t="s">
        <v>83</v>
      </c>
      <c r="B573" s="24" t="s">
        <v>550</v>
      </c>
      <c r="C573" s="24" t="s">
        <v>70</v>
      </c>
      <c r="D573" s="24" t="s">
        <v>17</v>
      </c>
      <c r="E573" s="40" t="str">
        <f aca="false">E572</f>
        <v>712 01 71040</v>
      </c>
      <c r="F573" s="24" t="s">
        <v>42</v>
      </c>
      <c r="G573" s="32" t="n">
        <v>1492.3</v>
      </c>
      <c r="H573" s="31" t="n">
        <v>1492.3</v>
      </c>
    </row>
    <row r="574" customFormat="false" ht="78" hidden="false" customHeight="false" outlineLevel="0" collapsed="false">
      <c r="A574" s="27" t="s">
        <v>575</v>
      </c>
      <c r="B574" s="24" t="s">
        <v>550</v>
      </c>
      <c r="C574" s="24" t="s">
        <v>70</v>
      </c>
      <c r="D574" s="24" t="s">
        <v>17</v>
      </c>
      <c r="E574" s="40" t="str">
        <f aca="false">E575</f>
        <v>712 01 71250</v>
      </c>
      <c r="F574" s="24"/>
      <c r="G574" s="32" t="n">
        <f aca="false">G575</f>
        <v>2508.4</v>
      </c>
      <c r="H574" s="32" t="n">
        <f aca="false">H575</f>
        <v>2744</v>
      </c>
    </row>
    <row r="575" customFormat="false" ht="46.8" hidden="false" customHeight="false" outlineLevel="0" collapsed="false">
      <c r="A575" s="27" t="s">
        <v>83</v>
      </c>
      <c r="B575" s="24" t="s">
        <v>550</v>
      </c>
      <c r="C575" s="24" t="s">
        <v>70</v>
      </c>
      <c r="D575" s="24" t="s">
        <v>17</v>
      </c>
      <c r="E575" s="40" t="s">
        <v>576</v>
      </c>
      <c r="F575" s="24" t="s">
        <v>42</v>
      </c>
      <c r="G575" s="32" t="n">
        <v>2508.4</v>
      </c>
      <c r="H575" s="31" t="n">
        <v>2744</v>
      </c>
    </row>
    <row r="576" customFormat="false" ht="93.6" hidden="false" customHeight="false" outlineLevel="0" collapsed="false">
      <c r="A576" s="27" t="s">
        <v>577</v>
      </c>
      <c r="B576" s="24" t="s">
        <v>550</v>
      </c>
      <c r="C576" s="24" t="s">
        <v>70</v>
      </c>
      <c r="D576" s="24" t="s">
        <v>17</v>
      </c>
      <c r="E576" s="40" t="s">
        <v>578</v>
      </c>
      <c r="F576" s="24"/>
      <c r="G576" s="32" t="n">
        <f aca="false">G577</f>
        <v>1585.836</v>
      </c>
      <c r="H576" s="32" t="n">
        <f aca="false">H577</f>
        <v>1585.836</v>
      </c>
    </row>
    <row r="577" customFormat="false" ht="46.8" hidden="false" customHeight="false" outlineLevel="0" collapsed="false">
      <c r="A577" s="27" t="s">
        <v>83</v>
      </c>
      <c r="B577" s="24" t="s">
        <v>550</v>
      </c>
      <c r="C577" s="24" t="s">
        <v>70</v>
      </c>
      <c r="D577" s="24" t="s">
        <v>17</v>
      </c>
      <c r="E577" s="40" t="str">
        <f aca="false">E576</f>
        <v>712 01 73030</v>
      </c>
      <c r="F577" s="24" t="s">
        <v>42</v>
      </c>
      <c r="G577" s="32" t="n">
        <v>1585.836</v>
      </c>
      <c r="H577" s="31" t="n">
        <v>1585.836</v>
      </c>
    </row>
    <row r="578" customFormat="false" ht="93.6" hidden="false" customHeight="false" outlineLevel="0" collapsed="false">
      <c r="A578" s="27" t="s">
        <v>579</v>
      </c>
      <c r="B578" s="24" t="s">
        <v>550</v>
      </c>
      <c r="C578" s="24" t="s">
        <v>70</v>
      </c>
      <c r="D578" s="24" t="s">
        <v>17</v>
      </c>
      <c r="E578" s="40" t="s">
        <v>580</v>
      </c>
      <c r="F578" s="24"/>
      <c r="G578" s="32" t="n">
        <f aca="false">G579</f>
        <v>25162.3</v>
      </c>
      <c r="H578" s="32" t="n">
        <f aca="false">H579</f>
        <v>25162.3</v>
      </c>
    </row>
    <row r="579" customFormat="false" ht="46.8" hidden="false" customHeight="false" outlineLevel="0" collapsed="false">
      <c r="A579" s="27" t="s">
        <v>83</v>
      </c>
      <c r="B579" s="24" t="s">
        <v>550</v>
      </c>
      <c r="C579" s="24" t="s">
        <v>70</v>
      </c>
      <c r="D579" s="24" t="s">
        <v>17</v>
      </c>
      <c r="E579" s="40" t="s">
        <v>580</v>
      </c>
      <c r="F579" s="24" t="s">
        <v>42</v>
      </c>
      <c r="G579" s="32" t="n">
        <v>25162.3</v>
      </c>
      <c r="H579" s="31" t="n">
        <v>25162.3</v>
      </c>
    </row>
    <row r="580" customFormat="false" ht="96.75" hidden="false" customHeight="true" outlineLevel="0" collapsed="false">
      <c r="A580" s="27" t="s">
        <v>581</v>
      </c>
      <c r="B580" s="24" t="s">
        <v>550</v>
      </c>
      <c r="C580" s="24" t="s">
        <v>70</v>
      </c>
      <c r="D580" s="24" t="s">
        <v>17</v>
      </c>
      <c r="E580" s="40" t="s">
        <v>580</v>
      </c>
      <c r="F580" s="24"/>
      <c r="G580" s="32" t="n">
        <f aca="false">G581</f>
        <v>513.5</v>
      </c>
      <c r="H580" s="32" t="n">
        <f aca="false">H581</f>
        <v>513.5</v>
      </c>
    </row>
    <row r="581" customFormat="false" ht="46.8" hidden="false" customHeight="false" outlineLevel="0" collapsed="false">
      <c r="A581" s="27" t="s">
        <v>83</v>
      </c>
      <c r="B581" s="24" t="s">
        <v>550</v>
      </c>
      <c r="C581" s="24" t="s">
        <v>70</v>
      </c>
      <c r="D581" s="24" t="s">
        <v>17</v>
      </c>
      <c r="E581" s="40" t="s">
        <v>580</v>
      </c>
      <c r="F581" s="24" t="s">
        <v>42</v>
      </c>
      <c r="G581" s="32" t="n">
        <v>513.5</v>
      </c>
      <c r="H581" s="31" t="n">
        <v>513.5</v>
      </c>
    </row>
    <row r="582" customFormat="false" ht="93.6" hidden="false" customHeight="false" outlineLevel="0" collapsed="false">
      <c r="A582" s="48" t="s">
        <v>582</v>
      </c>
      <c r="B582" s="24" t="s">
        <v>550</v>
      </c>
      <c r="C582" s="24" t="s">
        <v>70</v>
      </c>
      <c r="D582" s="24" t="s">
        <v>17</v>
      </c>
      <c r="E582" s="40" t="s">
        <v>583</v>
      </c>
      <c r="F582" s="24"/>
      <c r="G582" s="32" t="n">
        <f aca="false">G583</f>
        <v>1969.8</v>
      </c>
      <c r="H582" s="32" t="n">
        <f aca="false">H583</f>
        <v>1969.8</v>
      </c>
    </row>
    <row r="583" customFormat="false" ht="46.8" hidden="false" customHeight="false" outlineLevel="0" collapsed="false">
      <c r="A583" s="27" t="s">
        <v>83</v>
      </c>
      <c r="B583" s="24" t="s">
        <v>550</v>
      </c>
      <c r="C583" s="24" t="s">
        <v>70</v>
      </c>
      <c r="D583" s="24" t="s">
        <v>17</v>
      </c>
      <c r="E583" s="40" t="str">
        <f aca="false">E582</f>
        <v>712 01 S1040</v>
      </c>
      <c r="F583" s="24" t="s">
        <v>42</v>
      </c>
      <c r="G583" s="32" t="n">
        <v>1969.8</v>
      </c>
      <c r="H583" s="31" t="n">
        <v>1969.8</v>
      </c>
    </row>
    <row r="584" customFormat="false" ht="78" hidden="false" customHeight="false" outlineLevel="0" collapsed="false">
      <c r="A584" s="27" t="s">
        <v>584</v>
      </c>
      <c r="B584" s="24" t="s">
        <v>550</v>
      </c>
      <c r="C584" s="24" t="s">
        <v>70</v>
      </c>
      <c r="D584" s="24" t="s">
        <v>17</v>
      </c>
      <c r="E584" s="40" t="str">
        <f aca="false">E585</f>
        <v>712 01 S1250</v>
      </c>
      <c r="F584" s="24"/>
      <c r="G584" s="32" t="n">
        <f aca="false">G585</f>
        <v>51.2</v>
      </c>
      <c r="H584" s="32" t="n">
        <f aca="false">H585</f>
        <v>56</v>
      </c>
    </row>
    <row r="585" customFormat="false" ht="46.8" hidden="false" customHeight="false" outlineLevel="0" collapsed="false">
      <c r="A585" s="27" t="s">
        <v>83</v>
      </c>
      <c r="B585" s="24" t="s">
        <v>550</v>
      </c>
      <c r="C585" s="24" t="s">
        <v>70</v>
      </c>
      <c r="D585" s="24" t="s">
        <v>17</v>
      </c>
      <c r="E585" s="40" t="s">
        <v>585</v>
      </c>
      <c r="F585" s="24" t="s">
        <v>42</v>
      </c>
      <c r="G585" s="32" t="n">
        <v>51.2</v>
      </c>
      <c r="H585" s="31" t="n">
        <v>56</v>
      </c>
    </row>
    <row r="586" customFormat="false" ht="62.4" hidden="false" customHeight="false" outlineLevel="0" collapsed="false">
      <c r="A586" s="27" t="s">
        <v>561</v>
      </c>
      <c r="B586" s="24" t="s">
        <v>550</v>
      </c>
      <c r="C586" s="24" t="s">
        <v>70</v>
      </c>
      <c r="D586" s="24" t="s">
        <v>17</v>
      </c>
      <c r="E586" s="40" t="s">
        <v>586</v>
      </c>
      <c r="F586" s="24"/>
      <c r="G586" s="32" t="n">
        <f aca="false">G587</f>
        <v>383608.7</v>
      </c>
      <c r="H586" s="32" t="n">
        <f aca="false">H587</f>
        <v>388738.9</v>
      </c>
    </row>
    <row r="587" customFormat="false" ht="46.8" hidden="false" customHeight="false" outlineLevel="0" collapsed="false">
      <c r="A587" s="27" t="s">
        <v>83</v>
      </c>
      <c r="B587" s="24" t="s">
        <v>550</v>
      </c>
      <c r="C587" s="24" t="s">
        <v>70</v>
      </c>
      <c r="D587" s="24" t="s">
        <v>17</v>
      </c>
      <c r="E587" s="40" t="str">
        <f aca="false">E586</f>
        <v>712 01 75310</v>
      </c>
      <c r="F587" s="24" t="s">
        <v>42</v>
      </c>
      <c r="G587" s="32" t="n">
        <v>383608.7</v>
      </c>
      <c r="H587" s="31" t="n">
        <v>388738.9</v>
      </c>
    </row>
    <row r="588" customFormat="false" ht="31.2" hidden="false" customHeight="false" outlineLevel="0" collapsed="false">
      <c r="A588" s="27" t="s">
        <v>587</v>
      </c>
      <c r="B588" s="24" t="s">
        <v>550</v>
      </c>
      <c r="C588" s="24" t="s">
        <v>70</v>
      </c>
      <c r="D588" s="24" t="s">
        <v>17</v>
      </c>
      <c r="E588" s="40" t="s">
        <v>588</v>
      </c>
      <c r="F588" s="24"/>
      <c r="G588" s="32" t="n">
        <f aca="false">G589</f>
        <v>7937</v>
      </c>
      <c r="H588" s="32" t="n">
        <f aca="false">H589</f>
        <v>8237.7</v>
      </c>
    </row>
    <row r="589" customFormat="false" ht="46.8" hidden="false" customHeight="false" outlineLevel="0" collapsed="false">
      <c r="A589" s="27" t="s">
        <v>83</v>
      </c>
      <c r="B589" s="24" t="s">
        <v>550</v>
      </c>
      <c r="C589" s="24" t="s">
        <v>70</v>
      </c>
      <c r="D589" s="24" t="s">
        <v>17</v>
      </c>
      <c r="E589" s="40" t="str">
        <f aca="false">E588</f>
        <v>712 01 75320</v>
      </c>
      <c r="F589" s="24" t="s">
        <v>42</v>
      </c>
      <c r="G589" s="32" t="n">
        <v>7937</v>
      </c>
      <c r="H589" s="31" t="n">
        <v>8237.7</v>
      </c>
    </row>
    <row r="590" customFormat="false" ht="64.5" hidden="false" customHeight="true" outlineLevel="0" collapsed="false">
      <c r="A590" s="1" t="str">
        <f aca="false">'Приложение 8'!B17</f>
        <v>Муниципальная программа  «Обеспечение общественного порядка и безопасности населения в Печенгском муниципальном округе» на 2021 - 2023 годы</v>
      </c>
      <c r="B590" s="24" t="s">
        <v>550</v>
      </c>
      <c r="C590" s="24" t="s">
        <v>70</v>
      </c>
      <c r="D590" s="24" t="s">
        <v>17</v>
      </c>
      <c r="E590" s="23" t="s">
        <v>219</v>
      </c>
      <c r="F590" s="24"/>
      <c r="G590" s="32" t="n">
        <f aca="false">G591</f>
        <v>100</v>
      </c>
      <c r="H590" s="32" t="n">
        <f aca="false">H591</f>
        <v>100</v>
      </c>
    </row>
    <row r="591" customFormat="false" ht="46.8" hidden="false" customHeight="false" outlineLevel="0" collapsed="false">
      <c r="A591" s="1" t="s">
        <v>589</v>
      </c>
      <c r="B591" s="24" t="s">
        <v>550</v>
      </c>
      <c r="C591" s="24" t="s">
        <v>70</v>
      </c>
      <c r="D591" s="24" t="s">
        <v>17</v>
      </c>
      <c r="E591" s="23" t="s">
        <v>221</v>
      </c>
      <c r="F591" s="24"/>
      <c r="G591" s="32" t="n">
        <f aca="false">G593</f>
        <v>100</v>
      </c>
      <c r="H591" s="32" t="n">
        <f aca="false">H593</f>
        <v>100</v>
      </c>
    </row>
    <row r="592" customFormat="false" ht="64.5" hidden="false" customHeight="true" outlineLevel="0" collapsed="false">
      <c r="A592" s="48" t="s">
        <v>590</v>
      </c>
      <c r="B592" s="24" t="s">
        <v>550</v>
      </c>
      <c r="C592" s="24" t="s">
        <v>70</v>
      </c>
      <c r="D592" s="24" t="s">
        <v>17</v>
      </c>
      <c r="E592" s="23" t="s">
        <v>223</v>
      </c>
      <c r="F592" s="24"/>
      <c r="G592" s="32" t="n">
        <f aca="false">G593</f>
        <v>100</v>
      </c>
      <c r="H592" s="32" t="n">
        <f aca="false">H593</f>
        <v>100</v>
      </c>
    </row>
    <row r="593" customFormat="false" ht="49.5" hidden="false" customHeight="true" outlineLevel="0" collapsed="false">
      <c r="A593" s="48" t="s">
        <v>224</v>
      </c>
      <c r="B593" s="24" t="s">
        <v>550</v>
      </c>
      <c r="C593" s="24" t="s">
        <v>70</v>
      </c>
      <c r="D593" s="24" t="s">
        <v>17</v>
      </c>
      <c r="E593" s="23" t="s">
        <v>225</v>
      </c>
      <c r="F593" s="24"/>
      <c r="G593" s="32" t="n">
        <f aca="false">G594</f>
        <v>100</v>
      </c>
      <c r="H593" s="32" t="n">
        <f aca="false">H594</f>
        <v>100</v>
      </c>
    </row>
    <row r="594" customFormat="false" ht="46.8" hidden="false" customHeight="false" outlineLevel="0" collapsed="false">
      <c r="A594" s="27" t="s">
        <v>83</v>
      </c>
      <c r="B594" s="24" t="s">
        <v>550</v>
      </c>
      <c r="C594" s="24" t="s">
        <v>70</v>
      </c>
      <c r="D594" s="24" t="s">
        <v>17</v>
      </c>
      <c r="E594" s="23" t="str">
        <f aca="false">E593</f>
        <v>741 02 43020</v>
      </c>
      <c r="F594" s="24" t="n">
        <v>600</v>
      </c>
      <c r="G594" s="32" t="n">
        <v>100</v>
      </c>
      <c r="H594" s="31" t="n">
        <v>100</v>
      </c>
    </row>
    <row r="595" customFormat="false" ht="15.6" hidden="false" customHeight="false" outlineLevel="0" collapsed="false">
      <c r="A595" s="27" t="s">
        <v>30</v>
      </c>
      <c r="B595" s="24" t="s">
        <v>550</v>
      </c>
      <c r="C595" s="24" t="s">
        <v>70</v>
      </c>
      <c r="D595" s="24" t="s">
        <v>17</v>
      </c>
      <c r="E595" s="40" t="s">
        <v>59</v>
      </c>
      <c r="G595" s="32" t="n">
        <f aca="false">G596</f>
        <v>450</v>
      </c>
      <c r="H595" s="32" t="n">
        <f aca="false">H596</f>
        <v>450</v>
      </c>
    </row>
    <row r="596" customFormat="false" ht="78" hidden="false" customHeight="false" outlineLevel="0" collapsed="false">
      <c r="A596" s="27" t="s">
        <v>591</v>
      </c>
      <c r="B596" s="24" t="s">
        <v>550</v>
      </c>
      <c r="C596" s="24" t="s">
        <v>70</v>
      </c>
      <c r="D596" s="24" t="s">
        <v>17</v>
      </c>
      <c r="E596" s="40" t="s">
        <v>511</v>
      </c>
      <c r="F596" s="24"/>
      <c r="G596" s="32" t="n">
        <f aca="false">G597</f>
        <v>450</v>
      </c>
      <c r="H596" s="32" t="n">
        <f aca="false">H597</f>
        <v>450</v>
      </c>
    </row>
    <row r="597" customFormat="false" ht="31.2" hidden="false" customHeight="false" outlineLevel="0" collapsed="false">
      <c r="A597" s="48" t="s">
        <v>592</v>
      </c>
      <c r="B597" s="24" t="s">
        <v>550</v>
      </c>
      <c r="C597" s="24" t="s">
        <v>70</v>
      </c>
      <c r="D597" s="24" t="s">
        <v>17</v>
      </c>
      <c r="E597" s="40" t="s">
        <v>593</v>
      </c>
      <c r="F597" s="24"/>
      <c r="G597" s="32" t="n">
        <f aca="false">G598</f>
        <v>450</v>
      </c>
      <c r="H597" s="32" t="n">
        <f aca="false">H598</f>
        <v>450</v>
      </c>
    </row>
    <row r="598" customFormat="false" ht="15.6" hidden="false" customHeight="false" outlineLevel="0" collapsed="false">
      <c r="A598" s="86" t="s">
        <v>523</v>
      </c>
      <c r="B598" s="24" t="s">
        <v>550</v>
      </c>
      <c r="C598" s="24" t="s">
        <v>70</v>
      </c>
      <c r="D598" s="24" t="s">
        <v>17</v>
      </c>
      <c r="E598" s="40" t="s">
        <v>594</v>
      </c>
      <c r="F598" s="24"/>
      <c r="G598" s="32" t="n">
        <f aca="false">G599</f>
        <v>450</v>
      </c>
      <c r="H598" s="32" t="n">
        <f aca="false">H599</f>
        <v>450</v>
      </c>
    </row>
    <row r="599" customFormat="false" ht="46.8" hidden="false" customHeight="false" outlineLevel="0" collapsed="false">
      <c r="A599" s="27" t="s">
        <v>83</v>
      </c>
      <c r="B599" s="24" t="s">
        <v>550</v>
      </c>
      <c r="C599" s="24" t="s">
        <v>70</v>
      </c>
      <c r="D599" s="24" t="s">
        <v>17</v>
      </c>
      <c r="E599" s="40" t="str">
        <f aca="false">E598</f>
        <v>810 03 42190</v>
      </c>
      <c r="F599" s="24" t="s">
        <v>42</v>
      </c>
      <c r="G599" s="32" t="n">
        <v>450</v>
      </c>
      <c r="H599" s="31" t="n">
        <v>450</v>
      </c>
    </row>
    <row r="600" customFormat="false" ht="15.6" hidden="false" customHeight="false" outlineLevel="0" collapsed="false">
      <c r="A600" s="47" t="s">
        <v>74</v>
      </c>
      <c r="B600" s="28" t="s">
        <v>550</v>
      </c>
      <c r="C600" s="28" t="s">
        <v>70</v>
      </c>
      <c r="D600" s="28" t="s">
        <v>22</v>
      </c>
      <c r="E600" s="40"/>
      <c r="F600" s="24"/>
      <c r="G600" s="32" t="n">
        <f aca="false">G601</f>
        <v>77116.29</v>
      </c>
      <c r="H600" s="32" t="n">
        <f aca="false">H601</f>
        <v>78778.19</v>
      </c>
    </row>
    <row r="601" customFormat="false" ht="15.6" hidden="false" customHeight="false" outlineLevel="0" collapsed="false">
      <c r="A601" s="27" t="s">
        <v>30</v>
      </c>
      <c r="B601" s="24" t="s">
        <v>550</v>
      </c>
      <c r="C601" s="24" t="s">
        <v>70</v>
      </c>
      <c r="D601" s="24" t="s">
        <v>22</v>
      </c>
      <c r="E601" s="40" t="s">
        <v>31</v>
      </c>
      <c r="F601" s="24"/>
      <c r="G601" s="32" t="n">
        <f aca="false">G602</f>
        <v>77116.29</v>
      </c>
      <c r="H601" s="32" t="n">
        <f aca="false">H602</f>
        <v>78778.19</v>
      </c>
    </row>
    <row r="602" customFormat="false" ht="48.75" hidden="false" customHeight="true" outlineLevel="0" collapsed="false">
      <c r="A602" s="27" t="s">
        <v>551</v>
      </c>
      <c r="B602" s="24" t="s">
        <v>550</v>
      </c>
      <c r="C602" s="24" t="s">
        <v>70</v>
      </c>
      <c r="D602" s="24" t="s">
        <v>22</v>
      </c>
      <c r="E602" s="40" t="s">
        <v>75</v>
      </c>
      <c r="F602" s="24"/>
      <c r="G602" s="105" t="n">
        <f aca="false">G603</f>
        <v>77116.29</v>
      </c>
      <c r="H602" s="105" t="n">
        <f aca="false">H603</f>
        <v>78778.19</v>
      </c>
    </row>
    <row r="603" customFormat="false" ht="31.2" hidden="false" customHeight="false" outlineLevel="0" collapsed="false">
      <c r="A603" s="27" t="s">
        <v>595</v>
      </c>
      <c r="B603" s="24" t="s">
        <v>550</v>
      </c>
      <c r="C603" s="24" t="s">
        <v>70</v>
      </c>
      <c r="D603" s="24" t="s">
        <v>22</v>
      </c>
      <c r="E603" s="24" t="s">
        <v>77</v>
      </c>
      <c r="F603" s="24"/>
      <c r="G603" s="32" t="n">
        <f aca="false">G604</f>
        <v>77116.29</v>
      </c>
      <c r="H603" s="32" t="n">
        <f aca="false">H604</f>
        <v>78778.19</v>
      </c>
    </row>
    <row r="604" customFormat="false" ht="78" hidden="false" customHeight="false" outlineLevel="0" collapsed="false">
      <c r="A604" s="48" t="s">
        <v>565</v>
      </c>
      <c r="B604" s="24" t="s">
        <v>550</v>
      </c>
      <c r="C604" s="24" t="s">
        <v>70</v>
      </c>
      <c r="D604" s="24" t="s">
        <v>22</v>
      </c>
      <c r="E604" s="24" t="s">
        <v>79</v>
      </c>
      <c r="F604" s="24"/>
      <c r="G604" s="32" t="n">
        <f aca="false">G605+G609+G611+G617+G619+G613+G607+G615</f>
        <v>77116.29</v>
      </c>
      <c r="H604" s="32" t="n">
        <f aca="false">H605+H609+H611+H617+H619+H613+H607+H615</f>
        <v>78778.19</v>
      </c>
    </row>
    <row r="605" customFormat="false" ht="66" hidden="false" customHeight="true" outlineLevel="0" collapsed="false">
      <c r="A605" s="27" t="str">
        <f aca="false">A56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05" s="24" t="s">
        <v>550</v>
      </c>
      <c r="C605" s="24" t="s">
        <v>70</v>
      </c>
      <c r="D605" s="24" t="s">
        <v>22</v>
      </c>
      <c r="E605" s="40" t="s">
        <v>80</v>
      </c>
      <c r="F605" s="24"/>
      <c r="G605" s="32" t="n">
        <f aca="false">G606</f>
        <v>1760</v>
      </c>
      <c r="H605" s="32" t="n">
        <f aca="false">H606</f>
        <v>1760</v>
      </c>
    </row>
    <row r="606" customFormat="false" ht="46.8" hidden="false" customHeight="false" outlineLevel="0" collapsed="false">
      <c r="A606" s="27" t="s">
        <v>83</v>
      </c>
      <c r="B606" s="24" t="s">
        <v>550</v>
      </c>
      <c r="C606" s="24" t="s">
        <v>70</v>
      </c>
      <c r="D606" s="24" t="s">
        <v>22</v>
      </c>
      <c r="E606" s="40" t="str">
        <f aca="false">E605</f>
        <v>712 01 13060</v>
      </c>
      <c r="F606" s="24" t="s">
        <v>42</v>
      </c>
      <c r="G606" s="32" t="n">
        <v>1760</v>
      </c>
      <c r="H606" s="31" t="n">
        <v>1760</v>
      </c>
    </row>
    <row r="607" customFormat="false" ht="111.75" hidden="false" customHeight="true" outlineLevel="0" collapsed="false">
      <c r="A607" s="48" t="s">
        <v>401</v>
      </c>
      <c r="B607" s="24" t="s">
        <v>550</v>
      </c>
      <c r="C607" s="24" t="s">
        <v>70</v>
      </c>
      <c r="D607" s="24" t="s">
        <v>22</v>
      </c>
      <c r="E607" s="40" t="s">
        <v>567</v>
      </c>
      <c r="F607" s="24"/>
      <c r="G607" s="32" t="n">
        <f aca="false">G608</f>
        <v>0</v>
      </c>
      <c r="H607" s="32" t="n">
        <f aca="false">H608</f>
        <v>0</v>
      </c>
    </row>
    <row r="608" customFormat="false" ht="46.8" hidden="false" customHeight="false" outlineLevel="0" collapsed="false">
      <c r="A608" s="27" t="s">
        <v>83</v>
      </c>
      <c r="B608" s="24" t="s">
        <v>550</v>
      </c>
      <c r="C608" s="24" t="s">
        <v>70</v>
      </c>
      <c r="D608" s="24" t="s">
        <v>22</v>
      </c>
      <c r="E608" s="40" t="s">
        <v>567</v>
      </c>
      <c r="F608" s="24" t="s">
        <v>42</v>
      </c>
    </row>
    <row r="609" customFormat="false" ht="48" hidden="false" customHeight="true" outlineLevel="0" collapsed="false">
      <c r="A609" s="27" t="s">
        <v>403</v>
      </c>
      <c r="B609" s="24" t="s">
        <v>550</v>
      </c>
      <c r="C609" s="24" t="s">
        <v>70</v>
      </c>
      <c r="D609" s="24" t="s">
        <v>22</v>
      </c>
      <c r="E609" s="40" t="s">
        <v>568</v>
      </c>
      <c r="F609" s="24"/>
      <c r="G609" s="32" t="n">
        <f aca="false">G610</f>
        <v>584.7</v>
      </c>
      <c r="H609" s="32" t="n">
        <f aca="false">H610</f>
        <v>584.7</v>
      </c>
    </row>
    <row r="610" customFormat="false" ht="46.8" hidden="false" customHeight="false" outlineLevel="0" collapsed="false">
      <c r="A610" s="27" t="s">
        <v>83</v>
      </c>
      <c r="B610" s="24" t="s">
        <v>550</v>
      </c>
      <c r="C610" s="24" t="s">
        <v>70</v>
      </c>
      <c r="D610" s="24" t="s">
        <v>22</v>
      </c>
      <c r="E610" s="40" t="str">
        <f aca="false">E609</f>
        <v>712 01 13090</v>
      </c>
      <c r="F610" s="24" t="s">
        <v>42</v>
      </c>
      <c r="G610" s="32" t="n">
        <v>584.7</v>
      </c>
      <c r="H610" s="31" t="n">
        <v>584.7</v>
      </c>
    </row>
    <row r="611" customFormat="false" ht="46.8" hidden="false" customHeight="false" outlineLevel="0" collapsed="false">
      <c r="A611" s="27" t="s">
        <v>84</v>
      </c>
      <c r="B611" s="24" t="s">
        <v>550</v>
      </c>
      <c r="C611" s="24" t="s">
        <v>70</v>
      </c>
      <c r="D611" s="24" t="s">
        <v>22</v>
      </c>
      <c r="E611" s="40" t="s">
        <v>85</v>
      </c>
      <c r="F611" s="24"/>
      <c r="G611" s="32" t="n">
        <f aca="false">G612</f>
        <v>40331.89</v>
      </c>
      <c r="H611" s="32" t="n">
        <f aca="false">H612</f>
        <v>40244.39</v>
      </c>
    </row>
    <row r="612" customFormat="false" ht="46.8" hidden="false" customHeight="false" outlineLevel="0" collapsed="false">
      <c r="A612" s="27" t="s">
        <v>83</v>
      </c>
      <c r="B612" s="24" t="s">
        <v>550</v>
      </c>
      <c r="C612" s="24" t="s">
        <v>70</v>
      </c>
      <c r="D612" s="24" t="s">
        <v>22</v>
      </c>
      <c r="E612" s="40" t="str">
        <f aca="false">E611</f>
        <v>712 01 44030</v>
      </c>
      <c r="F612" s="24" t="s">
        <v>42</v>
      </c>
      <c r="G612" s="32" t="n">
        <v>40331.89</v>
      </c>
      <c r="H612" s="31" t="n">
        <v>40244.39</v>
      </c>
    </row>
    <row r="613" customFormat="false" ht="62.4" hidden="false" customHeight="false" outlineLevel="0" collapsed="false">
      <c r="A613" s="79" t="s">
        <v>596</v>
      </c>
      <c r="B613" s="24" t="s">
        <v>550</v>
      </c>
      <c r="C613" s="24" t="s">
        <v>70</v>
      </c>
      <c r="D613" s="24" t="s">
        <v>22</v>
      </c>
      <c r="E613" s="40" t="s">
        <v>597</v>
      </c>
      <c r="F613" s="24"/>
      <c r="G613" s="32" t="n">
        <f aca="false">G614</f>
        <v>425</v>
      </c>
      <c r="H613" s="32" t="n">
        <f aca="false">H614</f>
        <v>425</v>
      </c>
    </row>
    <row r="614" customFormat="false" ht="46.8" hidden="false" customHeight="false" outlineLevel="0" collapsed="false">
      <c r="A614" s="27" t="s">
        <v>83</v>
      </c>
      <c r="B614" s="24" t="s">
        <v>550</v>
      </c>
      <c r="C614" s="24" t="s">
        <v>70</v>
      </c>
      <c r="D614" s="24" t="s">
        <v>22</v>
      </c>
      <c r="E614" s="40" t="s">
        <v>597</v>
      </c>
      <c r="F614" s="24" t="s">
        <v>42</v>
      </c>
      <c r="G614" s="32" t="n">
        <v>425</v>
      </c>
      <c r="H614" s="31" t="n">
        <v>425</v>
      </c>
    </row>
    <row r="615" customFormat="false" ht="46.8" hidden="false" customHeight="false" outlineLevel="0" collapsed="false">
      <c r="A615" s="27" t="s">
        <v>598</v>
      </c>
      <c r="B615" s="24" t="s">
        <v>550</v>
      </c>
      <c r="C615" s="24" t="s">
        <v>70</v>
      </c>
      <c r="D615" s="24" t="s">
        <v>22</v>
      </c>
      <c r="E615" s="40" t="s">
        <v>599</v>
      </c>
      <c r="F615" s="24"/>
      <c r="G615" s="32" t="n">
        <f aca="false">G616</f>
        <v>3965.3</v>
      </c>
      <c r="H615" s="32" t="n">
        <f aca="false">H616</f>
        <v>3965.3</v>
      </c>
    </row>
    <row r="616" customFormat="false" ht="46.8" hidden="false" customHeight="false" outlineLevel="0" collapsed="false">
      <c r="A616" s="27" t="s">
        <v>83</v>
      </c>
      <c r="B616" s="24" t="s">
        <v>550</v>
      </c>
      <c r="C616" s="24" t="s">
        <v>70</v>
      </c>
      <c r="D616" s="24" t="s">
        <v>22</v>
      </c>
      <c r="E616" s="40" t="s">
        <v>599</v>
      </c>
      <c r="F616" s="24" t="s">
        <v>42</v>
      </c>
      <c r="G616" s="32" t="n">
        <v>3965.3</v>
      </c>
      <c r="H616" s="31" t="n">
        <v>3965.3</v>
      </c>
    </row>
    <row r="617" customFormat="false" ht="84.75" hidden="false" customHeight="true" outlineLevel="0" collapsed="false">
      <c r="A617" s="1" t="s">
        <v>201</v>
      </c>
      <c r="B617" s="24" t="s">
        <v>550</v>
      </c>
      <c r="C617" s="24" t="s">
        <v>70</v>
      </c>
      <c r="D617" s="24" t="s">
        <v>22</v>
      </c>
      <c r="E617" s="23" t="s">
        <v>600</v>
      </c>
      <c r="F617" s="21"/>
      <c r="G617" s="32" t="n">
        <f aca="false">G618</f>
        <v>28546.9</v>
      </c>
      <c r="H617" s="32" t="n">
        <f aca="false">H618</f>
        <v>30208.8</v>
      </c>
    </row>
    <row r="618" customFormat="false" ht="46.8" hidden="false" customHeight="false" outlineLevel="0" collapsed="false">
      <c r="A618" s="27" t="s">
        <v>83</v>
      </c>
      <c r="B618" s="24" t="s">
        <v>550</v>
      </c>
      <c r="C618" s="24" t="s">
        <v>70</v>
      </c>
      <c r="D618" s="24" t="s">
        <v>22</v>
      </c>
      <c r="E618" s="23" t="str">
        <f aca="false">E617</f>
        <v>712 01 71100</v>
      </c>
      <c r="F618" s="21" t="s">
        <v>42</v>
      </c>
      <c r="G618" s="32" t="n">
        <v>28546.9</v>
      </c>
      <c r="H618" s="31" t="n">
        <v>30208.8</v>
      </c>
    </row>
    <row r="619" customFormat="false" ht="98.25" hidden="false" customHeight="true" outlineLevel="0" collapsed="false">
      <c r="A619" s="1" t="s">
        <v>601</v>
      </c>
      <c r="B619" s="24" t="s">
        <v>550</v>
      </c>
      <c r="C619" s="24" t="s">
        <v>70</v>
      </c>
      <c r="D619" s="24" t="s">
        <v>22</v>
      </c>
      <c r="E619" s="23" t="s">
        <v>602</v>
      </c>
      <c r="F619" s="21"/>
      <c r="G619" s="32" t="n">
        <f aca="false">G620</f>
        <v>1502.5</v>
      </c>
      <c r="H619" s="32" t="n">
        <f aca="false">H620</f>
        <v>1590</v>
      </c>
    </row>
    <row r="620" customFormat="false" ht="46.8" hidden="false" customHeight="false" outlineLevel="0" collapsed="false">
      <c r="A620" s="27" t="s">
        <v>83</v>
      </c>
      <c r="B620" s="24" t="s">
        <v>550</v>
      </c>
      <c r="C620" s="24" t="s">
        <v>70</v>
      </c>
      <c r="D620" s="24" t="s">
        <v>22</v>
      </c>
      <c r="E620" s="23" t="str">
        <f aca="false">E619</f>
        <v>712 01 S1100</v>
      </c>
      <c r="F620" s="21" t="s">
        <v>42</v>
      </c>
      <c r="G620" s="32" t="n">
        <v>1502.5</v>
      </c>
      <c r="H620" s="31" t="n">
        <v>1590</v>
      </c>
    </row>
    <row r="621" customFormat="false" ht="15.6" hidden="false" customHeight="false" outlineLevel="0" collapsed="false">
      <c r="A621" s="47" t="s">
        <v>413</v>
      </c>
      <c r="B621" s="28" t="s">
        <v>550</v>
      </c>
      <c r="C621" s="28" t="s">
        <v>70</v>
      </c>
      <c r="D621" s="28" t="s">
        <v>70</v>
      </c>
      <c r="E621" s="87"/>
      <c r="F621" s="28"/>
      <c r="G621" s="80" t="n">
        <f aca="false">G622</f>
        <v>8504.44</v>
      </c>
      <c r="H621" s="80" t="n">
        <f aca="false">H622</f>
        <v>8504.44</v>
      </c>
    </row>
    <row r="622" customFormat="false" ht="15.6" hidden="false" customHeight="false" outlineLevel="0" collapsed="false">
      <c r="A622" s="27" t="s">
        <v>30</v>
      </c>
      <c r="B622" s="24" t="s">
        <v>550</v>
      </c>
      <c r="C622" s="24" t="s">
        <v>70</v>
      </c>
      <c r="D622" s="24" t="s">
        <v>70</v>
      </c>
      <c r="E622" s="40" t="s">
        <v>31</v>
      </c>
      <c r="F622" s="24"/>
      <c r="G622" s="32" t="n">
        <f aca="false">G623</f>
        <v>8504.44</v>
      </c>
      <c r="H622" s="32" t="n">
        <f aca="false">H623</f>
        <v>8504.44</v>
      </c>
    </row>
    <row r="623" customFormat="false" ht="51" hidden="false" customHeight="true" outlineLevel="0" collapsed="false">
      <c r="A623" s="27" t="s">
        <v>551</v>
      </c>
      <c r="B623" s="24" t="s">
        <v>550</v>
      </c>
      <c r="C623" s="24" t="s">
        <v>70</v>
      </c>
      <c r="D623" s="24" t="s">
        <v>70</v>
      </c>
      <c r="E623" s="40" t="s">
        <v>75</v>
      </c>
      <c r="F623" s="24"/>
      <c r="G623" s="105" t="n">
        <f aca="false">G624</f>
        <v>8504.44</v>
      </c>
      <c r="H623" s="105" t="n">
        <f aca="false">H624</f>
        <v>8504.44</v>
      </c>
    </row>
    <row r="624" customFormat="false" ht="15.6" hidden="false" customHeight="false" outlineLevel="0" collapsed="false">
      <c r="A624" s="27" t="s">
        <v>603</v>
      </c>
      <c r="B624" s="24" t="s">
        <v>550</v>
      </c>
      <c r="C624" s="24" t="s">
        <v>70</v>
      </c>
      <c r="D624" s="24" t="s">
        <v>70</v>
      </c>
      <c r="E624" s="40" t="s">
        <v>604</v>
      </c>
      <c r="F624" s="24"/>
      <c r="G624" s="32" t="n">
        <f aca="false">G625+G632</f>
        <v>8504.44</v>
      </c>
      <c r="H624" s="32" t="n">
        <f aca="false">H625+H632</f>
        <v>8504.44</v>
      </c>
    </row>
    <row r="625" customFormat="false" ht="31.2" hidden="false" customHeight="false" outlineLevel="0" collapsed="false">
      <c r="A625" s="48" t="s">
        <v>605</v>
      </c>
      <c r="B625" s="24" t="s">
        <v>550</v>
      </c>
      <c r="C625" s="24" t="s">
        <v>70</v>
      </c>
      <c r="D625" s="24" t="s">
        <v>70</v>
      </c>
      <c r="E625" s="40" t="s">
        <v>606</v>
      </c>
      <c r="F625" s="24"/>
      <c r="G625" s="32" t="n">
        <f aca="false">G628+G630+G626</f>
        <v>7704.44</v>
      </c>
      <c r="H625" s="32" t="n">
        <f aca="false">H628+H630+H626</f>
        <v>7704.44</v>
      </c>
    </row>
    <row r="626" customFormat="false" ht="198" hidden="false" customHeight="true" outlineLevel="0" collapsed="false">
      <c r="A626" s="48" t="s">
        <v>420</v>
      </c>
      <c r="B626" s="24" t="s">
        <v>550</v>
      </c>
      <c r="C626" s="24" t="s">
        <v>70</v>
      </c>
      <c r="D626" s="24" t="s">
        <v>70</v>
      </c>
      <c r="E626" s="40" t="s">
        <v>607</v>
      </c>
      <c r="F626" s="24"/>
      <c r="G626" s="32" t="n">
        <f aca="false">G627</f>
        <v>4015.5</v>
      </c>
      <c r="H626" s="32" t="n">
        <f aca="false">H627</f>
        <v>4015.5</v>
      </c>
    </row>
    <row r="627" customFormat="false" ht="46.8" hidden="false" customHeight="false" outlineLevel="0" collapsed="false">
      <c r="A627" s="27" t="s">
        <v>83</v>
      </c>
      <c r="B627" s="24" t="s">
        <v>550</v>
      </c>
      <c r="C627" s="24" t="s">
        <v>70</v>
      </c>
      <c r="D627" s="24" t="s">
        <v>70</v>
      </c>
      <c r="E627" s="40" t="str">
        <f aca="false">E626</f>
        <v>713 01 42110</v>
      </c>
      <c r="F627" s="24" t="s">
        <v>42</v>
      </c>
      <c r="G627" s="32" t="n">
        <v>4015.5</v>
      </c>
      <c r="H627" s="31" t="n">
        <v>4015.5</v>
      </c>
    </row>
    <row r="628" customFormat="false" ht="62.4" hidden="false" customHeight="false" outlineLevel="0" collapsed="false">
      <c r="A628" s="48" t="s">
        <v>608</v>
      </c>
      <c r="B628" s="24" t="s">
        <v>550</v>
      </c>
      <c r="C628" s="24" t="s">
        <v>70</v>
      </c>
      <c r="D628" s="24" t="s">
        <v>70</v>
      </c>
      <c r="E628" s="40" t="s">
        <v>609</v>
      </c>
      <c r="F628" s="24"/>
      <c r="G628" s="32" t="n">
        <f aca="false">G629</f>
        <v>184.5</v>
      </c>
      <c r="H628" s="32" t="n">
        <f aca="false">H629</f>
        <v>184.5</v>
      </c>
    </row>
    <row r="629" customFormat="false" ht="46.8" hidden="false" customHeight="false" outlineLevel="0" collapsed="false">
      <c r="A629" s="27" t="s">
        <v>83</v>
      </c>
      <c r="B629" s="24" t="s">
        <v>550</v>
      </c>
      <c r="C629" s="24" t="s">
        <v>70</v>
      </c>
      <c r="D629" s="24" t="s">
        <v>70</v>
      </c>
      <c r="E629" s="40" t="str">
        <f aca="false">E628</f>
        <v>713 01 S1070</v>
      </c>
      <c r="F629" s="24" t="s">
        <v>42</v>
      </c>
      <c r="G629" s="32" t="n">
        <v>184.5</v>
      </c>
      <c r="H629" s="31" t="n">
        <v>184.5</v>
      </c>
    </row>
    <row r="630" customFormat="false" ht="46.8" hidden="false" customHeight="false" outlineLevel="0" collapsed="false">
      <c r="A630" s="27" t="s">
        <v>610</v>
      </c>
      <c r="B630" s="24" t="s">
        <v>550</v>
      </c>
      <c r="C630" s="24" t="s">
        <v>70</v>
      </c>
      <c r="D630" s="24" t="s">
        <v>70</v>
      </c>
      <c r="E630" s="40" t="s">
        <v>611</v>
      </c>
      <c r="F630" s="24"/>
      <c r="G630" s="32" t="n">
        <f aca="false">G631</f>
        <v>3504.44</v>
      </c>
      <c r="H630" s="32" t="n">
        <f aca="false">H631</f>
        <v>3504.44</v>
      </c>
    </row>
    <row r="631" customFormat="false" ht="46.8" hidden="false" customHeight="false" outlineLevel="0" collapsed="false">
      <c r="A631" s="27" t="s">
        <v>83</v>
      </c>
      <c r="B631" s="24" t="s">
        <v>550</v>
      </c>
      <c r="C631" s="24" t="s">
        <v>70</v>
      </c>
      <c r="D631" s="24" t="s">
        <v>70</v>
      </c>
      <c r="E631" s="40" t="str">
        <f aca="false">E630</f>
        <v>713 01 71070</v>
      </c>
      <c r="F631" s="24" t="s">
        <v>42</v>
      </c>
      <c r="G631" s="32" t="n">
        <v>3504.44</v>
      </c>
      <c r="H631" s="31" t="n">
        <v>3504.44</v>
      </c>
    </row>
    <row r="632" customFormat="false" ht="46.8" hidden="false" customHeight="false" outlineLevel="0" collapsed="false">
      <c r="A632" s="48" t="s">
        <v>612</v>
      </c>
      <c r="B632" s="24" t="s">
        <v>550</v>
      </c>
      <c r="C632" s="24" t="s">
        <v>70</v>
      </c>
      <c r="D632" s="24" t="s">
        <v>70</v>
      </c>
      <c r="E632" s="40" t="s">
        <v>613</v>
      </c>
      <c r="F632" s="24"/>
      <c r="G632" s="32" t="n">
        <f aca="false">G633</f>
        <v>800</v>
      </c>
      <c r="H632" s="32" t="n">
        <f aca="false">H633</f>
        <v>800</v>
      </c>
    </row>
    <row r="633" customFormat="false" ht="171.6" hidden="false" customHeight="false" outlineLevel="0" collapsed="false">
      <c r="A633" s="48" t="s">
        <v>420</v>
      </c>
      <c r="B633" s="24" t="s">
        <v>550</v>
      </c>
      <c r="C633" s="24" t="s">
        <v>70</v>
      </c>
      <c r="D633" s="24" t="s">
        <v>70</v>
      </c>
      <c r="E633" s="40" t="s">
        <v>614</v>
      </c>
      <c r="F633" s="24"/>
      <c r="G633" s="32" t="n">
        <f aca="false">G634</f>
        <v>800</v>
      </c>
      <c r="H633" s="32" t="n">
        <f aca="false">H634</f>
        <v>800</v>
      </c>
    </row>
    <row r="634" customFormat="false" ht="46.8" hidden="false" customHeight="false" outlineLevel="0" collapsed="false">
      <c r="A634" s="27" t="s">
        <v>83</v>
      </c>
      <c r="B634" s="24" t="s">
        <v>550</v>
      </c>
      <c r="C634" s="24" t="s">
        <v>70</v>
      </c>
      <c r="D634" s="24" t="s">
        <v>70</v>
      </c>
      <c r="E634" s="40" t="str">
        <f aca="false">E633</f>
        <v>713 02 42110</v>
      </c>
      <c r="F634" s="24" t="s">
        <v>42</v>
      </c>
      <c r="G634" s="32" t="n">
        <v>800</v>
      </c>
      <c r="H634" s="31" t="n">
        <v>800</v>
      </c>
    </row>
    <row r="635" customFormat="false" ht="15.6" hidden="false" customHeight="false" outlineLevel="0" collapsed="false">
      <c r="A635" s="47" t="s">
        <v>101</v>
      </c>
      <c r="B635" s="28" t="s">
        <v>550</v>
      </c>
      <c r="C635" s="28" t="s">
        <v>70</v>
      </c>
      <c r="D635" s="28" t="s">
        <v>53</v>
      </c>
      <c r="E635" s="87"/>
      <c r="F635" s="28"/>
      <c r="G635" s="80" t="n">
        <f aca="false">G636</f>
        <v>5100</v>
      </c>
      <c r="H635" s="80" t="n">
        <f aca="false">H636</f>
        <v>5100</v>
      </c>
    </row>
    <row r="636" customFormat="false" ht="15.6" hidden="false" customHeight="false" outlineLevel="0" collapsed="false">
      <c r="A636" s="27" t="s">
        <v>30</v>
      </c>
      <c r="B636" s="24" t="s">
        <v>550</v>
      </c>
      <c r="C636" s="24" t="s">
        <v>70</v>
      </c>
      <c r="D636" s="24" t="s">
        <v>53</v>
      </c>
      <c r="E636" s="40" t="s">
        <v>31</v>
      </c>
      <c r="F636" s="24"/>
      <c r="G636" s="32" t="n">
        <f aca="false">G637</f>
        <v>5100</v>
      </c>
      <c r="H636" s="32" t="n">
        <f aca="false">H637</f>
        <v>5100</v>
      </c>
    </row>
    <row r="637" customFormat="false" ht="52.5" hidden="false" customHeight="true" outlineLevel="0" collapsed="false">
      <c r="A637" s="27" t="s">
        <v>551</v>
      </c>
      <c r="B637" s="24" t="s">
        <v>550</v>
      </c>
      <c r="C637" s="24" t="s">
        <v>70</v>
      </c>
      <c r="D637" s="24" t="s">
        <v>53</v>
      </c>
      <c r="E637" s="40" t="s">
        <v>75</v>
      </c>
      <c r="F637" s="24"/>
      <c r="G637" s="105" t="n">
        <f aca="false">G638+G652</f>
        <v>5100</v>
      </c>
      <c r="H637" s="105" t="n">
        <f aca="false">H638+H652</f>
        <v>5100</v>
      </c>
    </row>
    <row r="638" customFormat="false" ht="31.2" hidden="false" customHeight="false" outlineLevel="0" collapsed="false">
      <c r="A638" s="27" t="s">
        <v>615</v>
      </c>
      <c r="B638" s="24" t="s">
        <v>550</v>
      </c>
      <c r="C638" s="24" t="s">
        <v>70</v>
      </c>
      <c r="D638" s="24" t="s">
        <v>53</v>
      </c>
      <c r="E638" s="40" t="s">
        <v>616</v>
      </c>
      <c r="F638" s="24"/>
      <c r="G638" s="32" t="n">
        <f aca="false">G642+G639+G649</f>
        <v>5000</v>
      </c>
      <c r="H638" s="32" t="n">
        <f aca="false">H642+H639+H649</f>
        <v>5000</v>
      </c>
    </row>
    <row r="639" customFormat="false" ht="46.8" hidden="false" customHeight="false" outlineLevel="0" collapsed="false">
      <c r="A639" s="79" t="s">
        <v>617</v>
      </c>
      <c r="B639" s="24" t="s">
        <v>550</v>
      </c>
      <c r="C639" s="24" t="s">
        <v>70</v>
      </c>
      <c r="D639" s="24" t="s">
        <v>53</v>
      </c>
      <c r="E639" s="40" t="s">
        <v>618</v>
      </c>
      <c r="F639" s="24"/>
      <c r="G639" s="32" t="n">
        <f aca="false">G640</f>
        <v>120</v>
      </c>
      <c r="H639" s="32" t="n">
        <f aca="false">H640</f>
        <v>120</v>
      </c>
    </row>
    <row r="640" customFormat="false" ht="31.2" hidden="false" customHeight="false" outlineLevel="0" collapsed="false">
      <c r="A640" s="79" t="s">
        <v>619</v>
      </c>
      <c r="B640" s="24" t="s">
        <v>550</v>
      </c>
      <c r="C640" s="24" t="s">
        <v>70</v>
      </c>
      <c r="D640" s="24" t="s">
        <v>53</v>
      </c>
      <c r="E640" s="40" t="s">
        <v>620</v>
      </c>
      <c r="F640" s="24"/>
      <c r="G640" s="32" t="n">
        <f aca="false">G641</f>
        <v>120</v>
      </c>
      <c r="H640" s="32" t="n">
        <f aca="false">H641</f>
        <v>120</v>
      </c>
    </row>
    <row r="641" customFormat="false" ht="46.8" hidden="false" customHeight="false" outlineLevel="0" collapsed="false">
      <c r="A641" s="27" t="s">
        <v>83</v>
      </c>
      <c r="B641" s="24" t="s">
        <v>550</v>
      </c>
      <c r="C641" s="24" t="s">
        <v>70</v>
      </c>
      <c r="D641" s="24" t="s">
        <v>53</v>
      </c>
      <c r="E641" s="40" t="s">
        <v>620</v>
      </c>
      <c r="F641" s="24" t="s">
        <v>42</v>
      </c>
      <c r="G641" s="32" t="n">
        <v>120</v>
      </c>
      <c r="H641" s="31" t="n">
        <v>120</v>
      </c>
    </row>
    <row r="642" customFormat="false" ht="46.8" hidden="false" customHeight="false" outlineLevel="0" collapsed="false">
      <c r="A642" s="48" t="s">
        <v>621</v>
      </c>
      <c r="B642" s="24" t="s">
        <v>550</v>
      </c>
      <c r="C642" s="24" t="s">
        <v>70</v>
      </c>
      <c r="D642" s="24" t="s">
        <v>53</v>
      </c>
      <c r="E642" s="40" t="s">
        <v>622</v>
      </c>
      <c r="F642" s="24"/>
      <c r="G642" s="32" t="n">
        <f aca="false">G643+G645+G647</f>
        <v>4730</v>
      </c>
      <c r="H642" s="32" t="n">
        <f aca="false">H643+H645+H647</f>
        <v>4730</v>
      </c>
    </row>
    <row r="643" customFormat="false" ht="69" hidden="false" customHeight="true" outlineLevel="0" collapsed="false">
      <c r="A643" s="27" t="str">
        <f aca="false">A60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43" s="24" t="s">
        <v>550</v>
      </c>
      <c r="C643" s="24" t="s">
        <v>70</v>
      </c>
      <c r="D643" s="24" t="s">
        <v>53</v>
      </c>
      <c r="E643" s="40" t="s">
        <v>623</v>
      </c>
      <c r="F643" s="24"/>
      <c r="G643" s="32" t="n">
        <f aca="false">G644</f>
        <v>140</v>
      </c>
      <c r="H643" s="32" t="n">
        <f aca="false">H644</f>
        <v>140</v>
      </c>
    </row>
    <row r="644" customFormat="false" ht="46.8" hidden="false" customHeight="false" outlineLevel="0" collapsed="false">
      <c r="A644" s="27" t="s">
        <v>83</v>
      </c>
      <c r="B644" s="24" t="s">
        <v>550</v>
      </c>
      <c r="C644" s="24" t="s">
        <v>70</v>
      </c>
      <c r="D644" s="24" t="s">
        <v>53</v>
      </c>
      <c r="E644" s="40" t="str">
        <f aca="false">E643</f>
        <v>714 02 13060</v>
      </c>
      <c r="F644" s="24" t="s">
        <v>42</v>
      </c>
      <c r="G644" s="32" t="n">
        <v>140</v>
      </c>
      <c r="H644" s="31" t="n">
        <v>140</v>
      </c>
    </row>
    <row r="645" customFormat="false" ht="52.5" hidden="false" customHeight="true" outlineLevel="0" collapsed="false">
      <c r="A645" s="27" t="s">
        <v>403</v>
      </c>
      <c r="B645" s="24" t="s">
        <v>550</v>
      </c>
      <c r="C645" s="24" t="s">
        <v>70</v>
      </c>
      <c r="D645" s="24" t="s">
        <v>53</v>
      </c>
      <c r="E645" s="40" t="s">
        <v>624</v>
      </c>
      <c r="F645" s="24"/>
      <c r="G645" s="32" t="n">
        <f aca="false">G646</f>
        <v>40</v>
      </c>
      <c r="H645" s="32" t="n">
        <f aca="false">H646</f>
        <v>40</v>
      </c>
    </row>
    <row r="646" customFormat="false" ht="46.8" hidden="false" customHeight="false" outlineLevel="0" collapsed="false">
      <c r="A646" s="27" t="s">
        <v>83</v>
      </c>
      <c r="B646" s="24" t="s">
        <v>550</v>
      </c>
      <c r="C646" s="24" t="s">
        <v>70</v>
      </c>
      <c r="D646" s="24" t="s">
        <v>53</v>
      </c>
      <c r="E646" s="40" t="str">
        <f aca="false">E645</f>
        <v>714 02 13090</v>
      </c>
      <c r="F646" s="24" t="s">
        <v>42</v>
      </c>
      <c r="G646" s="32" t="n">
        <v>40</v>
      </c>
      <c r="H646" s="31" t="n">
        <v>40</v>
      </c>
    </row>
    <row r="647" customFormat="false" ht="15.6" hidden="false" customHeight="false" outlineLevel="0" collapsed="false">
      <c r="A647" s="27" t="s">
        <v>625</v>
      </c>
      <c r="B647" s="24" t="s">
        <v>550</v>
      </c>
      <c r="C647" s="24" t="s">
        <v>70</v>
      </c>
      <c r="D647" s="24" t="s">
        <v>53</v>
      </c>
      <c r="E647" s="40" t="s">
        <v>626</v>
      </c>
      <c r="F647" s="24"/>
      <c r="G647" s="32" t="n">
        <f aca="false">G648</f>
        <v>4550</v>
      </c>
      <c r="H647" s="32" t="n">
        <f aca="false">H648</f>
        <v>4550</v>
      </c>
    </row>
    <row r="648" customFormat="false" ht="46.8" hidden="false" customHeight="false" outlineLevel="0" collapsed="false">
      <c r="A648" s="27" t="s">
        <v>83</v>
      </c>
      <c r="B648" s="24" t="s">
        <v>550</v>
      </c>
      <c r="C648" s="24" t="s">
        <v>70</v>
      </c>
      <c r="D648" s="24" t="s">
        <v>53</v>
      </c>
      <c r="E648" s="40" t="str">
        <f aca="false">E647</f>
        <v>714 02 44070</v>
      </c>
      <c r="F648" s="24" t="s">
        <v>42</v>
      </c>
      <c r="G648" s="32" t="n">
        <f aca="false">4520+30</f>
        <v>4550</v>
      </c>
      <c r="H648" s="31" t="n">
        <f aca="false">4520+30</f>
        <v>4550</v>
      </c>
    </row>
    <row r="649" customFormat="false" ht="78" hidden="false" customHeight="false" outlineLevel="0" collapsed="false">
      <c r="A649" s="79" t="s">
        <v>627</v>
      </c>
      <c r="B649" s="24" t="s">
        <v>550</v>
      </c>
      <c r="C649" s="24" t="s">
        <v>70</v>
      </c>
      <c r="D649" s="24" t="s">
        <v>53</v>
      </c>
      <c r="E649" s="40" t="s">
        <v>628</v>
      </c>
      <c r="F649" s="24"/>
      <c r="G649" s="32" t="n">
        <f aca="false">G650</f>
        <v>150</v>
      </c>
      <c r="H649" s="32" t="n">
        <f aca="false">H650</f>
        <v>150</v>
      </c>
    </row>
    <row r="650" customFormat="false" ht="48" hidden="false" customHeight="true" outlineLevel="0" collapsed="false">
      <c r="A650" s="79" t="s">
        <v>412</v>
      </c>
      <c r="B650" s="24" t="s">
        <v>550</v>
      </c>
      <c r="C650" s="24" t="s">
        <v>70</v>
      </c>
      <c r="D650" s="24" t="s">
        <v>53</v>
      </c>
      <c r="E650" s="40" t="s">
        <v>629</v>
      </c>
      <c r="F650" s="24"/>
      <c r="G650" s="32" t="n">
        <f aca="false">G651</f>
        <v>150</v>
      </c>
      <c r="H650" s="32" t="n">
        <f aca="false">H651</f>
        <v>150</v>
      </c>
    </row>
    <row r="651" customFormat="false" ht="46.8" hidden="false" customHeight="false" outlineLevel="0" collapsed="false">
      <c r="A651" s="27" t="s">
        <v>83</v>
      </c>
      <c r="B651" s="24" t="s">
        <v>550</v>
      </c>
      <c r="C651" s="24" t="s">
        <v>70</v>
      </c>
      <c r="D651" s="24" t="s">
        <v>53</v>
      </c>
      <c r="E651" s="40" t="str">
        <f aca="false">E650</f>
        <v>714 03 42040</v>
      </c>
      <c r="F651" s="24" t="s">
        <v>42</v>
      </c>
      <c r="G651" s="32" t="n">
        <v>150</v>
      </c>
      <c r="H651" s="31" t="n">
        <v>150</v>
      </c>
    </row>
    <row r="652" customFormat="false" ht="46.8" hidden="false" customHeight="false" outlineLevel="0" collapsed="false">
      <c r="A652" s="27" t="s">
        <v>630</v>
      </c>
      <c r="B652" s="24" t="s">
        <v>550</v>
      </c>
      <c r="C652" s="24" t="s">
        <v>70</v>
      </c>
      <c r="D652" s="24" t="s">
        <v>53</v>
      </c>
      <c r="E652" s="40" t="s">
        <v>631</v>
      </c>
      <c r="F652" s="24"/>
      <c r="G652" s="32" t="n">
        <f aca="false">G653</f>
        <v>100</v>
      </c>
      <c r="H652" s="32" t="n">
        <f aca="false">H653</f>
        <v>100</v>
      </c>
    </row>
    <row r="653" customFormat="false" ht="101.25" hidden="false" customHeight="true" outlineLevel="0" collapsed="false">
      <c r="A653" s="48" t="s">
        <v>632</v>
      </c>
      <c r="B653" s="24" t="s">
        <v>550</v>
      </c>
      <c r="C653" s="24" t="s">
        <v>70</v>
      </c>
      <c r="D653" s="24" t="s">
        <v>53</v>
      </c>
      <c r="E653" s="40" t="s">
        <v>633</v>
      </c>
      <c r="F653" s="24"/>
      <c r="G653" s="32" t="n">
        <f aca="false">G654+G657</f>
        <v>100</v>
      </c>
      <c r="H653" s="32" t="n">
        <f aca="false">H654+H657</f>
        <v>100</v>
      </c>
    </row>
    <row r="654" customFormat="false" ht="46.8" hidden="false" customHeight="false" outlineLevel="0" collapsed="false">
      <c r="A654" s="79" t="s">
        <v>634</v>
      </c>
      <c r="B654" s="24" t="s">
        <v>550</v>
      </c>
      <c r="C654" s="24" t="s">
        <v>70</v>
      </c>
      <c r="D654" s="24" t="s">
        <v>53</v>
      </c>
      <c r="E654" s="40" t="s">
        <v>635</v>
      </c>
      <c r="F654" s="24"/>
      <c r="G654" s="32" t="n">
        <f aca="false">G655</f>
        <v>54.5</v>
      </c>
      <c r="H654" s="32" t="n">
        <f aca="false">H655</f>
        <v>54.5</v>
      </c>
    </row>
    <row r="655" customFormat="false" ht="46.8" hidden="false" customHeight="false" outlineLevel="0" collapsed="false">
      <c r="A655" s="27" t="s">
        <v>83</v>
      </c>
      <c r="B655" s="24" t="s">
        <v>550</v>
      </c>
      <c r="C655" s="24" t="s">
        <v>70</v>
      </c>
      <c r="D655" s="24" t="s">
        <v>53</v>
      </c>
      <c r="E655" s="40" t="str">
        <f aca="false">E654</f>
        <v>715 01 42080</v>
      </c>
      <c r="F655" s="24" t="s">
        <v>42</v>
      </c>
      <c r="G655" s="32" t="n">
        <v>54.5</v>
      </c>
      <c r="H655" s="31" t="n">
        <v>54.5</v>
      </c>
    </row>
    <row r="656" customFormat="false" ht="62.4" hidden="false" customHeight="false" outlineLevel="0" collapsed="false">
      <c r="A656" s="27" t="s">
        <v>636</v>
      </c>
      <c r="B656" s="24" t="s">
        <v>550</v>
      </c>
      <c r="C656" s="24" t="s">
        <v>70</v>
      </c>
      <c r="D656" s="24" t="s">
        <v>53</v>
      </c>
      <c r="E656" s="40" t="s">
        <v>102</v>
      </c>
      <c r="F656" s="24"/>
      <c r="G656" s="32" t="n">
        <f aca="false">G657</f>
        <v>45.5</v>
      </c>
      <c r="H656" s="32" t="n">
        <f aca="false">H657</f>
        <v>45.5</v>
      </c>
    </row>
    <row r="657" customFormat="false" ht="46.8" hidden="false" customHeight="false" outlineLevel="0" collapsed="false">
      <c r="A657" s="79" t="s">
        <v>634</v>
      </c>
      <c r="B657" s="24" t="s">
        <v>550</v>
      </c>
      <c r="C657" s="24" t="s">
        <v>70</v>
      </c>
      <c r="D657" s="24" t="s">
        <v>53</v>
      </c>
      <c r="E657" s="40" t="s">
        <v>637</v>
      </c>
      <c r="F657" s="24"/>
      <c r="G657" s="32" t="n">
        <f aca="false">G658</f>
        <v>45.5</v>
      </c>
      <c r="H657" s="32" t="n">
        <f aca="false">H658</f>
        <v>45.5</v>
      </c>
    </row>
    <row r="658" customFormat="false" ht="46.8" hidden="false" customHeight="false" outlineLevel="0" collapsed="false">
      <c r="A658" s="27" t="s">
        <v>83</v>
      </c>
      <c r="B658" s="24" t="s">
        <v>550</v>
      </c>
      <c r="C658" s="24" t="s">
        <v>70</v>
      </c>
      <c r="D658" s="24" t="s">
        <v>53</v>
      </c>
      <c r="E658" s="40" t="str">
        <f aca="false">E657</f>
        <v>715 02 42080</v>
      </c>
      <c r="F658" s="24" t="s">
        <v>42</v>
      </c>
      <c r="G658" s="32" t="n">
        <v>45.5</v>
      </c>
      <c r="H658" s="31" t="n">
        <v>45.5</v>
      </c>
    </row>
    <row r="659" customFormat="false" ht="15.6" hidden="false" customHeight="false" outlineLevel="0" collapsed="false">
      <c r="A659" s="47" t="s">
        <v>105</v>
      </c>
      <c r="B659" s="28" t="s">
        <v>550</v>
      </c>
      <c r="C659" s="28" t="s">
        <v>63</v>
      </c>
      <c r="D659" s="28"/>
      <c r="E659" s="87"/>
      <c r="F659" s="28"/>
      <c r="G659" s="80" t="n">
        <f aca="false">G660+G666</f>
        <v>64969.6</v>
      </c>
      <c r="H659" s="80" t="n">
        <f aca="false">H660+H666</f>
        <v>66189.9</v>
      </c>
    </row>
    <row r="660" customFormat="false" ht="15.6" hidden="false" customHeight="false" outlineLevel="0" collapsed="false">
      <c r="A660" s="47" t="s">
        <v>108</v>
      </c>
      <c r="B660" s="28" t="s">
        <v>550</v>
      </c>
      <c r="C660" s="28" t="s">
        <v>63</v>
      </c>
      <c r="D660" s="28" t="s">
        <v>22</v>
      </c>
      <c r="E660" s="107"/>
      <c r="G660" s="80" t="n">
        <f aca="false">G661</f>
        <v>19244.2</v>
      </c>
      <c r="H660" s="80" t="n">
        <f aca="false">H661</f>
        <v>20013.9</v>
      </c>
    </row>
    <row r="661" customFormat="false" ht="15.6" hidden="false" customHeight="false" outlineLevel="0" collapsed="false">
      <c r="A661" s="48" t="s">
        <v>30</v>
      </c>
      <c r="B661" s="24" t="s">
        <v>550</v>
      </c>
      <c r="C661" s="24" t="s">
        <v>63</v>
      </c>
      <c r="D661" s="24" t="s">
        <v>22</v>
      </c>
      <c r="E661" s="40" t="s">
        <v>31</v>
      </c>
      <c r="G661" s="80" t="n">
        <f aca="false">G662</f>
        <v>19244.2</v>
      </c>
      <c r="H661" s="80" t="n">
        <f aca="false">H662</f>
        <v>20013.9</v>
      </c>
    </row>
    <row r="662" customFormat="false" ht="62.4" hidden="false" customHeight="false" outlineLevel="0" collapsed="false">
      <c r="A662" s="1" t="str">
        <f aca="false">A456</f>
        <v>Муниципальная программа «Обеспечение социальной стабильности в Печенгском муниципальном округе» на 2021- 2023 годы
</v>
      </c>
      <c r="B662" s="24" t="s">
        <v>550</v>
      </c>
      <c r="C662" s="24" t="s">
        <v>63</v>
      </c>
      <c r="D662" s="24" t="s">
        <v>22</v>
      </c>
      <c r="E662" s="40" t="s">
        <v>114</v>
      </c>
      <c r="F662" s="24"/>
      <c r="G662" s="32" t="n">
        <f aca="false">G663</f>
        <v>19244.2</v>
      </c>
      <c r="H662" s="32" t="n">
        <f aca="false">H663</f>
        <v>20013.9</v>
      </c>
    </row>
    <row r="663" customFormat="false" ht="57" hidden="false" customHeight="true" outlineLevel="0" collapsed="false">
      <c r="A663" s="48" t="s">
        <v>169</v>
      </c>
      <c r="B663" s="24" t="s">
        <v>550</v>
      </c>
      <c r="C663" s="24" t="s">
        <v>63</v>
      </c>
      <c r="D663" s="24" t="s">
        <v>22</v>
      </c>
      <c r="E663" s="40" t="s">
        <v>116</v>
      </c>
      <c r="F663" s="24"/>
      <c r="G663" s="32" t="n">
        <f aca="false">G664</f>
        <v>19244.2</v>
      </c>
      <c r="H663" s="32" t="n">
        <f aca="false">H664</f>
        <v>20013.9</v>
      </c>
    </row>
    <row r="664" customFormat="false" ht="93.6" hidden="false" customHeight="false" outlineLevel="0" collapsed="false">
      <c r="A664" s="27" t="s">
        <v>480</v>
      </c>
      <c r="B664" s="24" t="s">
        <v>550</v>
      </c>
      <c r="C664" s="24" t="s">
        <v>63</v>
      </c>
      <c r="D664" s="24" t="s">
        <v>22</v>
      </c>
      <c r="E664" s="40" t="s">
        <v>481</v>
      </c>
      <c r="F664" s="24"/>
      <c r="G664" s="32" t="n">
        <f aca="false">+G665</f>
        <v>19244.2</v>
      </c>
      <c r="H664" s="32" t="n">
        <f aca="false">+H665</f>
        <v>20013.9</v>
      </c>
    </row>
    <row r="665" customFormat="false" ht="46.8" hidden="false" customHeight="false" outlineLevel="0" collapsed="false">
      <c r="A665" s="27" t="s">
        <v>83</v>
      </c>
      <c r="B665" s="24" t="s">
        <v>550</v>
      </c>
      <c r="C665" s="24" t="s">
        <v>63</v>
      </c>
      <c r="D665" s="24" t="s">
        <v>22</v>
      </c>
      <c r="E665" s="40" t="str">
        <f aca="false">E664</f>
        <v>720 01 75100</v>
      </c>
      <c r="F665" s="24" t="s">
        <v>42</v>
      </c>
      <c r="G665" s="32" t="n">
        <v>19244.2</v>
      </c>
      <c r="H665" s="31" t="n">
        <v>20013.9</v>
      </c>
    </row>
    <row r="666" customFormat="false" ht="15.6" hidden="false" customHeight="false" outlineLevel="0" collapsed="false">
      <c r="A666" s="47" t="s">
        <v>109</v>
      </c>
      <c r="B666" s="28" t="s">
        <v>550</v>
      </c>
      <c r="C666" s="28" t="s">
        <v>63</v>
      </c>
      <c r="D666" s="28" t="s">
        <v>29</v>
      </c>
      <c r="E666" s="40"/>
      <c r="F666" s="24"/>
      <c r="G666" s="80" t="n">
        <f aca="false">G667</f>
        <v>45725.4</v>
      </c>
      <c r="H666" s="80" t="n">
        <f aca="false">H667</f>
        <v>46176</v>
      </c>
    </row>
    <row r="667" customFormat="false" ht="15.6" hidden="false" customHeight="false" outlineLevel="0" collapsed="false">
      <c r="A667" s="27" t="s">
        <v>30</v>
      </c>
      <c r="B667" s="24" t="s">
        <v>550</v>
      </c>
      <c r="C667" s="24" t="s">
        <v>63</v>
      </c>
      <c r="D667" s="24" t="s">
        <v>29</v>
      </c>
      <c r="E667" s="40" t="s">
        <v>31</v>
      </c>
      <c r="F667" s="24"/>
      <c r="G667" s="32" t="n">
        <f aca="false">G668+G675</f>
        <v>45725.4</v>
      </c>
      <c r="H667" s="32" t="n">
        <f aca="false">H668+H675</f>
        <v>46176</v>
      </c>
    </row>
    <row r="668" customFormat="false" ht="50.25" hidden="false" customHeight="true" outlineLevel="0" collapsed="false">
      <c r="A668" s="27" t="s">
        <v>551</v>
      </c>
      <c r="B668" s="24" t="s">
        <v>550</v>
      </c>
      <c r="C668" s="24" t="s">
        <v>63</v>
      </c>
      <c r="D668" s="24" t="s">
        <v>29</v>
      </c>
      <c r="E668" s="40" t="s">
        <v>75</v>
      </c>
      <c r="F668" s="24"/>
      <c r="G668" s="105" t="n">
        <f aca="false">G669</f>
        <v>13492.2</v>
      </c>
      <c r="H668" s="105" t="n">
        <f aca="false">H669</f>
        <v>13492.2</v>
      </c>
    </row>
    <row r="669" customFormat="false" ht="31.2" hidden="false" customHeight="false" outlineLevel="0" collapsed="false">
      <c r="A669" s="27" t="s">
        <v>493</v>
      </c>
      <c r="B669" s="24" t="s">
        <v>550</v>
      </c>
      <c r="C669" s="24" t="s">
        <v>63</v>
      </c>
      <c r="D669" s="24" t="s">
        <v>29</v>
      </c>
      <c r="E669" s="40" t="s">
        <v>111</v>
      </c>
      <c r="F669" s="24"/>
      <c r="G669" s="32" t="n">
        <f aca="false">G670</f>
        <v>13492.2</v>
      </c>
      <c r="H669" s="32" t="n">
        <f aca="false">H670</f>
        <v>13492.2</v>
      </c>
    </row>
    <row r="670" customFormat="false" ht="46.8" hidden="false" customHeight="false" outlineLevel="0" collapsed="false">
      <c r="A670" s="48" t="s">
        <v>553</v>
      </c>
      <c r="B670" s="24" t="s">
        <v>550</v>
      </c>
      <c r="C670" s="24" t="s">
        <v>63</v>
      </c>
      <c r="D670" s="24" t="s">
        <v>29</v>
      </c>
      <c r="E670" s="40" t="s">
        <v>495</v>
      </c>
      <c r="F670" s="24"/>
      <c r="G670" s="32" t="n">
        <f aca="false">G671+G673</f>
        <v>13492.2</v>
      </c>
      <c r="H670" s="32" t="n">
        <f aca="false">H671+H673</f>
        <v>13492.2</v>
      </c>
    </row>
    <row r="671" customFormat="false" ht="165" hidden="false" customHeight="true" outlineLevel="0" collapsed="false">
      <c r="A671" s="27" t="s">
        <v>112</v>
      </c>
      <c r="B671" s="24" t="s">
        <v>550</v>
      </c>
      <c r="C671" s="24" t="s">
        <v>63</v>
      </c>
      <c r="D671" s="24" t="s">
        <v>29</v>
      </c>
      <c r="E671" s="40" t="s">
        <v>496</v>
      </c>
      <c r="F671" s="24"/>
      <c r="G671" s="32" t="n">
        <f aca="false">G672</f>
        <v>133.6</v>
      </c>
      <c r="H671" s="32" t="n">
        <f aca="false">H672</f>
        <v>133.6</v>
      </c>
    </row>
    <row r="672" customFormat="false" ht="46.8" hidden="false" customHeight="false" outlineLevel="0" collapsed="false">
      <c r="A672" s="1" t="s">
        <v>51</v>
      </c>
      <c r="B672" s="24" t="s">
        <v>550</v>
      </c>
      <c r="C672" s="24" t="s">
        <v>63</v>
      </c>
      <c r="D672" s="24" t="s">
        <v>29</v>
      </c>
      <c r="E672" s="40" t="str">
        <f aca="false">E671</f>
        <v>711 01 75360</v>
      </c>
      <c r="F672" s="24" t="s">
        <v>25</v>
      </c>
      <c r="G672" s="106" t="n">
        <v>133.6</v>
      </c>
      <c r="H672" s="106" t="n">
        <v>133.6</v>
      </c>
    </row>
    <row r="673" customFormat="false" ht="81" hidden="false" customHeight="true" outlineLevel="0" collapsed="false">
      <c r="A673" s="27" t="s">
        <v>113</v>
      </c>
      <c r="B673" s="24" t="s">
        <v>550</v>
      </c>
      <c r="C673" s="24" t="s">
        <v>63</v>
      </c>
      <c r="D673" s="24" t="s">
        <v>29</v>
      </c>
      <c r="E673" s="40" t="s">
        <v>638</v>
      </c>
      <c r="F673" s="24"/>
      <c r="G673" s="32" t="n">
        <f aca="false">G674</f>
        <v>13358.6</v>
      </c>
      <c r="H673" s="32" t="n">
        <f aca="false">H674</f>
        <v>13358.6</v>
      </c>
    </row>
    <row r="674" customFormat="false" ht="31.2" hidden="false" customHeight="false" outlineLevel="0" collapsed="false">
      <c r="A674" s="27" t="s">
        <v>107</v>
      </c>
      <c r="B674" s="24" t="s">
        <v>550</v>
      </c>
      <c r="C674" s="24" t="s">
        <v>63</v>
      </c>
      <c r="D674" s="24" t="s">
        <v>29</v>
      </c>
      <c r="E674" s="40" t="str">
        <f aca="false">E673</f>
        <v>711 01 75370</v>
      </c>
      <c r="F674" s="24" t="s">
        <v>98</v>
      </c>
      <c r="G674" s="106" t="n">
        <v>13358.6</v>
      </c>
      <c r="H674" s="106" t="n">
        <v>13358.6</v>
      </c>
    </row>
    <row r="675" customFormat="false" ht="62.4" hidden="false" customHeight="false" outlineLevel="0" collapsed="false">
      <c r="A675" s="1" t="str">
        <f aca="false">A662</f>
        <v>Муниципальная программа «Обеспечение социальной стабильности в Печенгском муниципальном округе» на 2021- 2023 годы
</v>
      </c>
      <c r="B675" s="24" t="s">
        <v>550</v>
      </c>
      <c r="C675" s="24" t="s">
        <v>63</v>
      </c>
      <c r="D675" s="24" t="s">
        <v>29</v>
      </c>
      <c r="E675" s="40" t="s">
        <v>114</v>
      </c>
      <c r="F675" s="24"/>
      <c r="G675" s="32" t="n">
        <f aca="false">G676</f>
        <v>32233.2</v>
      </c>
      <c r="H675" s="32" t="n">
        <f aca="false">H676</f>
        <v>32683.8</v>
      </c>
    </row>
    <row r="676" customFormat="false" ht="46.8" hidden="false" customHeight="false" outlineLevel="0" collapsed="false">
      <c r="A676" s="48" t="s">
        <v>169</v>
      </c>
      <c r="B676" s="24" t="s">
        <v>550</v>
      </c>
      <c r="C676" s="24" t="s">
        <v>63</v>
      </c>
      <c r="D676" s="24" t="s">
        <v>29</v>
      </c>
      <c r="E676" s="40" t="s">
        <v>116</v>
      </c>
      <c r="F676" s="24"/>
      <c r="G676" s="32" t="n">
        <f aca="false">G681+G683+G677+G679</f>
        <v>32233.2</v>
      </c>
      <c r="H676" s="32" t="n">
        <f aca="false">H681+H683+H677+H679</f>
        <v>32683.8</v>
      </c>
    </row>
    <row r="677" customFormat="false" ht="93.6" hidden="false" customHeight="false" outlineLevel="0" collapsed="false">
      <c r="A677" s="27" t="s">
        <v>639</v>
      </c>
      <c r="B677" s="24" t="s">
        <v>550</v>
      </c>
      <c r="C677" s="24" t="s">
        <v>63</v>
      </c>
      <c r="D677" s="24" t="s">
        <v>29</v>
      </c>
      <c r="E677" s="40" t="s">
        <v>640</v>
      </c>
      <c r="F677" s="24"/>
      <c r="G677" s="32" t="n">
        <f aca="false">G678</f>
        <v>1403.8</v>
      </c>
      <c r="H677" s="32" t="n">
        <f aca="false">H678</f>
        <v>1460</v>
      </c>
    </row>
    <row r="678" customFormat="false" ht="31.2" hidden="false" customHeight="false" outlineLevel="0" collapsed="false">
      <c r="A678" s="27" t="s">
        <v>107</v>
      </c>
      <c r="B678" s="24" t="s">
        <v>550</v>
      </c>
      <c r="C678" s="24" t="s">
        <v>63</v>
      </c>
      <c r="D678" s="24" t="s">
        <v>29</v>
      </c>
      <c r="E678" s="40" t="str">
        <f aca="false">E677</f>
        <v>720 01 75200</v>
      </c>
      <c r="F678" s="24" t="s">
        <v>98</v>
      </c>
      <c r="G678" s="32" t="n">
        <v>1403.8</v>
      </c>
      <c r="H678" s="31" t="n">
        <v>1460</v>
      </c>
    </row>
    <row r="679" customFormat="false" ht="177" hidden="false" customHeight="true" outlineLevel="0" collapsed="false">
      <c r="A679" s="27" t="s">
        <v>641</v>
      </c>
      <c r="B679" s="24" t="s">
        <v>550</v>
      </c>
      <c r="C679" s="24" t="s">
        <v>63</v>
      </c>
      <c r="D679" s="24" t="s">
        <v>29</v>
      </c>
      <c r="E679" s="40" t="s">
        <v>642</v>
      </c>
      <c r="F679" s="24"/>
      <c r="G679" s="32" t="n">
        <f aca="false">G680</f>
        <v>152.5</v>
      </c>
      <c r="H679" s="32" t="n">
        <f aca="false">H680</f>
        <v>152.5</v>
      </c>
    </row>
    <row r="680" customFormat="false" ht="31.2" hidden="false" customHeight="false" outlineLevel="0" collapsed="false">
      <c r="A680" s="27" t="s">
        <v>107</v>
      </c>
      <c r="B680" s="24" t="s">
        <v>550</v>
      </c>
      <c r="C680" s="24" t="s">
        <v>63</v>
      </c>
      <c r="D680" s="24" t="s">
        <v>29</v>
      </c>
      <c r="E680" s="40" t="str">
        <f aca="false">E679</f>
        <v>720 01 75250</v>
      </c>
      <c r="F680" s="24" t="s">
        <v>98</v>
      </c>
      <c r="G680" s="32" t="n">
        <v>152.5</v>
      </c>
      <c r="H680" s="31" t="n">
        <v>152.5</v>
      </c>
    </row>
    <row r="681" customFormat="false" ht="62.4" hidden="false" customHeight="false" outlineLevel="0" collapsed="false">
      <c r="A681" s="41" t="s">
        <v>118</v>
      </c>
      <c r="B681" s="24" t="s">
        <v>550</v>
      </c>
      <c r="C681" s="24" t="s">
        <v>63</v>
      </c>
      <c r="D681" s="24" t="s">
        <v>29</v>
      </c>
      <c r="E681" s="40" t="s">
        <v>643</v>
      </c>
      <c r="F681" s="24"/>
      <c r="G681" s="32" t="n">
        <f aca="false">+G682</f>
        <v>30541.8</v>
      </c>
      <c r="H681" s="32" t="n">
        <f aca="false">+H682</f>
        <v>30930.8</v>
      </c>
    </row>
    <row r="682" s="88" customFormat="true" ht="31.2" hidden="false" customHeight="false" outlineLevel="0" collapsed="false">
      <c r="A682" s="27" t="s">
        <v>107</v>
      </c>
      <c r="B682" s="24" t="s">
        <v>550</v>
      </c>
      <c r="C682" s="24" t="s">
        <v>63</v>
      </c>
      <c r="D682" s="24" t="s">
        <v>29</v>
      </c>
      <c r="E682" s="40" t="str">
        <f aca="false">E681</f>
        <v>720 01 75340</v>
      </c>
      <c r="F682" s="24" t="s">
        <v>98</v>
      </c>
      <c r="G682" s="32" t="n">
        <v>30541.8</v>
      </c>
      <c r="H682" s="31" t="n">
        <v>30930.8</v>
      </c>
    </row>
    <row r="683" customFormat="false" ht="99.75" hidden="false" customHeight="true" outlineLevel="0" collapsed="false">
      <c r="A683" s="41" t="s">
        <v>119</v>
      </c>
      <c r="B683" s="24" t="s">
        <v>550</v>
      </c>
      <c r="C683" s="24" t="s">
        <v>63</v>
      </c>
      <c r="D683" s="24" t="s">
        <v>29</v>
      </c>
      <c r="E683" s="40" t="s">
        <v>644</v>
      </c>
      <c r="F683" s="24"/>
      <c r="G683" s="32" t="n">
        <f aca="false">G684</f>
        <v>135.1</v>
      </c>
      <c r="H683" s="32" t="n">
        <f aca="false">H684</f>
        <v>140.5</v>
      </c>
    </row>
    <row r="684" customFormat="false" ht="31.2" hidden="false" customHeight="false" outlineLevel="0" collapsed="false">
      <c r="A684" s="27" t="s">
        <v>107</v>
      </c>
      <c r="B684" s="24" t="s">
        <v>550</v>
      </c>
      <c r="C684" s="24" t="s">
        <v>63</v>
      </c>
      <c r="D684" s="24" t="s">
        <v>29</v>
      </c>
      <c r="E684" s="40" t="str">
        <f aca="false">E683</f>
        <v>720 01 75350</v>
      </c>
      <c r="F684" s="24" t="s">
        <v>98</v>
      </c>
      <c r="G684" s="32" t="n">
        <v>135.1</v>
      </c>
      <c r="H684" s="31" t="n">
        <v>140.5</v>
      </c>
    </row>
    <row r="685" customFormat="false" ht="62.4" hidden="false" customHeight="false" outlineLevel="0" collapsed="false">
      <c r="A685" s="47" t="s">
        <v>645</v>
      </c>
      <c r="B685" s="28" t="s">
        <v>646</v>
      </c>
      <c r="C685" s="28"/>
      <c r="D685" s="28"/>
      <c r="E685" s="87"/>
      <c r="F685" s="28"/>
      <c r="G685" s="80" t="n">
        <f aca="false">G686+G714+G730+G722</f>
        <v>47315.776</v>
      </c>
      <c r="H685" s="80" t="n">
        <f aca="false">H686+H714+H730+H722</f>
        <v>44142.815</v>
      </c>
    </row>
    <row r="686" customFormat="false" ht="15.6" hidden="false" customHeight="false" outlineLevel="0" collapsed="false">
      <c r="A686" s="47" t="s">
        <v>14</v>
      </c>
      <c r="B686" s="28" t="s">
        <v>646</v>
      </c>
      <c r="C686" s="28" t="s">
        <v>15</v>
      </c>
      <c r="D686" s="28"/>
      <c r="E686" s="87"/>
      <c r="F686" s="28"/>
      <c r="G686" s="80" t="n">
        <f aca="false">G687</f>
        <v>40373.476</v>
      </c>
      <c r="H686" s="80" t="n">
        <f aca="false">H687</f>
        <v>40698.615</v>
      </c>
    </row>
    <row r="687" customFormat="false" ht="15.6" hidden="false" customHeight="false" outlineLevel="0" collapsed="false">
      <c r="A687" s="47" t="s">
        <v>39</v>
      </c>
      <c r="B687" s="28" t="s">
        <v>646</v>
      </c>
      <c r="C687" s="28" t="s">
        <v>15</v>
      </c>
      <c r="D687" s="28" t="s">
        <v>40</v>
      </c>
      <c r="E687" s="87"/>
      <c r="F687" s="28"/>
      <c r="G687" s="80" t="n">
        <f aca="false">G688</f>
        <v>40373.476</v>
      </c>
      <c r="H687" s="80" t="n">
        <f aca="false">H688</f>
        <v>40698.615</v>
      </c>
    </row>
    <row r="688" customFormat="false" ht="15.6" hidden="false" customHeight="false" outlineLevel="0" collapsed="false">
      <c r="A688" s="48" t="s">
        <v>30</v>
      </c>
      <c r="B688" s="24" t="s">
        <v>646</v>
      </c>
      <c r="C688" s="24" t="s">
        <v>15</v>
      </c>
      <c r="D688" s="24" t="s">
        <v>40</v>
      </c>
      <c r="E688" s="40" t="s">
        <v>31</v>
      </c>
      <c r="F688" s="24"/>
      <c r="G688" s="32" t="n">
        <f aca="false">G700+G689+G694</f>
        <v>40373.476</v>
      </c>
      <c r="H688" s="32" t="n">
        <f aca="false">H700+H689+H694</f>
        <v>40698.615</v>
      </c>
    </row>
    <row r="689" customFormat="false" ht="78" hidden="false" customHeight="false" outlineLevel="0" collapsed="false">
      <c r="A689" s="27" t="s">
        <v>288</v>
      </c>
      <c r="B689" s="24" t="s">
        <v>646</v>
      </c>
      <c r="C689" s="24" t="s">
        <v>15</v>
      </c>
      <c r="D689" s="24" t="s">
        <v>40</v>
      </c>
      <c r="E689" s="40" t="s">
        <v>289</v>
      </c>
      <c r="F689" s="24"/>
      <c r="G689" s="32" t="n">
        <f aca="false">G690</f>
        <v>1030.2</v>
      </c>
      <c r="H689" s="32" t="n">
        <f aca="false">H690</f>
        <v>1071.3</v>
      </c>
    </row>
    <row r="690" customFormat="false" ht="46.8" hidden="false" customHeight="false" outlineLevel="0" collapsed="false">
      <c r="A690" s="1" t="s">
        <v>647</v>
      </c>
      <c r="B690" s="24" t="s">
        <v>646</v>
      </c>
      <c r="C690" s="24" t="s">
        <v>15</v>
      </c>
      <c r="D690" s="24" t="s">
        <v>40</v>
      </c>
      <c r="E690" s="24" t="s">
        <v>648</v>
      </c>
      <c r="F690" s="24"/>
      <c r="G690" s="19" t="n">
        <f aca="false">G691</f>
        <v>1030.2</v>
      </c>
      <c r="H690" s="19" t="n">
        <f aca="false">H691</f>
        <v>1071.3</v>
      </c>
    </row>
    <row r="691" customFormat="false" ht="69" hidden="false" customHeight="true" outlineLevel="0" collapsed="false">
      <c r="A691" s="1" t="s">
        <v>649</v>
      </c>
      <c r="B691" s="24" t="s">
        <v>646</v>
      </c>
      <c r="C691" s="24" t="s">
        <v>15</v>
      </c>
      <c r="D691" s="24" t="s">
        <v>40</v>
      </c>
      <c r="E691" s="24" t="s">
        <v>650</v>
      </c>
      <c r="F691" s="24"/>
      <c r="G691" s="19" t="n">
        <f aca="false">G692</f>
        <v>1030.2</v>
      </c>
      <c r="H691" s="19" t="n">
        <f aca="false">H692</f>
        <v>1071.3</v>
      </c>
    </row>
    <row r="692" customFormat="false" ht="46.8" hidden="false" customHeight="false" outlineLevel="0" collapsed="false">
      <c r="A692" s="1" t="s">
        <v>651</v>
      </c>
      <c r="B692" s="24" t="s">
        <v>646</v>
      </c>
      <c r="C692" s="24" t="s">
        <v>15</v>
      </c>
      <c r="D692" s="24" t="s">
        <v>40</v>
      </c>
      <c r="E692" s="24" t="s">
        <v>652</v>
      </c>
      <c r="F692" s="24"/>
      <c r="G692" s="19" t="n">
        <f aca="false">G693</f>
        <v>1030.2</v>
      </c>
      <c r="H692" s="19" t="n">
        <f aca="false">H693</f>
        <v>1071.3</v>
      </c>
    </row>
    <row r="693" customFormat="false" ht="46.8" hidden="false" customHeight="false" outlineLevel="0" collapsed="false">
      <c r="A693" s="27" t="s">
        <v>83</v>
      </c>
      <c r="B693" s="24" t="s">
        <v>646</v>
      </c>
      <c r="C693" s="24" t="s">
        <v>15</v>
      </c>
      <c r="D693" s="24" t="s">
        <v>40</v>
      </c>
      <c r="E693" s="24" t="s">
        <v>652</v>
      </c>
      <c r="F693" s="24" t="s">
        <v>42</v>
      </c>
      <c r="G693" s="19" t="n">
        <v>1030.2</v>
      </c>
      <c r="H693" s="31" t="n">
        <v>1071.3</v>
      </c>
    </row>
    <row r="694" customFormat="false" ht="46.8" hidden="false" customHeight="false" outlineLevel="0" collapsed="false">
      <c r="A694" s="1" t="s">
        <v>154</v>
      </c>
      <c r="B694" s="24" t="s">
        <v>646</v>
      </c>
      <c r="C694" s="24" t="s">
        <v>15</v>
      </c>
      <c r="D694" s="24" t="s">
        <v>40</v>
      </c>
      <c r="E694" s="24" t="s">
        <v>155</v>
      </c>
      <c r="F694" s="24"/>
      <c r="G694" s="19" t="n">
        <f aca="false">G695</f>
        <v>287.1</v>
      </c>
      <c r="H694" s="19" t="n">
        <f aca="false">H695</f>
        <v>287.1</v>
      </c>
    </row>
    <row r="695" customFormat="false" ht="78" hidden="false" customHeight="false" outlineLevel="0" collapsed="false">
      <c r="A695" s="1" t="s">
        <v>156</v>
      </c>
      <c r="B695" s="24" t="s">
        <v>646</v>
      </c>
      <c r="C695" s="24" t="s">
        <v>15</v>
      </c>
      <c r="D695" s="24" t="s">
        <v>40</v>
      </c>
      <c r="E695" s="24" t="s">
        <v>157</v>
      </c>
      <c r="F695" s="24"/>
      <c r="G695" s="19" t="n">
        <f aca="false">G696</f>
        <v>287.1</v>
      </c>
      <c r="H695" s="19" t="n">
        <f aca="false">H696</f>
        <v>287.1</v>
      </c>
    </row>
    <row r="696" customFormat="false" ht="78" hidden="false" customHeight="false" outlineLevel="0" collapsed="false">
      <c r="A696" s="48" t="s">
        <v>158</v>
      </c>
      <c r="B696" s="24" t="s">
        <v>646</v>
      </c>
      <c r="C696" s="24" t="s">
        <v>15</v>
      </c>
      <c r="D696" s="24" t="s">
        <v>40</v>
      </c>
      <c r="E696" s="24" t="s">
        <v>160</v>
      </c>
      <c r="F696" s="24"/>
      <c r="G696" s="19" t="n">
        <f aca="false">G697</f>
        <v>287.1</v>
      </c>
      <c r="H696" s="19" t="n">
        <f aca="false">H697</f>
        <v>287.1</v>
      </c>
    </row>
    <row r="697" customFormat="false" ht="78" hidden="false" customHeight="false" outlineLevel="0" collapsed="false">
      <c r="A697" s="31" t="s">
        <v>194</v>
      </c>
      <c r="B697" s="24" t="s">
        <v>646</v>
      </c>
      <c r="C697" s="24" t="s">
        <v>15</v>
      </c>
      <c r="D697" s="24" t="s">
        <v>40</v>
      </c>
      <c r="E697" s="24" t="s">
        <v>162</v>
      </c>
      <c r="F697" s="24"/>
      <c r="G697" s="19" t="n">
        <f aca="false">G698</f>
        <v>287.1</v>
      </c>
      <c r="H697" s="19" t="n">
        <f aca="false">H698</f>
        <v>287.1</v>
      </c>
    </row>
    <row r="698" customFormat="false" ht="46.8" hidden="false" customHeight="false" outlineLevel="0" collapsed="false">
      <c r="A698" s="1" t="s">
        <v>51</v>
      </c>
      <c r="B698" s="24" t="s">
        <v>646</v>
      </c>
      <c r="C698" s="24" t="s">
        <v>15</v>
      </c>
      <c r="D698" s="24" t="s">
        <v>40</v>
      </c>
      <c r="E698" s="24" t="s">
        <v>162</v>
      </c>
      <c r="F698" s="24" t="s">
        <v>25</v>
      </c>
      <c r="G698" s="19" t="n">
        <v>287.1</v>
      </c>
      <c r="H698" s="31" t="n">
        <v>287.1</v>
      </c>
    </row>
    <row r="699" customFormat="false" ht="15.6" hidden="false" customHeight="false" outlineLevel="0" collapsed="false">
      <c r="A699" s="27" t="s">
        <v>30</v>
      </c>
      <c r="B699" s="24" t="s">
        <v>646</v>
      </c>
      <c r="C699" s="24" t="s">
        <v>15</v>
      </c>
      <c r="D699" s="24" t="s">
        <v>40</v>
      </c>
      <c r="E699" s="24" t="s">
        <v>59</v>
      </c>
      <c r="F699" s="24"/>
      <c r="G699" s="19" t="n">
        <f aca="false">G700</f>
        <v>39056.176</v>
      </c>
      <c r="H699" s="19" t="n">
        <f aca="false">H700</f>
        <v>39340.215</v>
      </c>
    </row>
    <row r="700" customFormat="false" ht="62.4" hidden="false" customHeight="false" outlineLevel="0" collapsed="false">
      <c r="A700" s="27" t="s">
        <v>310</v>
      </c>
      <c r="B700" s="24" t="s">
        <v>646</v>
      </c>
      <c r="C700" s="24" t="s">
        <v>15</v>
      </c>
      <c r="D700" s="24" t="s">
        <v>40</v>
      </c>
      <c r="E700" s="40" t="s">
        <v>311</v>
      </c>
      <c r="F700" s="24"/>
      <c r="G700" s="32" t="n">
        <f aca="false">G701</f>
        <v>39056.176</v>
      </c>
      <c r="H700" s="32" t="n">
        <f aca="false">H701</f>
        <v>39340.215</v>
      </c>
    </row>
    <row r="701" customFormat="false" ht="31.2" hidden="false" customHeight="false" outlineLevel="0" collapsed="false">
      <c r="A701" s="27" t="s">
        <v>653</v>
      </c>
      <c r="B701" s="24" t="s">
        <v>646</v>
      </c>
      <c r="C701" s="24" t="s">
        <v>15</v>
      </c>
      <c r="D701" s="24" t="s">
        <v>40</v>
      </c>
      <c r="E701" s="40" t="s">
        <v>313</v>
      </c>
      <c r="F701" s="24"/>
      <c r="G701" s="32" t="n">
        <f aca="false">G702</f>
        <v>39056.176</v>
      </c>
      <c r="H701" s="32" t="n">
        <f aca="false">H702</f>
        <v>39340.215</v>
      </c>
    </row>
    <row r="702" customFormat="false" ht="46.8" hidden="false" customHeight="false" outlineLevel="0" collapsed="false">
      <c r="A702" s="48" t="s">
        <v>654</v>
      </c>
      <c r="B702" s="24" t="s">
        <v>646</v>
      </c>
      <c r="C702" s="24" t="s">
        <v>15</v>
      </c>
      <c r="D702" s="24" t="s">
        <v>40</v>
      </c>
      <c r="E702" s="40" t="s">
        <v>315</v>
      </c>
      <c r="F702" s="24"/>
      <c r="G702" s="32" t="n">
        <f aca="false">+G705+G712+G710+G708+G703</f>
        <v>39056.176</v>
      </c>
      <c r="H702" s="32" t="n">
        <f aca="false">+H705+H712+H710+H708+H703</f>
        <v>39340.215</v>
      </c>
    </row>
    <row r="703" customFormat="false" ht="31.2" hidden="false" customHeight="false" outlineLevel="0" collapsed="false">
      <c r="A703" s="48" t="s">
        <v>655</v>
      </c>
      <c r="B703" s="24" t="s">
        <v>646</v>
      </c>
      <c r="C703" s="24" t="s">
        <v>15</v>
      </c>
      <c r="D703" s="24" t="s">
        <v>40</v>
      </c>
      <c r="E703" s="40" t="s">
        <v>656</v>
      </c>
      <c r="F703" s="24"/>
      <c r="G703" s="32" t="n">
        <f aca="false">G704</f>
        <v>1409</v>
      </c>
      <c r="H703" s="32" t="n">
        <f aca="false">H704</f>
        <v>1455.7</v>
      </c>
    </row>
    <row r="704" customFormat="false" ht="46.8" hidden="false" customHeight="false" outlineLevel="0" collapsed="false">
      <c r="A704" s="1" t="s">
        <v>51</v>
      </c>
      <c r="B704" s="24" t="s">
        <v>646</v>
      </c>
      <c r="C704" s="24" t="s">
        <v>15</v>
      </c>
      <c r="D704" s="24" t="s">
        <v>40</v>
      </c>
      <c r="E704" s="40" t="str">
        <f aca="false">E703</f>
        <v>861 01 42090</v>
      </c>
      <c r="F704" s="24" t="s">
        <v>25</v>
      </c>
      <c r="G704" s="32" t="n">
        <v>1409</v>
      </c>
      <c r="H704" s="32" t="n">
        <v>1455.7</v>
      </c>
    </row>
    <row r="705" customFormat="false" ht="31.2" hidden="false" customHeight="false" outlineLevel="0" collapsed="false">
      <c r="A705" s="108" t="s">
        <v>316</v>
      </c>
      <c r="B705" s="24" t="s">
        <v>646</v>
      </c>
      <c r="C705" s="24" t="s">
        <v>15</v>
      </c>
      <c r="D705" s="24" t="s">
        <v>40</v>
      </c>
      <c r="E705" s="40" t="s">
        <v>317</v>
      </c>
      <c r="F705" s="24"/>
      <c r="G705" s="32" t="n">
        <f aca="false">G706+G707</f>
        <v>28126.62</v>
      </c>
      <c r="H705" s="32" t="n">
        <f aca="false">H706+H707</f>
        <v>28345.32</v>
      </c>
    </row>
    <row r="706" customFormat="false" ht="46.8" hidden="false" customHeight="false" outlineLevel="0" collapsed="false">
      <c r="A706" s="1" t="s">
        <v>51</v>
      </c>
      <c r="B706" s="24" t="s">
        <v>646</v>
      </c>
      <c r="C706" s="24" t="s">
        <v>15</v>
      </c>
      <c r="D706" s="24" t="s">
        <v>40</v>
      </c>
      <c r="E706" s="40" t="str">
        <f aca="false">E705</f>
        <v>861 01 42100</v>
      </c>
      <c r="F706" s="24" t="s">
        <v>25</v>
      </c>
      <c r="G706" s="32" t="n">
        <f aca="false">200+26146.9+756+783.8+180+7.9+2.02+50</f>
        <v>28126.62</v>
      </c>
      <c r="H706" s="31" t="n">
        <f aca="false">200+26308.8+756+840.6+180+7.9+2.02+50</f>
        <v>28345.32</v>
      </c>
    </row>
    <row r="707" customFormat="false" ht="15.6" hidden="false" customHeight="false" outlineLevel="0" collapsed="false">
      <c r="A707" s="1" t="s">
        <v>26</v>
      </c>
      <c r="B707" s="24" t="s">
        <v>646</v>
      </c>
      <c r="C707" s="24" t="s">
        <v>15</v>
      </c>
      <c r="D707" s="24" t="s">
        <v>40</v>
      </c>
      <c r="E707" s="40" t="str">
        <f aca="false">E706</f>
        <v>861 01 42100</v>
      </c>
      <c r="F707" s="24" t="s">
        <v>27</v>
      </c>
    </row>
    <row r="708" customFormat="false" ht="31.2" hidden="false" customHeight="false" outlineLevel="0" collapsed="false">
      <c r="A708" s="31" t="s">
        <v>657</v>
      </c>
      <c r="B708" s="24" t="s">
        <v>646</v>
      </c>
      <c r="C708" s="24" t="s">
        <v>15</v>
      </c>
      <c r="D708" s="24" t="s">
        <v>40</v>
      </c>
      <c r="E708" s="40" t="s">
        <v>658</v>
      </c>
      <c r="F708" s="24"/>
      <c r="G708" s="32" t="n">
        <f aca="false">G709</f>
        <v>985.034</v>
      </c>
      <c r="H708" s="32" t="n">
        <f aca="false">H709</f>
        <v>960.96</v>
      </c>
    </row>
    <row r="709" customFormat="false" ht="46.8" hidden="false" customHeight="false" outlineLevel="0" collapsed="false">
      <c r="A709" s="1" t="s">
        <v>51</v>
      </c>
      <c r="B709" s="24" t="s">
        <v>646</v>
      </c>
      <c r="C709" s="24" t="s">
        <v>15</v>
      </c>
      <c r="D709" s="24" t="s">
        <v>40</v>
      </c>
      <c r="E709" s="40" t="str">
        <f aca="false">E708</f>
        <v>861 01 42130</v>
      </c>
      <c r="F709" s="24" t="s">
        <v>25</v>
      </c>
      <c r="G709" s="32" t="n">
        <f aca="false">984.634+0.4</f>
        <v>985.034</v>
      </c>
      <c r="H709" s="31" t="n">
        <f aca="false">960.16+0.8</f>
        <v>960.96</v>
      </c>
    </row>
    <row r="710" customFormat="false" ht="31.2" hidden="false" customHeight="false" outlineLevel="0" collapsed="false">
      <c r="A710" s="1" t="s">
        <v>659</v>
      </c>
      <c r="B710" s="24" t="s">
        <v>646</v>
      </c>
      <c r="C710" s="24" t="s">
        <v>15</v>
      </c>
      <c r="D710" s="24" t="s">
        <v>40</v>
      </c>
      <c r="E710" s="40" t="s">
        <v>660</v>
      </c>
      <c r="F710" s="24"/>
      <c r="G710" s="32" t="n">
        <f aca="false">G711</f>
        <v>4890.766</v>
      </c>
      <c r="H710" s="32" t="n">
        <f aca="false">H711</f>
        <v>4915.24</v>
      </c>
    </row>
    <row r="711" customFormat="false" ht="46.8" hidden="false" customHeight="false" outlineLevel="0" collapsed="false">
      <c r="A711" s="1" t="s">
        <v>51</v>
      </c>
      <c r="B711" s="24" t="s">
        <v>646</v>
      </c>
      <c r="C711" s="24" t="s">
        <v>15</v>
      </c>
      <c r="D711" s="24" t="s">
        <v>40</v>
      </c>
      <c r="E711" s="40" t="str">
        <f aca="false">E710</f>
        <v>861 01 S0850</v>
      </c>
      <c r="F711" s="24" t="s">
        <v>25</v>
      </c>
      <c r="G711" s="32" t="n">
        <v>4890.766</v>
      </c>
      <c r="H711" s="31" t="n">
        <v>4915.24</v>
      </c>
    </row>
    <row r="712" customFormat="false" ht="62.4" hidden="false" customHeight="false" outlineLevel="0" collapsed="false">
      <c r="A712" s="1" t="s">
        <v>661</v>
      </c>
      <c r="B712" s="24" t="s">
        <v>646</v>
      </c>
      <c r="C712" s="24" t="s">
        <v>15</v>
      </c>
      <c r="D712" s="24" t="s">
        <v>40</v>
      </c>
      <c r="E712" s="40" t="s">
        <v>662</v>
      </c>
      <c r="F712" s="24"/>
      <c r="G712" s="32" t="n">
        <f aca="false">G713</f>
        <v>3644.756</v>
      </c>
      <c r="H712" s="32" t="n">
        <f aca="false">H713</f>
        <v>3662.995</v>
      </c>
    </row>
    <row r="713" customFormat="false" ht="46.8" hidden="false" customHeight="false" outlineLevel="0" collapsed="false">
      <c r="A713" s="1" t="s">
        <v>51</v>
      </c>
      <c r="B713" s="24" t="s">
        <v>646</v>
      </c>
      <c r="C713" s="24" t="s">
        <v>15</v>
      </c>
      <c r="D713" s="24" t="s">
        <v>40</v>
      </c>
      <c r="E713" s="40" t="str">
        <f aca="false">E712</f>
        <v>861 01 70850</v>
      </c>
      <c r="F713" s="24" t="s">
        <v>25</v>
      </c>
      <c r="G713" s="32" t="n">
        <v>3644.756</v>
      </c>
      <c r="H713" s="31" t="n">
        <v>3662.995</v>
      </c>
    </row>
    <row r="714" customFormat="false" ht="16.5" hidden="false" customHeight="true" outlineLevel="0" collapsed="false">
      <c r="A714" s="47" t="s">
        <v>54</v>
      </c>
      <c r="B714" s="28" t="s">
        <v>646</v>
      </c>
      <c r="C714" s="28" t="s">
        <v>29</v>
      </c>
      <c r="D714" s="21"/>
      <c r="E714" s="23"/>
      <c r="F714" s="21"/>
      <c r="G714" s="18" t="n">
        <f aca="false">+G715</f>
        <v>1399.9</v>
      </c>
      <c r="H714" s="18" t="n">
        <f aca="false">+H715</f>
        <v>1699.9</v>
      </c>
    </row>
    <row r="715" customFormat="false" ht="31.2" hidden="false" customHeight="false" outlineLevel="0" collapsed="false">
      <c r="A715" s="14" t="s">
        <v>64</v>
      </c>
      <c r="B715" s="28" t="s">
        <v>646</v>
      </c>
      <c r="C715" s="28" t="s">
        <v>29</v>
      </c>
      <c r="D715" s="28" t="s">
        <v>65</v>
      </c>
      <c r="E715" s="87"/>
      <c r="F715" s="15"/>
      <c r="G715" s="18" t="n">
        <f aca="false">G716</f>
        <v>1399.9</v>
      </c>
      <c r="H715" s="18" t="n">
        <f aca="false">H716</f>
        <v>1699.9</v>
      </c>
    </row>
    <row r="716" customFormat="false" ht="15.6" hidden="false" customHeight="false" outlineLevel="0" collapsed="false">
      <c r="A716" s="48" t="s">
        <v>30</v>
      </c>
      <c r="B716" s="24" t="s">
        <v>646</v>
      </c>
      <c r="C716" s="24" t="s">
        <v>29</v>
      </c>
      <c r="D716" s="24" t="s">
        <v>65</v>
      </c>
      <c r="E716" s="40" t="s">
        <v>59</v>
      </c>
      <c r="F716" s="21"/>
      <c r="G716" s="19" t="n">
        <f aca="false">G717</f>
        <v>1399.9</v>
      </c>
      <c r="H716" s="19" t="n">
        <f aca="false">H717</f>
        <v>1699.9</v>
      </c>
    </row>
    <row r="717" customFormat="false" ht="62.4" hidden="false" customHeight="false" outlineLevel="0" collapsed="false">
      <c r="A717" s="27" t="s">
        <v>663</v>
      </c>
      <c r="B717" s="24" t="s">
        <v>646</v>
      </c>
      <c r="C717" s="24" t="s">
        <v>29</v>
      </c>
      <c r="D717" s="24" t="s">
        <v>65</v>
      </c>
      <c r="E717" s="40" t="s">
        <v>311</v>
      </c>
      <c r="F717" s="21"/>
      <c r="G717" s="19" t="n">
        <f aca="false">+G718</f>
        <v>1399.9</v>
      </c>
      <c r="H717" s="19" t="n">
        <f aca="false">+H718</f>
        <v>1699.9</v>
      </c>
    </row>
    <row r="718" customFormat="false" ht="31.2" hidden="false" customHeight="false" outlineLevel="0" collapsed="false">
      <c r="A718" s="27" t="s">
        <v>664</v>
      </c>
      <c r="B718" s="24" t="s">
        <v>646</v>
      </c>
      <c r="C718" s="24" t="s">
        <v>29</v>
      </c>
      <c r="D718" s="24" t="s">
        <v>65</v>
      </c>
      <c r="E718" s="40" t="s">
        <v>665</v>
      </c>
      <c r="F718" s="21"/>
      <c r="G718" s="19" t="n">
        <f aca="false">G719</f>
        <v>1399.9</v>
      </c>
      <c r="H718" s="19" t="n">
        <f aca="false">H719</f>
        <v>1699.9</v>
      </c>
    </row>
    <row r="719" customFormat="false" ht="46.8" hidden="false" customHeight="false" outlineLevel="0" collapsed="false">
      <c r="A719" s="27" t="s">
        <v>666</v>
      </c>
      <c r="B719" s="24" t="s">
        <v>646</v>
      </c>
      <c r="C719" s="24" t="s">
        <v>29</v>
      </c>
      <c r="D719" s="24" t="s">
        <v>65</v>
      </c>
      <c r="E719" s="40" t="s">
        <v>667</v>
      </c>
      <c r="F719" s="21"/>
      <c r="G719" s="19" t="n">
        <f aca="false">G720</f>
        <v>1399.9</v>
      </c>
      <c r="H719" s="19" t="n">
        <f aca="false">H720</f>
        <v>1699.9</v>
      </c>
    </row>
    <row r="720" customFormat="false" ht="31.2" hidden="false" customHeight="false" outlineLevel="0" collapsed="false">
      <c r="A720" s="83" t="s">
        <v>668</v>
      </c>
      <c r="B720" s="24" t="s">
        <v>646</v>
      </c>
      <c r="C720" s="24" t="s">
        <v>29</v>
      </c>
      <c r="D720" s="24" t="s">
        <v>65</v>
      </c>
      <c r="E720" s="40" t="s">
        <v>669</v>
      </c>
      <c r="F720" s="21"/>
      <c r="G720" s="19" t="n">
        <f aca="false">G721</f>
        <v>1399.9</v>
      </c>
      <c r="H720" s="19" t="n">
        <f aca="false">H721</f>
        <v>1699.9</v>
      </c>
    </row>
    <row r="721" customFormat="false" ht="46.8" hidden="false" customHeight="false" outlineLevel="0" collapsed="false">
      <c r="A721" s="1" t="s">
        <v>51</v>
      </c>
      <c r="B721" s="24" t="s">
        <v>646</v>
      </c>
      <c r="C721" s="24" t="s">
        <v>29</v>
      </c>
      <c r="D721" s="24" t="s">
        <v>65</v>
      </c>
      <c r="E721" s="40" t="str">
        <f aca="false">E720</f>
        <v>862 01 43080</v>
      </c>
      <c r="F721" s="21" t="s">
        <v>25</v>
      </c>
      <c r="G721" s="19" t="n">
        <f aca="false">450+50+668.7+231.2</f>
        <v>1399.9</v>
      </c>
      <c r="H721" s="31" t="n">
        <f aca="false">750+50+668.7+231.2</f>
        <v>1699.9</v>
      </c>
    </row>
    <row r="722" customFormat="false" ht="15.6" hidden="false" customHeight="false" outlineLevel="0" collapsed="false">
      <c r="A722" s="14" t="s">
        <v>66</v>
      </c>
      <c r="B722" s="28" t="s">
        <v>646</v>
      </c>
      <c r="C722" s="28" t="s">
        <v>67</v>
      </c>
      <c r="D722" s="28"/>
      <c r="E722" s="87"/>
      <c r="F722" s="15"/>
      <c r="G722" s="18" t="n">
        <f aca="false">G723</f>
        <v>4265.1</v>
      </c>
      <c r="H722" s="18" t="n">
        <f aca="false">H723</f>
        <v>0</v>
      </c>
    </row>
    <row r="723" customFormat="false" ht="15.6" hidden="false" customHeight="false" outlineLevel="0" collapsed="false">
      <c r="A723" s="1" t="s">
        <v>68</v>
      </c>
      <c r="B723" s="24" t="s">
        <v>646</v>
      </c>
      <c r="C723" s="24" t="s">
        <v>67</v>
      </c>
      <c r="D723" s="24" t="s">
        <v>15</v>
      </c>
      <c r="E723" s="40"/>
      <c r="F723" s="21"/>
      <c r="G723" s="19" t="n">
        <f aca="false">G724</f>
        <v>4265.1</v>
      </c>
      <c r="H723" s="19" t="n">
        <f aca="false">H724</f>
        <v>0</v>
      </c>
    </row>
    <row r="724" customFormat="false" ht="15.6" hidden="false" customHeight="false" outlineLevel="0" collapsed="false">
      <c r="A724" s="1" t="s">
        <v>30</v>
      </c>
      <c r="B724" s="24" t="s">
        <v>646</v>
      </c>
      <c r="C724" s="24" t="s">
        <v>67</v>
      </c>
      <c r="D724" s="24" t="s">
        <v>15</v>
      </c>
      <c r="E724" s="40" t="s">
        <v>59</v>
      </c>
      <c r="F724" s="21"/>
      <c r="G724" s="19" t="n">
        <f aca="false">G725</f>
        <v>4265.1</v>
      </c>
      <c r="H724" s="19" t="n">
        <f aca="false">H725</f>
        <v>0</v>
      </c>
    </row>
    <row r="725" customFormat="false" ht="62.4" hidden="false" customHeight="false" outlineLevel="0" collapsed="false">
      <c r="A725" s="27" t="s">
        <v>663</v>
      </c>
      <c r="B725" s="24" t="s">
        <v>646</v>
      </c>
      <c r="C725" s="24" t="s">
        <v>67</v>
      </c>
      <c r="D725" s="24" t="s">
        <v>15</v>
      </c>
      <c r="E725" s="40" t="s">
        <v>311</v>
      </c>
      <c r="F725" s="21"/>
      <c r="G725" s="19" t="n">
        <f aca="false">G726</f>
        <v>4265.1</v>
      </c>
      <c r="H725" s="19" t="n">
        <f aca="false">H726</f>
        <v>0</v>
      </c>
    </row>
    <row r="726" customFormat="false" ht="33" hidden="false" customHeight="true" outlineLevel="0" collapsed="false">
      <c r="A726" s="81" t="s">
        <v>312</v>
      </c>
      <c r="B726" s="24" t="s">
        <v>646</v>
      </c>
      <c r="C726" s="24" t="s">
        <v>67</v>
      </c>
      <c r="D726" s="24" t="s">
        <v>15</v>
      </c>
      <c r="E726" s="40" t="s">
        <v>313</v>
      </c>
      <c r="F726" s="21"/>
      <c r="G726" s="19" t="n">
        <f aca="false">G727</f>
        <v>4265.1</v>
      </c>
      <c r="H726" s="19" t="n">
        <f aca="false">H727</f>
        <v>0</v>
      </c>
    </row>
    <row r="727" customFormat="false" ht="46.8" hidden="false" customHeight="false" outlineLevel="0" collapsed="false">
      <c r="A727" s="1" t="s">
        <v>314</v>
      </c>
      <c r="B727" s="24" t="s">
        <v>646</v>
      </c>
      <c r="C727" s="24" t="s">
        <v>67</v>
      </c>
      <c r="D727" s="24" t="s">
        <v>15</v>
      </c>
      <c r="E727" s="40" t="s">
        <v>315</v>
      </c>
      <c r="F727" s="21"/>
      <c r="G727" s="19" t="n">
        <f aca="false">G728</f>
        <v>4265.1</v>
      </c>
      <c r="H727" s="19" t="n">
        <f aca="false">H728</f>
        <v>0</v>
      </c>
    </row>
    <row r="728" customFormat="false" ht="62.4" hidden="false" customHeight="false" outlineLevel="0" collapsed="false">
      <c r="A728" s="31" t="s">
        <v>670</v>
      </c>
      <c r="B728" s="24" t="s">
        <v>646</v>
      </c>
      <c r="C728" s="24" t="s">
        <v>67</v>
      </c>
      <c r="D728" s="24" t="s">
        <v>15</v>
      </c>
      <c r="E728" s="40" t="s">
        <v>671</v>
      </c>
      <c r="F728" s="21"/>
      <c r="G728" s="19" t="n">
        <f aca="false">G729</f>
        <v>4265.1</v>
      </c>
      <c r="H728" s="19" t="n">
        <f aca="false">H729</f>
        <v>0</v>
      </c>
    </row>
    <row r="729" customFormat="false" ht="46.8" hidden="false" customHeight="false" outlineLevel="0" collapsed="false">
      <c r="A729" s="1" t="s">
        <v>351</v>
      </c>
      <c r="B729" s="24" t="s">
        <v>646</v>
      </c>
      <c r="C729" s="24" t="s">
        <v>67</v>
      </c>
      <c r="D729" s="24" t="s">
        <v>15</v>
      </c>
      <c r="E729" s="40" t="s">
        <v>671</v>
      </c>
      <c r="F729" s="21" t="s">
        <v>117</v>
      </c>
      <c r="G729" s="19" t="n">
        <v>4265.1</v>
      </c>
    </row>
    <row r="730" customFormat="false" ht="15.6" hidden="false" customHeight="false" outlineLevel="0" collapsed="false">
      <c r="A730" s="47" t="s">
        <v>105</v>
      </c>
      <c r="B730" s="28" t="s">
        <v>646</v>
      </c>
      <c r="C730" s="28" t="s">
        <v>63</v>
      </c>
      <c r="D730" s="28"/>
      <c r="E730" s="23"/>
      <c r="F730" s="21"/>
      <c r="G730" s="18" t="n">
        <f aca="false">G737+G731</f>
        <v>1277.3</v>
      </c>
      <c r="H730" s="18" t="n">
        <f aca="false">H737+H731</f>
        <v>1744.3</v>
      </c>
    </row>
    <row r="731" customFormat="false" ht="15.6" hidden="false" customHeight="false" outlineLevel="0" collapsed="false">
      <c r="A731" s="74" t="s">
        <v>108</v>
      </c>
      <c r="B731" s="24" t="s">
        <v>646</v>
      </c>
      <c r="C731" s="75" t="s">
        <v>63</v>
      </c>
      <c r="D731" s="75" t="s">
        <v>22</v>
      </c>
      <c r="E731" s="95"/>
      <c r="F731" s="75"/>
      <c r="G731" s="101" t="n">
        <f aca="false">+G732</f>
        <v>343.4</v>
      </c>
      <c r="H731" s="101" t="n">
        <f aca="false">+H732</f>
        <v>343.4</v>
      </c>
    </row>
    <row r="732" customFormat="false" ht="15.6" hidden="false" customHeight="false" outlineLevel="0" collapsed="false">
      <c r="A732" s="79" t="s">
        <v>30</v>
      </c>
      <c r="B732" s="24" t="s">
        <v>646</v>
      </c>
      <c r="C732" s="97" t="s">
        <v>63</v>
      </c>
      <c r="D732" s="97" t="s">
        <v>22</v>
      </c>
      <c r="E732" s="98" t="s">
        <v>31</v>
      </c>
      <c r="F732" s="97"/>
      <c r="G732" s="99" t="n">
        <f aca="false">G733</f>
        <v>343.4</v>
      </c>
      <c r="H732" s="99" t="n">
        <f aca="false">H733</f>
        <v>343.4</v>
      </c>
    </row>
    <row r="733" customFormat="false" ht="51" hidden="false" customHeight="true" outlineLevel="0" collapsed="false">
      <c r="A733" s="1" t="s">
        <v>672</v>
      </c>
      <c r="B733" s="24" t="s">
        <v>646</v>
      </c>
      <c r="C733" s="97" t="s">
        <v>63</v>
      </c>
      <c r="D733" s="97" t="s">
        <v>22</v>
      </c>
      <c r="E733" s="98" t="s">
        <v>114</v>
      </c>
      <c r="F733" s="75"/>
      <c r="G733" s="99" t="n">
        <f aca="false">G734</f>
        <v>343.4</v>
      </c>
      <c r="H733" s="99" t="n">
        <f aca="false">H734</f>
        <v>343.4</v>
      </c>
    </row>
    <row r="734" customFormat="false" ht="46.8" hidden="false" customHeight="false" outlineLevel="0" collapsed="false">
      <c r="A734" s="48" t="s">
        <v>169</v>
      </c>
      <c r="B734" s="24" t="s">
        <v>646</v>
      </c>
      <c r="C734" s="97" t="s">
        <v>63</v>
      </c>
      <c r="D734" s="97" t="s">
        <v>22</v>
      </c>
      <c r="E734" s="98" t="s">
        <v>116</v>
      </c>
      <c r="F734" s="75"/>
      <c r="G734" s="99" t="n">
        <f aca="false">G735</f>
        <v>343.4</v>
      </c>
      <c r="H734" s="99" t="n">
        <f aca="false">H735</f>
        <v>343.4</v>
      </c>
    </row>
    <row r="735" customFormat="false" ht="62.4" hidden="false" customHeight="false" outlineLevel="0" collapsed="false">
      <c r="A735" s="48" t="s">
        <v>673</v>
      </c>
      <c r="B735" s="24" t="s">
        <v>646</v>
      </c>
      <c r="C735" s="97" t="s">
        <v>63</v>
      </c>
      <c r="D735" s="97" t="s">
        <v>22</v>
      </c>
      <c r="E735" s="98" t="s">
        <v>674</v>
      </c>
      <c r="F735" s="75"/>
      <c r="G735" s="99" t="n">
        <f aca="false">G736</f>
        <v>343.4</v>
      </c>
      <c r="H735" s="99" t="n">
        <f aca="false">H736</f>
        <v>343.4</v>
      </c>
    </row>
    <row r="736" customFormat="false" ht="31.2" hidden="false" customHeight="false" outlineLevel="0" collapsed="false">
      <c r="A736" s="48" t="s">
        <v>107</v>
      </c>
      <c r="B736" s="97" t="s">
        <v>646</v>
      </c>
      <c r="C736" s="97" t="s">
        <v>63</v>
      </c>
      <c r="D736" s="97" t="s">
        <v>22</v>
      </c>
      <c r="E736" s="98" t="str">
        <f aca="false">E735</f>
        <v>720 01 75620</v>
      </c>
      <c r="F736" s="97" t="s">
        <v>98</v>
      </c>
      <c r="G736" s="99" t="n">
        <v>343.4</v>
      </c>
      <c r="H736" s="31" t="n">
        <v>343.4</v>
      </c>
    </row>
    <row r="737" customFormat="false" ht="15.6" hidden="false" customHeight="false" outlineLevel="0" collapsed="false">
      <c r="A737" s="47" t="s">
        <v>109</v>
      </c>
      <c r="B737" s="28" t="s">
        <v>646</v>
      </c>
      <c r="C737" s="28" t="s">
        <v>63</v>
      </c>
      <c r="D737" s="28" t="s">
        <v>29</v>
      </c>
      <c r="E737" s="23"/>
      <c r="F737" s="21"/>
      <c r="G737" s="18" t="n">
        <f aca="false">G738</f>
        <v>933.9</v>
      </c>
      <c r="H737" s="18" t="n">
        <f aca="false">H738</f>
        <v>1400.9</v>
      </c>
    </row>
    <row r="738" customFormat="false" ht="24" hidden="false" customHeight="true" outlineLevel="0" collapsed="false">
      <c r="A738" s="48" t="s">
        <v>30</v>
      </c>
      <c r="B738" s="24" t="s">
        <v>646</v>
      </c>
      <c r="C738" s="24" t="s">
        <v>63</v>
      </c>
      <c r="D738" s="24" t="s">
        <v>29</v>
      </c>
      <c r="E738" s="23" t="s">
        <v>31</v>
      </c>
      <c r="F738" s="21"/>
      <c r="G738" s="19" t="n">
        <f aca="false">G739</f>
        <v>933.9</v>
      </c>
      <c r="H738" s="19" t="n">
        <f aca="false">H739</f>
        <v>1400.9</v>
      </c>
    </row>
    <row r="739" customFormat="false" ht="62.4" hidden="false" customHeight="false" outlineLevel="0" collapsed="false">
      <c r="A739" s="1" t="str">
        <f aca="false">A675</f>
        <v>Муниципальная программа «Обеспечение социальной стабильности в Печенгском муниципальном округе» на 2021- 2023 годы
</v>
      </c>
      <c r="B739" s="24" t="s">
        <v>646</v>
      </c>
      <c r="C739" s="24" t="s">
        <v>63</v>
      </c>
      <c r="D739" s="24" t="s">
        <v>29</v>
      </c>
      <c r="E739" s="40" t="s">
        <v>114</v>
      </c>
      <c r="F739" s="21"/>
      <c r="G739" s="19" t="n">
        <f aca="false">G740</f>
        <v>933.9</v>
      </c>
      <c r="H739" s="19" t="n">
        <f aca="false">H740</f>
        <v>1400.9</v>
      </c>
    </row>
    <row r="740" customFormat="false" ht="46.8" hidden="false" customHeight="false" outlineLevel="0" collapsed="false">
      <c r="A740" s="48" t="s">
        <v>169</v>
      </c>
      <c r="B740" s="24" t="s">
        <v>646</v>
      </c>
      <c r="C740" s="24" t="s">
        <v>63</v>
      </c>
      <c r="D740" s="24" t="s">
        <v>29</v>
      </c>
      <c r="E740" s="40" t="s">
        <v>116</v>
      </c>
      <c r="F740" s="21"/>
      <c r="G740" s="19" t="n">
        <f aca="false">+G741</f>
        <v>933.9</v>
      </c>
      <c r="H740" s="19" t="n">
        <f aca="false">+H741</f>
        <v>1400.9</v>
      </c>
    </row>
    <row r="741" customFormat="false" ht="79.5" hidden="false" customHeight="true" outlineLevel="0" collapsed="false">
      <c r="A741" s="57" t="s">
        <v>675</v>
      </c>
      <c r="B741" s="24" t="s">
        <v>646</v>
      </c>
      <c r="C741" s="24" t="s">
        <v>63</v>
      </c>
      <c r="D741" s="24" t="s">
        <v>29</v>
      </c>
      <c r="E741" s="40" t="s">
        <v>676</v>
      </c>
      <c r="F741" s="97"/>
      <c r="G741" s="32" t="n">
        <f aca="false">G742</f>
        <v>933.9</v>
      </c>
      <c r="H741" s="32" t="n">
        <f aca="false">H742</f>
        <v>1400.9</v>
      </c>
    </row>
    <row r="742" customFormat="false" ht="46.8" hidden="false" customHeight="false" outlineLevel="0" collapsed="false">
      <c r="A742" s="27" t="s">
        <v>351</v>
      </c>
      <c r="B742" s="24" t="s">
        <v>646</v>
      </c>
      <c r="C742" s="24" t="s">
        <v>63</v>
      </c>
      <c r="D742" s="24" t="s">
        <v>29</v>
      </c>
      <c r="E742" s="40" t="str">
        <f aca="false">E741</f>
        <v>720 01 75570</v>
      </c>
      <c r="F742" s="97" t="s">
        <v>117</v>
      </c>
      <c r="G742" s="32" t="n">
        <v>933.9</v>
      </c>
      <c r="H742" s="31" t="n">
        <v>1400.9</v>
      </c>
    </row>
    <row r="743" customFormat="false" ht="46.8" hidden="false" customHeight="false" outlineLevel="0" collapsed="false">
      <c r="A743" s="47" t="s">
        <v>677</v>
      </c>
      <c r="B743" s="28" t="s">
        <v>678</v>
      </c>
      <c r="C743" s="24"/>
      <c r="D743" s="24"/>
      <c r="E743" s="40"/>
      <c r="F743" s="97"/>
      <c r="G743" s="80" t="n">
        <f aca="false">G744</f>
        <v>6283.853</v>
      </c>
      <c r="H743" s="80" t="n">
        <f aca="false">H744</f>
        <v>6423.853</v>
      </c>
    </row>
    <row r="744" customFormat="false" ht="15.6" hidden="false" customHeight="false" outlineLevel="0" collapsed="false">
      <c r="A744" s="47" t="s">
        <v>14</v>
      </c>
      <c r="B744" s="28" t="s">
        <v>678</v>
      </c>
      <c r="C744" s="28" t="s">
        <v>15</v>
      </c>
      <c r="D744" s="24"/>
      <c r="E744" s="40"/>
      <c r="F744" s="24"/>
      <c r="G744" s="101" t="n">
        <f aca="false">+G745</f>
        <v>6283.853</v>
      </c>
      <c r="H744" s="101" t="n">
        <f aca="false">+H745</f>
        <v>6423.853</v>
      </c>
    </row>
    <row r="745" customFormat="false" ht="78" hidden="false" customHeight="false" outlineLevel="0" collapsed="false">
      <c r="A745" s="14" t="s">
        <v>21</v>
      </c>
      <c r="B745" s="28" t="s">
        <v>678</v>
      </c>
      <c r="C745" s="15" t="s">
        <v>15</v>
      </c>
      <c r="D745" s="15" t="s">
        <v>22</v>
      </c>
      <c r="E745" s="49"/>
      <c r="F745" s="15"/>
      <c r="G745" s="18" t="n">
        <f aca="false">G746</f>
        <v>6283.853</v>
      </c>
      <c r="H745" s="18" t="n">
        <f aca="false">H746</f>
        <v>6423.853</v>
      </c>
    </row>
    <row r="746" customFormat="false" ht="15.6" hidden="false" customHeight="false" outlineLevel="0" collapsed="false">
      <c r="A746" s="1" t="s">
        <v>164</v>
      </c>
      <c r="B746" s="24" t="s">
        <v>678</v>
      </c>
      <c r="C746" s="21" t="s">
        <v>15</v>
      </c>
      <c r="D746" s="21" t="s">
        <v>22</v>
      </c>
      <c r="E746" s="23" t="s">
        <v>165</v>
      </c>
      <c r="F746" s="21"/>
      <c r="G746" s="19" t="n">
        <f aca="false">G747</f>
        <v>6283.853</v>
      </c>
      <c r="H746" s="19" t="n">
        <f aca="false">H747</f>
        <v>6423.853</v>
      </c>
    </row>
    <row r="747" customFormat="false" ht="65.25" hidden="false" customHeight="true" outlineLevel="0" collapsed="false">
      <c r="A747" s="81" t="s">
        <v>679</v>
      </c>
      <c r="B747" s="24" t="s">
        <v>678</v>
      </c>
      <c r="C747" s="21" t="s">
        <v>15</v>
      </c>
      <c r="D747" s="21" t="s">
        <v>22</v>
      </c>
      <c r="E747" s="23" t="s">
        <v>680</v>
      </c>
      <c r="F747" s="21"/>
      <c r="G747" s="19" t="n">
        <f aca="false">G750+G752+G755+G748</f>
        <v>6283.853</v>
      </c>
      <c r="H747" s="19" t="n">
        <f aca="false">H750+H752+H755+H748</f>
        <v>6423.853</v>
      </c>
    </row>
    <row r="748" customFormat="false" ht="65.25" hidden="false" customHeight="true" outlineLevel="0" collapsed="false">
      <c r="A748" s="31" t="s">
        <v>681</v>
      </c>
      <c r="B748" s="24" t="s">
        <v>678</v>
      </c>
      <c r="C748" s="21" t="s">
        <v>15</v>
      </c>
      <c r="D748" s="21" t="s">
        <v>22</v>
      </c>
      <c r="E748" s="23" t="s">
        <v>682</v>
      </c>
      <c r="F748" s="21"/>
      <c r="G748" s="19" t="n">
        <f aca="false">G749</f>
        <v>2189.252</v>
      </c>
      <c r="H748" s="19" t="n">
        <f aca="false">H749</f>
        <v>2189.252</v>
      </c>
    </row>
    <row r="749" customFormat="false" ht="105" hidden="false" customHeight="true" outlineLevel="0" collapsed="false">
      <c r="A749" s="1" t="s">
        <v>19</v>
      </c>
      <c r="B749" s="24" t="s">
        <v>678</v>
      </c>
      <c r="C749" s="21" t="s">
        <v>15</v>
      </c>
      <c r="D749" s="21" t="s">
        <v>22</v>
      </c>
      <c r="E749" s="23" t="str">
        <f aca="false">E748</f>
        <v>991 00 03010</v>
      </c>
      <c r="F749" s="21" t="s">
        <v>20</v>
      </c>
      <c r="G749" s="19" t="n">
        <v>2189.252</v>
      </c>
      <c r="H749" s="31" t="n">
        <v>2189.252</v>
      </c>
    </row>
    <row r="750" customFormat="false" ht="66" hidden="false" customHeight="true" outlineLevel="0" collapsed="false">
      <c r="A750" s="1" t="s">
        <v>23</v>
      </c>
      <c r="B750" s="24" t="s">
        <v>678</v>
      </c>
      <c r="C750" s="21" t="s">
        <v>15</v>
      </c>
      <c r="D750" s="21" t="s">
        <v>22</v>
      </c>
      <c r="E750" s="23" t="s">
        <v>683</v>
      </c>
      <c r="F750" s="21"/>
      <c r="G750" s="19" t="n">
        <f aca="false">G751</f>
        <v>3452.601</v>
      </c>
      <c r="H750" s="19" t="n">
        <f aca="false">H751</f>
        <v>3452.601</v>
      </c>
    </row>
    <row r="751" customFormat="false" ht="93.6" hidden="false" customHeight="false" outlineLevel="0" collapsed="false">
      <c r="A751" s="1" t="s">
        <v>19</v>
      </c>
      <c r="B751" s="24" t="s">
        <v>678</v>
      </c>
      <c r="C751" s="21" t="s">
        <v>15</v>
      </c>
      <c r="D751" s="21" t="s">
        <v>22</v>
      </c>
      <c r="E751" s="23" t="str">
        <f aca="false">E750</f>
        <v>991 00 06010</v>
      </c>
      <c r="F751" s="21" t="s">
        <v>20</v>
      </c>
      <c r="G751" s="19" t="n">
        <v>3452.601</v>
      </c>
      <c r="H751" s="31" t="n">
        <v>3452.601</v>
      </c>
    </row>
    <row r="752" customFormat="false" ht="35.25" hidden="false" customHeight="true" outlineLevel="0" collapsed="false">
      <c r="A752" s="1" t="s">
        <v>24</v>
      </c>
      <c r="B752" s="24" t="s">
        <v>678</v>
      </c>
      <c r="C752" s="21" t="s">
        <v>15</v>
      </c>
      <c r="D752" s="21" t="s">
        <v>22</v>
      </c>
      <c r="E752" s="23" t="s">
        <v>684</v>
      </c>
      <c r="F752" s="21"/>
      <c r="G752" s="19" t="n">
        <f aca="false">+G753+G754</f>
        <v>642</v>
      </c>
      <c r="H752" s="19" t="n">
        <f aca="false">+H753+H754</f>
        <v>642</v>
      </c>
    </row>
    <row r="753" customFormat="false" ht="49.5" hidden="false" customHeight="true" outlineLevel="0" collapsed="false">
      <c r="A753" s="1" t="s">
        <v>51</v>
      </c>
      <c r="B753" s="24" t="s">
        <v>678</v>
      </c>
      <c r="C753" s="21" t="s">
        <v>15</v>
      </c>
      <c r="D753" s="21" t="s">
        <v>22</v>
      </c>
      <c r="E753" s="23" t="str">
        <f aca="false">E752</f>
        <v>991 00 06030</v>
      </c>
      <c r="F753" s="21" t="s">
        <v>25</v>
      </c>
      <c r="G753" s="19" t="n">
        <v>567</v>
      </c>
      <c r="H753" s="31" t="n">
        <v>567</v>
      </c>
    </row>
    <row r="754" customFormat="false" ht="15.6" hidden="false" customHeight="false" outlineLevel="0" collapsed="false">
      <c r="A754" s="1" t="s">
        <v>26</v>
      </c>
      <c r="B754" s="24" t="s">
        <v>678</v>
      </c>
      <c r="C754" s="21" t="s">
        <v>15</v>
      </c>
      <c r="D754" s="21" t="s">
        <v>22</v>
      </c>
      <c r="E754" s="23" t="str">
        <f aca="false">E752</f>
        <v>991 00 06030</v>
      </c>
      <c r="F754" s="21" t="s">
        <v>27</v>
      </c>
      <c r="G754" s="19" t="n">
        <v>75</v>
      </c>
      <c r="H754" s="31" t="n">
        <v>75</v>
      </c>
    </row>
    <row r="755" customFormat="false" ht="62.4" hidden="false" customHeight="false" outlineLevel="0" collapsed="false">
      <c r="A755" s="1" t="s">
        <v>152</v>
      </c>
      <c r="B755" s="24" t="s">
        <v>678</v>
      </c>
      <c r="C755" s="21" t="s">
        <v>15</v>
      </c>
      <c r="D755" s="21" t="s">
        <v>22</v>
      </c>
      <c r="E755" s="23" t="s">
        <v>685</v>
      </c>
      <c r="F755" s="21"/>
      <c r="G755" s="19" t="n">
        <f aca="false">G756</f>
        <v>0</v>
      </c>
      <c r="H755" s="19" t="n">
        <f aca="false">H756</f>
        <v>140</v>
      </c>
    </row>
    <row r="756" customFormat="false" ht="93.6" hidden="false" customHeight="false" outlineLevel="0" collapsed="false">
      <c r="A756" s="1" t="s">
        <v>19</v>
      </c>
      <c r="B756" s="24" t="s">
        <v>678</v>
      </c>
      <c r="C756" s="21" t="s">
        <v>15</v>
      </c>
      <c r="D756" s="21" t="s">
        <v>22</v>
      </c>
      <c r="E756" s="23" t="str">
        <f aca="false">E755</f>
        <v>991 00 13060</v>
      </c>
      <c r="F756" s="21" t="s">
        <v>20</v>
      </c>
      <c r="G756" s="19"/>
      <c r="H756" s="31" t="n">
        <v>140</v>
      </c>
    </row>
    <row r="757" customFormat="false" ht="46.8" hidden="false" customHeight="false" outlineLevel="0" collapsed="false">
      <c r="A757" s="47" t="s">
        <v>686</v>
      </c>
      <c r="B757" s="28" t="s">
        <v>687</v>
      </c>
      <c r="C757" s="28"/>
      <c r="D757" s="28"/>
      <c r="E757" s="40"/>
      <c r="F757" s="24"/>
      <c r="G757" s="80" t="n">
        <f aca="false">G758</f>
        <v>3370.80396</v>
      </c>
      <c r="H757" s="80" t="n">
        <f aca="false">H758</f>
        <v>3400.80396</v>
      </c>
    </row>
    <row r="758" customFormat="false" ht="15.6" hidden="false" customHeight="false" outlineLevel="0" collapsed="false">
      <c r="A758" s="47" t="s">
        <v>14</v>
      </c>
      <c r="B758" s="28" t="s">
        <v>687</v>
      </c>
      <c r="C758" s="28" t="s">
        <v>15</v>
      </c>
      <c r="D758" s="28"/>
      <c r="E758" s="40"/>
      <c r="F758" s="24"/>
      <c r="G758" s="80" t="n">
        <f aca="false">G759</f>
        <v>3370.80396</v>
      </c>
      <c r="H758" s="80" t="n">
        <f aca="false">H759</f>
        <v>3400.80396</v>
      </c>
    </row>
    <row r="759" customFormat="false" ht="62.4" hidden="false" customHeight="false" outlineLevel="0" collapsed="false">
      <c r="A759" s="14" t="s">
        <v>32</v>
      </c>
      <c r="B759" s="28" t="s">
        <v>687</v>
      </c>
      <c r="C759" s="15" t="s">
        <v>15</v>
      </c>
      <c r="D759" s="15" t="s">
        <v>33</v>
      </c>
      <c r="E759" s="49"/>
      <c r="F759" s="15"/>
      <c r="G759" s="18" t="n">
        <f aca="false">SUM(G760)</f>
        <v>3370.80396</v>
      </c>
      <c r="H759" s="18" t="n">
        <f aca="false">SUM(H760)</f>
        <v>3400.80396</v>
      </c>
    </row>
    <row r="760" customFormat="false" ht="15.6" hidden="false" customHeight="false" outlineLevel="0" collapsed="false">
      <c r="A760" s="1" t="s">
        <v>164</v>
      </c>
      <c r="B760" s="21" t="s">
        <v>687</v>
      </c>
      <c r="C760" s="21" t="s">
        <v>15</v>
      </c>
      <c r="D760" s="21" t="s">
        <v>33</v>
      </c>
      <c r="E760" s="23" t="s">
        <v>165</v>
      </c>
      <c r="F760" s="21"/>
      <c r="G760" s="19" t="n">
        <f aca="false">G761</f>
        <v>3370.80396</v>
      </c>
      <c r="H760" s="19" t="n">
        <f aca="false">H761</f>
        <v>3400.80396</v>
      </c>
      <c r="I760" s="19"/>
    </row>
    <row r="761" customFormat="false" ht="78" hidden="false" customHeight="true" outlineLevel="0" collapsed="false">
      <c r="A761" s="81" t="s">
        <v>688</v>
      </c>
      <c r="B761" s="21" t="s">
        <v>687</v>
      </c>
      <c r="C761" s="21" t="s">
        <v>15</v>
      </c>
      <c r="D761" s="21" t="s">
        <v>33</v>
      </c>
      <c r="E761" s="23" t="s">
        <v>689</v>
      </c>
      <c r="F761" s="21"/>
      <c r="G761" s="19" t="n">
        <f aca="false">G762+G766+G769+G764</f>
        <v>3370.80396</v>
      </c>
      <c r="H761" s="19" t="n">
        <f aca="false">H762+H766+H769+H764</f>
        <v>3400.80396</v>
      </c>
    </row>
    <row r="762" customFormat="false" ht="66.75" hidden="false" customHeight="true" outlineLevel="0" collapsed="false">
      <c r="A762" s="1" t="s">
        <v>34</v>
      </c>
      <c r="B762" s="21" t="s">
        <v>687</v>
      </c>
      <c r="C762" s="21" t="s">
        <v>15</v>
      </c>
      <c r="D762" s="21" t="s">
        <v>33</v>
      </c>
      <c r="E762" s="23" t="s">
        <v>690</v>
      </c>
      <c r="F762" s="21"/>
      <c r="G762" s="19" t="n">
        <f aca="false">G763</f>
        <v>2259.283</v>
      </c>
      <c r="H762" s="19" t="n">
        <f aca="false">H763</f>
        <v>2259.283</v>
      </c>
    </row>
    <row r="763" customFormat="false" ht="93.6" hidden="false" customHeight="false" outlineLevel="0" collapsed="false">
      <c r="A763" s="1" t="s">
        <v>19</v>
      </c>
      <c r="B763" s="21" t="s">
        <v>687</v>
      </c>
      <c r="C763" s="21" t="s">
        <v>15</v>
      </c>
      <c r="D763" s="21" t="s">
        <v>33</v>
      </c>
      <c r="E763" s="23" t="str">
        <f aca="false">E762</f>
        <v>992 00 05010</v>
      </c>
      <c r="F763" s="21" t="s">
        <v>20</v>
      </c>
      <c r="G763" s="19" t="n">
        <f aca="false">2259.283</f>
        <v>2259.283</v>
      </c>
      <c r="H763" s="19" t="n">
        <f aca="false">2259.283</f>
        <v>2259.283</v>
      </c>
    </row>
    <row r="764" customFormat="false" ht="31.2" hidden="false" customHeight="false" outlineLevel="0" collapsed="false">
      <c r="A764" s="1" t="s">
        <v>23</v>
      </c>
      <c r="B764" s="21" t="s">
        <v>687</v>
      </c>
      <c r="C764" s="21" t="s">
        <v>15</v>
      </c>
      <c r="D764" s="21" t="s">
        <v>33</v>
      </c>
      <c r="E764" s="23" t="s">
        <v>691</v>
      </c>
      <c r="F764" s="21"/>
      <c r="G764" s="19" t="n">
        <f aca="false">G765</f>
        <v>1096.52096</v>
      </c>
      <c r="H764" s="19" t="n">
        <f aca="false">H765</f>
        <v>1096.52096</v>
      </c>
    </row>
    <row r="765" customFormat="false" ht="108.75" hidden="false" customHeight="true" outlineLevel="0" collapsed="false">
      <c r="A765" s="1" t="s">
        <v>19</v>
      </c>
      <c r="B765" s="21" t="s">
        <v>687</v>
      </c>
      <c r="C765" s="21" t="s">
        <v>15</v>
      </c>
      <c r="D765" s="21" t="s">
        <v>33</v>
      </c>
      <c r="E765" s="23" t="s">
        <v>691</v>
      </c>
      <c r="F765" s="21" t="s">
        <v>20</v>
      </c>
      <c r="G765" s="19" t="n">
        <v>1096.52096</v>
      </c>
      <c r="H765" s="19" t="n">
        <v>1096.52096</v>
      </c>
    </row>
    <row r="766" customFormat="false" ht="34.5" hidden="false" customHeight="true" outlineLevel="0" collapsed="false">
      <c r="A766" s="1" t="s">
        <v>24</v>
      </c>
      <c r="B766" s="21" t="s">
        <v>687</v>
      </c>
      <c r="C766" s="21" t="s">
        <v>15</v>
      </c>
      <c r="D766" s="21" t="s">
        <v>33</v>
      </c>
      <c r="E766" s="23" t="s">
        <v>692</v>
      </c>
      <c r="F766" s="21"/>
      <c r="G766" s="19" t="n">
        <f aca="false">G767+G768</f>
        <v>15</v>
      </c>
      <c r="H766" s="19" t="n">
        <f aca="false">H767+H768</f>
        <v>15</v>
      </c>
    </row>
    <row r="767" customFormat="false" ht="48.75" hidden="false" customHeight="true" outlineLevel="0" collapsed="false">
      <c r="A767" s="1" t="s">
        <v>51</v>
      </c>
      <c r="B767" s="21" t="s">
        <v>687</v>
      </c>
      <c r="C767" s="21" t="s">
        <v>15</v>
      </c>
      <c r="D767" s="21" t="s">
        <v>33</v>
      </c>
      <c r="E767" s="23" t="str">
        <f aca="false">E766</f>
        <v>992 00 06030</v>
      </c>
      <c r="F767" s="21" t="s">
        <v>25</v>
      </c>
      <c r="G767" s="19" t="n">
        <v>15</v>
      </c>
      <c r="H767" s="31" t="n">
        <v>15</v>
      </c>
    </row>
    <row r="768" customFormat="false" ht="18" hidden="false" customHeight="true" outlineLevel="0" collapsed="false">
      <c r="A768" s="1" t="s">
        <v>26</v>
      </c>
      <c r="B768" s="21" t="s">
        <v>687</v>
      </c>
      <c r="C768" s="21" t="s">
        <v>15</v>
      </c>
      <c r="D768" s="21" t="s">
        <v>33</v>
      </c>
      <c r="E768" s="23" t="str">
        <f aca="false">E766</f>
        <v>992 00 06030</v>
      </c>
      <c r="F768" s="21" t="s">
        <v>27</v>
      </c>
      <c r="G768" s="19"/>
    </row>
    <row r="769" customFormat="false" ht="75" hidden="false" customHeight="true" outlineLevel="0" collapsed="false">
      <c r="A769" s="1" t="s">
        <v>152</v>
      </c>
      <c r="B769" s="21" t="s">
        <v>687</v>
      </c>
      <c r="C769" s="21" t="s">
        <v>15</v>
      </c>
      <c r="D769" s="21" t="s">
        <v>33</v>
      </c>
      <c r="E769" s="23" t="s">
        <v>693</v>
      </c>
      <c r="F769" s="21"/>
      <c r="G769" s="19" t="n">
        <f aca="false">G770</f>
        <v>0</v>
      </c>
      <c r="H769" s="19" t="n">
        <f aca="false">H770</f>
        <v>30</v>
      </c>
    </row>
    <row r="770" customFormat="false" ht="102" hidden="false" customHeight="true" outlineLevel="0" collapsed="false">
      <c r="A770" s="1" t="s">
        <v>19</v>
      </c>
      <c r="B770" s="21" t="s">
        <v>687</v>
      </c>
      <c r="C770" s="21" t="s">
        <v>15</v>
      </c>
      <c r="D770" s="21" t="s">
        <v>33</v>
      </c>
      <c r="E770" s="23" t="str">
        <f aca="false">E769</f>
        <v>992 00 13060</v>
      </c>
      <c r="F770" s="21" t="s">
        <v>20</v>
      </c>
      <c r="G770" s="19"/>
      <c r="H770" s="31" t="n">
        <v>30</v>
      </c>
    </row>
    <row r="771" customFormat="false" ht="15.6" hidden="false" customHeight="false" outlineLevel="0" collapsed="false">
      <c r="A771" s="47" t="s">
        <v>694</v>
      </c>
      <c r="B771" s="15" t="s">
        <v>134</v>
      </c>
      <c r="C771" s="15" t="s">
        <v>132</v>
      </c>
      <c r="D771" s="15" t="s">
        <v>132</v>
      </c>
      <c r="E771" s="15" t="s">
        <v>133</v>
      </c>
      <c r="F771" s="15" t="s">
        <v>134</v>
      </c>
      <c r="G771" s="80" t="n">
        <f aca="false">G10+G506+G531+G685+G743+G757</f>
        <v>2196561.00119</v>
      </c>
      <c r="H771" s="80" t="n">
        <f aca="false">H10+H506+H531+H685+H743+H757</f>
        <v>2175529.74563</v>
      </c>
    </row>
    <row r="772" customFormat="false" ht="15.6" hidden="false" customHeight="false" outlineLevel="0" collapsed="false">
      <c r="A772" s="47"/>
      <c r="C772" s="28"/>
      <c r="D772" s="28"/>
      <c r="E772" s="28"/>
      <c r="F772" s="28"/>
    </row>
    <row r="785" customFormat="false" ht="15.6" hidden="false" customHeight="false" outlineLevel="0" collapsed="false">
      <c r="I785" s="78"/>
    </row>
    <row r="795" customFormat="false" ht="15.6" hidden="false" customHeight="false" outlineLevel="0" collapsed="false">
      <c r="H795" s="88"/>
    </row>
    <row r="797" s="88" customFormat="true" ht="15.6" hidden="false" customHeight="false" outlineLevel="0" collapsed="false">
      <c r="A797" s="27"/>
      <c r="B797" s="24"/>
      <c r="C797" s="31"/>
      <c r="D797" s="31"/>
      <c r="E797" s="31"/>
      <c r="F797" s="31"/>
      <c r="G797" s="32"/>
    </row>
    <row r="838" s="88" customFormat="true" ht="15.6" hidden="false" customHeight="false" outlineLevel="0" collapsed="false">
      <c r="A838" s="27"/>
      <c r="B838" s="24"/>
      <c r="C838" s="31"/>
      <c r="D838" s="31"/>
      <c r="E838" s="31"/>
      <c r="F838" s="31"/>
      <c r="G838" s="32"/>
      <c r="H838" s="31"/>
    </row>
    <row r="850" s="88" customFormat="true" ht="15.6" hidden="false" customHeight="false" outlineLevel="0" collapsed="false">
      <c r="A850" s="27"/>
      <c r="B850" s="24"/>
      <c r="C850" s="31"/>
      <c r="D850" s="31"/>
      <c r="E850" s="31"/>
      <c r="F850" s="31"/>
      <c r="G850" s="32"/>
      <c r="H850" s="31"/>
    </row>
    <row r="851" s="88" customFormat="true" ht="15.6" hidden="false" customHeight="false" outlineLevel="0" collapsed="false">
      <c r="A851" s="27"/>
      <c r="B851" s="24"/>
      <c r="C851" s="31"/>
      <c r="D851" s="31"/>
      <c r="E851" s="31"/>
      <c r="F851" s="31"/>
      <c r="G851" s="32"/>
      <c r="H851" s="31"/>
    </row>
    <row r="852" s="88" customFormat="true" ht="15.6" hidden="false" customHeight="false" outlineLevel="0" collapsed="false">
      <c r="A852" s="27"/>
      <c r="B852" s="24"/>
      <c r="C852" s="31"/>
      <c r="D852" s="31"/>
      <c r="E852" s="31"/>
      <c r="F852" s="31"/>
      <c r="G852" s="32"/>
      <c r="H852" s="31"/>
    </row>
    <row r="853" s="88" customFormat="true" ht="15.6" hidden="false" customHeight="false" outlineLevel="0" collapsed="false">
      <c r="A853" s="27"/>
      <c r="B853" s="24"/>
      <c r="C853" s="31"/>
      <c r="D853" s="31"/>
      <c r="E853" s="31"/>
      <c r="F853" s="31"/>
      <c r="G853" s="32"/>
    </row>
    <row r="854" s="88" customFormat="true" ht="15.6" hidden="false" customHeight="false" outlineLevel="0" collapsed="false">
      <c r="A854" s="27"/>
      <c r="B854" s="24"/>
      <c r="C854" s="31"/>
      <c r="D854" s="31"/>
      <c r="E854" s="31"/>
      <c r="F854" s="31"/>
      <c r="G854" s="32"/>
      <c r="H854" s="31"/>
    </row>
    <row r="855" s="88" customFormat="true" ht="15.6" hidden="false" customHeight="false" outlineLevel="0" collapsed="false">
      <c r="A855" s="27"/>
      <c r="B855" s="24"/>
      <c r="C855" s="31"/>
      <c r="D855" s="31"/>
      <c r="E855" s="31"/>
      <c r="F855" s="31"/>
      <c r="G855" s="32"/>
      <c r="H855" s="31"/>
    </row>
    <row r="856" s="88" customFormat="true" ht="15.6" hidden="false" customHeight="false" outlineLevel="0" collapsed="false">
      <c r="A856" s="27"/>
      <c r="B856" s="24"/>
      <c r="C856" s="31"/>
      <c r="D856" s="31"/>
      <c r="E856" s="31"/>
      <c r="F856" s="31"/>
      <c r="G856" s="32"/>
      <c r="H856" s="31"/>
    </row>
    <row r="857" s="88" customFormat="true" ht="15.6" hidden="false" customHeight="false" outlineLevel="0" collapsed="false">
      <c r="A857" s="27"/>
      <c r="B857" s="24"/>
      <c r="C857" s="31"/>
      <c r="D857" s="31"/>
      <c r="E857" s="31"/>
      <c r="F857" s="31"/>
      <c r="G857" s="32"/>
      <c r="H857" s="31"/>
    </row>
    <row r="858" s="88" customFormat="true" ht="15.6" hidden="false" customHeight="false" outlineLevel="0" collapsed="false">
      <c r="A858" s="27"/>
      <c r="B858" s="24"/>
      <c r="C858" s="31"/>
      <c r="D858" s="31"/>
      <c r="E858" s="31"/>
      <c r="F858" s="31"/>
      <c r="G858" s="32"/>
      <c r="H858" s="31"/>
    </row>
    <row r="859" s="88" customFormat="true" ht="15.6" hidden="false" customHeight="false" outlineLevel="0" collapsed="false">
      <c r="A859" s="27"/>
      <c r="B859" s="24"/>
      <c r="C859" s="31"/>
      <c r="D859" s="31"/>
      <c r="E859" s="31"/>
      <c r="F859" s="31"/>
      <c r="G859" s="32"/>
      <c r="H859" s="31"/>
    </row>
    <row r="860" s="88" customFormat="true" ht="15.6" hidden="false" customHeight="false" outlineLevel="0" collapsed="false">
      <c r="A860" s="27"/>
      <c r="B860" s="24"/>
      <c r="C860" s="31"/>
      <c r="D860" s="31"/>
      <c r="E860" s="31"/>
      <c r="F860" s="31"/>
      <c r="G860" s="32"/>
      <c r="H860" s="31"/>
    </row>
    <row r="861" s="88" customFormat="true" ht="15.6" hidden="false" customHeight="false" outlineLevel="0" collapsed="false">
      <c r="A861" s="27"/>
      <c r="B861" s="24"/>
      <c r="C861" s="31"/>
      <c r="D861" s="31"/>
      <c r="E861" s="31"/>
      <c r="F861" s="31"/>
      <c r="G861" s="32"/>
      <c r="H861" s="31"/>
    </row>
    <row r="862" s="88" customFormat="true" ht="15.6" hidden="false" customHeight="false" outlineLevel="0" collapsed="false">
      <c r="A862" s="27"/>
      <c r="B862" s="24"/>
      <c r="C862" s="31"/>
      <c r="D862" s="31"/>
      <c r="E862" s="31"/>
      <c r="F862" s="31"/>
      <c r="G862" s="32"/>
      <c r="H862" s="31"/>
    </row>
    <row r="863" s="88" customFormat="true" ht="15.6" hidden="false" customHeight="false" outlineLevel="0" collapsed="false">
      <c r="A863" s="27"/>
      <c r="B863" s="24"/>
      <c r="C863" s="31"/>
      <c r="D863" s="31"/>
      <c r="E863" s="31"/>
      <c r="F863" s="31"/>
      <c r="G863" s="32"/>
      <c r="H863" s="31"/>
    </row>
    <row r="864" s="88" customFormat="true" ht="15.6" hidden="false" customHeight="false" outlineLevel="0" collapsed="false">
      <c r="A864" s="27"/>
      <c r="B864" s="24"/>
      <c r="C864" s="31"/>
      <c r="D864" s="31"/>
      <c r="E864" s="31"/>
      <c r="F864" s="31"/>
      <c r="G864" s="32"/>
      <c r="H864" s="31"/>
    </row>
    <row r="865" s="88" customFormat="true" ht="15.6" hidden="false" customHeight="false" outlineLevel="0" collapsed="false">
      <c r="A865" s="27"/>
      <c r="B865" s="24"/>
      <c r="C865" s="31"/>
      <c r="D865" s="31"/>
      <c r="E865" s="31"/>
      <c r="F865" s="31"/>
      <c r="G865" s="32"/>
    </row>
    <row r="866" s="88" customFormat="true" ht="15.6" hidden="false" customHeight="false" outlineLevel="0" collapsed="false">
      <c r="A866" s="27"/>
      <c r="B866" s="24"/>
      <c r="C866" s="31"/>
      <c r="D866" s="31"/>
      <c r="E866" s="31"/>
      <c r="F866" s="31"/>
      <c r="G866" s="32"/>
    </row>
    <row r="867" s="88" customFormat="true" ht="15.6" hidden="false" customHeight="false" outlineLevel="0" collapsed="false">
      <c r="A867" s="27"/>
      <c r="B867" s="24"/>
      <c r="C867" s="31"/>
      <c r="D867" s="31"/>
      <c r="E867" s="31"/>
      <c r="F867" s="31"/>
      <c r="G867" s="32"/>
    </row>
    <row r="868" s="88" customFormat="true" ht="15.6" hidden="false" customHeight="false" outlineLevel="0" collapsed="false">
      <c r="A868" s="27"/>
      <c r="B868" s="24"/>
      <c r="C868" s="31"/>
      <c r="D868" s="31"/>
      <c r="E868" s="31"/>
      <c r="F868" s="31"/>
      <c r="G868" s="32"/>
    </row>
    <row r="869" s="88" customFormat="true" ht="15.6" hidden="false" customHeight="false" outlineLevel="0" collapsed="false">
      <c r="A869" s="27"/>
      <c r="B869" s="24"/>
      <c r="C869" s="31"/>
      <c r="D869" s="31"/>
      <c r="E869" s="31"/>
      <c r="F869" s="31"/>
      <c r="G869" s="32"/>
    </row>
    <row r="870" s="88" customFormat="true" ht="15.6" hidden="false" customHeight="false" outlineLevel="0" collapsed="false">
      <c r="A870" s="27"/>
      <c r="B870" s="24"/>
      <c r="C870" s="31"/>
      <c r="D870" s="31"/>
      <c r="E870" s="31"/>
      <c r="F870" s="31"/>
      <c r="G870" s="32"/>
    </row>
    <row r="871" s="88" customFormat="true" ht="15.6" hidden="false" customHeight="false" outlineLevel="0" collapsed="false">
      <c r="A871" s="27"/>
      <c r="B871" s="24"/>
      <c r="C871" s="31"/>
      <c r="D871" s="31"/>
      <c r="E871" s="31"/>
      <c r="F871" s="31"/>
      <c r="G871" s="32"/>
    </row>
    <row r="872" s="88" customFormat="true" ht="15.6" hidden="false" customHeight="false" outlineLevel="0" collapsed="false">
      <c r="A872" s="27"/>
      <c r="B872" s="24"/>
      <c r="C872" s="31"/>
      <c r="D872" s="31"/>
      <c r="E872" s="31"/>
      <c r="F872" s="31"/>
      <c r="G872" s="32"/>
    </row>
    <row r="873" s="88" customFormat="true" ht="15.6" hidden="false" customHeight="false" outlineLevel="0" collapsed="false">
      <c r="A873" s="27"/>
      <c r="B873" s="24"/>
      <c r="C873" s="31"/>
      <c r="D873" s="31"/>
      <c r="E873" s="31"/>
      <c r="F873" s="31"/>
      <c r="G873" s="32"/>
    </row>
    <row r="874" s="88" customFormat="true" ht="15.6" hidden="false" customHeight="false" outlineLevel="0" collapsed="false">
      <c r="A874" s="27"/>
      <c r="B874" s="24"/>
      <c r="C874" s="31"/>
      <c r="D874" s="31"/>
      <c r="E874" s="31"/>
      <c r="F874" s="31"/>
      <c r="G874" s="32"/>
    </row>
    <row r="875" s="88" customFormat="true" ht="15.6" hidden="false" customHeight="false" outlineLevel="0" collapsed="false">
      <c r="A875" s="27"/>
      <c r="B875" s="24"/>
      <c r="C875" s="31"/>
      <c r="D875" s="31"/>
      <c r="E875" s="31"/>
      <c r="F875" s="31"/>
      <c r="G875" s="32"/>
    </row>
    <row r="876" s="88" customFormat="true" ht="15.6" hidden="false" customHeight="false" outlineLevel="0" collapsed="false">
      <c r="A876" s="27"/>
      <c r="B876" s="24"/>
      <c r="C876" s="31"/>
      <c r="D876" s="31"/>
      <c r="E876" s="31"/>
      <c r="F876" s="31"/>
      <c r="G876" s="32"/>
    </row>
    <row r="877" s="88" customFormat="true" ht="15.6" hidden="false" customHeight="false" outlineLevel="0" collapsed="false">
      <c r="A877" s="27"/>
      <c r="B877" s="24"/>
      <c r="C877" s="31"/>
      <c r="D877" s="31"/>
      <c r="E877" s="31"/>
      <c r="F877" s="31"/>
      <c r="G877" s="32"/>
    </row>
    <row r="878" s="88" customFormat="true" ht="15.6" hidden="false" customHeight="false" outlineLevel="0" collapsed="false">
      <c r="A878" s="27"/>
      <c r="B878" s="24"/>
      <c r="C878" s="31"/>
      <c r="D878" s="31"/>
      <c r="E878" s="31"/>
      <c r="F878" s="31"/>
      <c r="G878" s="32"/>
    </row>
    <row r="879" s="88" customFormat="true" ht="15.6" hidden="false" customHeight="false" outlineLevel="0" collapsed="false">
      <c r="A879" s="27"/>
      <c r="B879" s="24"/>
      <c r="C879" s="31"/>
      <c r="D879" s="31"/>
      <c r="E879" s="31"/>
      <c r="F879" s="31"/>
      <c r="G879" s="32"/>
    </row>
    <row r="880" s="88" customFormat="true" ht="15.6" hidden="false" customHeight="false" outlineLevel="0" collapsed="false">
      <c r="A880" s="27"/>
      <c r="B880" s="24"/>
      <c r="C880" s="31"/>
      <c r="D880" s="31"/>
      <c r="E880" s="31"/>
      <c r="F880" s="31"/>
      <c r="G880" s="32"/>
    </row>
    <row r="881" s="88" customFormat="true" ht="15.6" hidden="false" customHeight="false" outlineLevel="0" collapsed="false">
      <c r="A881" s="27"/>
      <c r="B881" s="24"/>
      <c r="C881" s="31"/>
      <c r="D881" s="31"/>
      <c r="E881" s="31"/>
      <c r="F881" s="31"/>
      <c r="G881" s="32"/>
    </row>
    <row r="882" s="88" customFormat="true" ht="15.6" hidden="false" customHeight="false" outlineLevel="0" collapsed="false">
      <c r="A882" s="27"/>
      <c r="B882" s="24"/>
      <c r="C882" s="31"/>
      <c r="D882" s="31"/>
      <c r="E882" s="31"/>
      <c r="F882" s="31"/>
      <c r="G882" s="32"/>
    </row>
    <row r="883" s="88" customFormat="true" ht="15.6" hidden="false" customHeight="false" outlineLevel="0" collapsed="false">
      <c r="A883" s="27"/>
      <c r="B883" s="24"/>
      <c r="C883" s="31"/>
      <c r="D883" s="31"/>
      <c r="E883" s="31"/>
      <c r="F883" s="31"/>
      <c r="G883" s="32"/>
    </row>
    <row r="884" s="88" customFormat="true" ht="15.6" hidden="false" customHeight="false" outlineLevel="0" collapsed="false">
      <c r="A884" s="27"/>
      <c r="B884" s="24"/>
      <c r="C884" s="31"/>
      <c r="D884" s="31"/>
      <c r="E884" s="31"/>
      <c r="F884" s="31"/>
      <c r="G884" s="32"/>
    </row>
    <row r="885" s="88" customFormat="true" ht="15.6" hidden="false" customHeight="false" outlineLevel="0" collapsed="false">
      <c r="A885" s="27"/>
      <c r="B885" s="24"/>
      <c r="C885" s="31"/>
      <c r="D885" s="31"/>
      <c r="E885" s="31"/>
      <c r="F885" s="31"/>
      <c r="G885" s="32"/>
    </row>
    <row r="886" s="88" customFormat="true" ht="15.6" hidden="false" customHeight="false" outlineLevel="0" collapsed="false">
      <c r="A886" s="27"/>
      <c r="B886" s="24"/>
      <c r="C886" s="31"/>
      <c r="D886" s="31"/>
      <c r="E886" s="31"/>
      <c r="F886" s="31"/>
      <c r="G886" s="32"/>
    </row>
    <row r="887" s="88" customFormat="true" ht="15.6" hidden="false" customHeight="false" outlineLevel="0" collapsed="false">
      <c r="A887" s="27"/>
      <c r="B887" s="24"/>
      <c r="C887" s="31"/>
      <c r="D887" s="31"/>
      <c r="E887" s="31"/>
      <c r="F887" s="31"/>
      <c r="G887" s="32"/>
    </row>
    <row r="888" s="88" customFormat="true" ht="15.6" hidden="false" customHeight="false" outlineLevel="0" collapsed="false">
      <c r="A888" s="27"/>
      <c r="B888" s="24"/>
      <c r="C888" s="31"/>
      <c r="D888" s="31"/>
      <c r="E888" s="31"/>
      <c r="F888" s="31"/>
      <c r="G888" s="32"/>
    </row>
    <row r="889" s="88" customFormat="true" ht="15.6" hidden="false" customHeight="false" outlineLevel="0" collapsed="false">
      <c r="A889" s="27"/>
      <c r="B889" s="24"/>
      <c r="C889" s="31"/>
      <c r="D889" s="31"/>
      <c r="E889" s="31"/>
      <c r="F889" s="31"/>
      <c r="G889" s="32"/>
    </row>
    <row r="890" customFormat="false" ht="15.6" hidden="false" customHeight="false" outlineLevel="0" collapsed="false">
      <c r="H890" s="88"/>
    </row>
    <row r="891" customFormat="false" ht="15.6" hidden="false" customHeight="false" outlineLevel="0" collapsed="false">
      <c r="H891" s="88"/>
    </row>
    <row r="892" customFormat="false" ht="15.6" hidden="false" customHeight="false" outlineLevel="0" collapsed="false">
      <c r="H892" s="88"/>
    </row>
    <row r="893" customFormat="false" ht="15.6" hidden="false" customHeight="false" outlineLevel="0" collapsed="false">
      <c r="H893" s="88"/>
    </row>
    <row r="894" customFormat="false" ht="15.6" hidden="false" customHeight="false" outlineLevel="0" collapsed="false">
      <c r="H894" s="88"/>
    </row>
    <row r="895" customFormat="false" ht="15.6" hidden="false" customHeight="false" outlineLevel="0" collapsed="false">
      <c r="H895" s="88"/>
    </row>
    <row r="896" customFormat="false" ht="15.6" hidden="false" customHeight="false" outlineLevel="0" collapsed="false">
      <c r="H896" s="88"/>
    </row>
    <row r="897" customFormat="false" ht="15.6" hidden="false" customHeight="false" outlineLevel="0" collapsed="false">
      <c r="H897" s="88"/>
    </row>
    <row r="898" customFormat="false" ht="15.6" hidden="false" customHeight="false" outlineLevel="0" collapsed="false">
      <c r="H898" s="88"/>
    </row>
    <row r="899" customFormat="false" ht="15.6" hidden="false" customHeight="false" outlineLevel="0" collapsed="false">
      <c r="H899" s="88"/>
    </row>
    <row r="900" customFormat="false" ht="15.6" hidden="false" customHeight="false" outlineLevel="0" collapsed="false">
      <c r="H900" s="88"/>
    </row>
    <row r="901" customFormat="false" ht="15.6" hidden="false" customHeight="false" outlineLevel="0" collapsed="false">
      <c r="H901" s="88"/>
    </row>
    <row r="902" customFormat="false" ht="15.6" hidden="false" customHeight="false" outlineLevel="0" collapsed="false">
      <c r="H902" s="88"/>
    </row>
    <row r="903" customFormat="false" ht="15.6" hidden="false" customHeight="false" outlineLevel="0" collapsed="false">
      <c r="H903" s="88"/>
    </row>
    <row r="904" customFormat="false" ht="15.6" hidden="false" customHeight="false" outlineLevel="0" collapsed="false">
      <c r="H904" s="88"/>
    </row>
    <row r="933" s="88" customFormat="true" ht="15.6" hidden="false" customHeight="false" outlineLevel="0" collapsed="false">
      <c r="A933" s="27"/>
      <c r="B933" s="24"/>
      <c r="C933" s="31"/>
      <c r="D933" s="31"/>
      <c r="E933" s="31"/>
      <c r="F933" s="31"/>
      <c r="G933" s="32"/>
      <c r="H933" s="31"/>
    </row>
    <row r="934" s="88" customFormat="true" ht="15.6" hidden="false" customHeight="false" outlineLevel="0" collapsed="false">
      <c r="A934" s="27"/>
      <c r="B934" s="24"/>
      <c r="C934" s="31"/>
      <c r="D934" s="31"/>
      <c r="E934" s="31"/>
      <c r="F934" s="31"/>
      <c r="G934" s="32"/>
      <c r="H934" s="31"/>
    </row>
    <row r="940" customFormat="false" ht="15.6" hidden="false" customHeight="false" outlineLevel="0" collapsed="false">
      <c r="J940" s="109"/>
      <c r="K940" s="24"/>
      <c r="L940" s="24"/>
      <c r="M940" s="24"/>
      <c r="N940" s="24"/>
      <c r="O940" s="24"/>
      <c r="P940" s="32"/>
    </row>
    <row r="941" customFormat="false" ht="15.6" hidden="false" customHeight="false" outlineLevel="0" collapsed="false">
      <c r="J941" s="109"/>
      <c r="K941" s="24"/>
      <c r="L941" s="24"/>
      <c r="M941" s="24"/>
      <c r="N941" s="24"/>
      <c r="O941" s="24"/>
      <c r="P941" s="32"/>
    </row>
    <row r="942" customFormat="false" ht="15.6" hidden="false" customHeight="false" outlineLevel="0" collapsed="false">
      <c r="J942" s="109"/>
      <c r="K942" s="24"/>
      <c r="L942" s="24"/>
      <c r="M942" s="24"/>
      <c r="N942" s="24"/>
      <c r="O942" s="24"/>
      <c r="P942" s="32"/>
    </row>
    <row r="943" customFormat="false" ht="15.6" hidden="false" customHeight="false" outlineLevel="0" collapsed="false">
      <c r="J943" s="109"/>
      <c r="K943" s="24"/>
      <c r="L943" s="24"/>
      <c r="M943" s="24"/>
      <c r="N943" s="24"/>
      <c r="O943" s="24"/>
      <c r="P943" s="32"/>
    </row>
    <row r="944" customFormat="false" ht="15.6" hidden="false" customHeight="false" outlineLevel="0" collapsed="false">
      <c r="J944" s="109"/>
      <c r="K944" s="24"/>
      <c r="L944" s="24"/>
      <c r="M944" s="24"/>
      <c r="N944" s="24"/>
      <c r="O944" s="24"/>
      <c r="P944" s="32"/>
    </row>
    <row r="945" customFormat="false" ht="15.6" hidden="false" customHeight="false" outlineLevel="0" collapsed="false">
      <c r="J945" s="109"/>
      <c r="K945" s="24"/>
      <c r="L945" s="24"/>
      <c r="M945" s="24"/>
      <c r="N945" s="24"/>
      <c r="O945" s="24"/>
      <c r="P945" s="32"/>
    </row>
    <row r="946" customFormat="false" ht="15.6" hidden="false" customHeight="false" outlineLevel="0" collapsed="false">
      <c r="J946" s="109"/>
      <c r="K946" s="24"/>
      <c r="L946" s="24"/>
      <c r="M946" s="24"/>
      <c r="N946" s="24"/>
      <c r="O946" s="24"/>
      <c r="P946" s="32"/>
    </row>
    <row r="947" customFormat="false" ht="15.6" hidden="false" customHeight="false" outlineLevel="0" collapsed="false">
      <c r="J947" s="110"/>
      <c r="K947" s="24"/>
      <c r="L947" s="24"/>
      <c r="M947" s="24"/>
      <c r="N947" s="24"/>
      <c r="O947" s="24"/>
      <c r="P947" s="32"/>
    </row>
    <row r="948" customFormat="false" ht="15.6" hidden="false" customHeight="false" outlineLevel="0" collapsed="false">
      <c r="H948" s="88"/>
      <c r="J948" s="109"/>
      <c r="K948" s="24"/>
      <c r="L948" s="24"/>
      <c r="M948" s="24"/>
      <c r="N948" s="24"/>
      <c r="O948" s="24"/>
      <c r="P948" s="32"/>
    </row>
    <row r="949" customFormat="false" ht="15.6" hidden="false" customHeight="false" outlineLevel="0" collapsed="false">
      <c r="H949" s="88"/>
      <c r="J949" s="109"/>
      <c r="K949" s="24"/>
      <c r="L949" s="24"/>
      <c r="M949" s="24"/>
      <c r="N949" s="24"/>
      <c r="O949" s="24"/>
      <c r="P949" s="32"/>
    </row>
    <row r="950" customFormat="false" ht="15.6" hidden="false" customHeight="false" outlineLevel="0" collapsed="false">
      <c r="J950" s="109"/>
      <c r="K950" s="24"/>
      <c r="L950" s="24"/>
      <c r="M950" s="24"/>
      <c r="N950" s="24"/>
      <c r="O950" s="24"/>
      <c r="P950" s="32"/>
    </row>
    <row r="951" customFormat="false" ht="15.6" hidden="false" customHeight="false" outlineLevel="0" collapsed="false">
      <c r="J951" s="109"/>
      <c r="K951" s="24"/>
      <c r="L951" s="24"/>
      <c r="M951" s="24"/>
      <c r="N951" s="24"/>
      <c r="O951" s="24"/>
      <c r="P951" s="32"/>
    </row>
    <row r="952" customFormat="false" ht="15.6" hidden="false" customHeight="false" outlineLevel="0" collapsed="false">
      <c r="J952" s="109"/>
      <c r="K952" s="24"/>
      <c r="L952" s="24"/>
      <c r="M952" s="24"/>
      <c r="N952" s="24"/>
      <c r="O952" s="24"/>
      <c r="P952" s="32"/>
    </row>
    <row r="953" customFormat="false" ht="15.6" hidden="false" customHeight="false" outlineLevel="0" collapsed="false">
      <c r="J953" s="109"/>
      <c r="K953" s="24"/>
      <c r="L953" s="24"/>
      <c r="M953" s="24"/>
      <c r="N953" s="24"/>
      <c r="O953" s="24"/>
      <c r="P953" s="32"/>
    </row>
    <row r="954" customFormat="false" ht="15.6" hidden="false" customHeight="false" outlineLevel="0" collapsed="false">
      <c r="J954" s="109"/>
      <c r="K954" s="24"/>
      <c r="L954" s="24"/>
      <c r="M954" s="24"/>
      <c r="N954" s="24"/>
      <c r="O954" s="24"/>
      <c r="P954" s="32"/>
    </row>
    <row r="955" customFormat="false" ht="15.6" hidden="false" customHeight="false" outlineLevel="0" collapsed="false">
      <c r="J955" s="109"/>
      <c r="K955" s="24"/>
      <c r="L955" s="24"/>
      <c r="M955" s="24"/>
      <c r="N955" s="24"/>
      <c r="O955" s="24"/>
      <c r="P955" s="32"/>
    </row>
    <row r="956" customFormat="false" ht="15.6" hidden="false" customHeight="false" outlineLevel="0" collapsed="false">
      <c r="J956" s="109"/>
      <c r="K956" s="24"/>
      <c r="L956" s="24"/>
      <c r="M956" s="24"/>
      <c r="N956" s="24"/>
      <c r="O956" s="24"/>
      <c r="P956" s="32"/>
    </row>
    <row r="957" customFormat="false" ht="15.6" hidden="false" customHeight="false" outlineLevel="0" collapsed="false">
      <c r="J957" s="109"/>
      <c r="K957" s="24"/>
      <c r="L957" s="24"/>
      <c r="M957" s="24"/>
      <c r="N957" s="24"/>
      <c r="O957" s="24"/>
      <c r="P957" s="32"/>
    </row>
    <row r="958" customFormat="false" ht="15.6" hidden="false" customHeight="false" outlineLevel="0" collapsed="false">
      <c r="J958" s="109"/>
      <c r="K958" s="24"/>
      <c r="L958" s="24"/>
      <c r="M958" s="24"/>
      <c r="N958" s="24"/>
      <c r="O958" s="24"/>
      <c r="P958" s="32"/>
    </row>
    <row r="959" customFormat="false" ht="15.6" hidden="false" customHeight="false" outlineLevel="0" collapsed="false">
      <c r="J959" s="109"/>
      <c r="K959" s="24"/>
      <c r="L959" s="24"/>
      <c r="M959" s="24"/>
      <c r="N959" s="24"/>
      <c r="O959" s="24"/>
      <c r="P959" s="32"/>
    </row>
    <row r="960" customFormat="false" ht="15.6" hidden="false" customHeight="false" outlineLevel="0" collapsed="false">
      <c r="J960" s="109"/>
      <c r="K960" s="24"/>
      <c r="L960" s="24"/>
      <c r="M960" s="24"/>
      <c r="N960" s="24"/>
      <c r="O960" s="24"/>
      <c r="P960" s="32"/>
    </row>
    <row r="961" customFormat="false" ht="15.6" hidden="false" customHeight="false" outlineLevel="0" collapsed="false">
      <c r="J961" s="109"/>
      <c r="K961" s="24"/>
      <c r="L961" s="24"/>
      <c r="M961" s="24"/>
      <c r="N961" s="24"/>
      <c r="O961" s="24"/>
      <c r="P961" s="32"/>
    </row>
    <row r="962" customFormat="false" ht="15.6" hidden="false" customHeight="false" outlineLevel="0" collapsed="false">
      <c r="J962" s="109"/>
      <c r="K962" s="24"/>
      <c r="L962" s="24"/>
      <c r="M962" s="24"/>
      <c r="N962" s="24"/>
      <c r="O962" s="24"/>
      <c r="P962" s="32"/>
    </row>
    <row r="963" customFormat="false" ht="15.6" hidden="false" customHeight="false" outlineLevel="0" collapsed="false">
      <c r="J963" s="109"/>
      <c r="K963" s="24"/>
      <c r="L963" s="24"/>
      <c r="M963" s="24"/>
      <c r="N963" s="24"/>
      <c r="O963" s="24"/>
      <c r="P963" s="32"/>
    </row>
    <row r="964" customFormat="false" ht="15.6" hidden="false" customHeight="false" outlineLevel="0" collapsed="false">
      <c r="J964" s="109"/>
      <c r="K964" s="24"/>
      <c r="L964" s="24"/>
      <c r="M964" s="24"/>
      <c r="N964" s="24"/>
      <c r="O964" s="24"/>
      <c r="P964" s="32"/>
    </row>
    <row r="965" customFormat="false" ht="15.6" hidden="false" customHeight="false" outlineLevel="0" collapsed="false">
      <c r="J965" s="109"/>
      <c r="K965" s="24"/>
      <c r="L965" s="24"/>
      <c r="M965" s="24"/>
      <c r="N965" s="24"/>
      <c r="O965" s="24"/>
      <c r="P965" s="32"/>
    </row>
    <row r="966" customFormat="false" ht="15.6" hidden="false" customHeight="false" outlineLevel="0" collapsed="false">
      <c r="J966" s="109"/>
      <c r="K966" s="24"/>
      <c r="L966" s="24"/>
      <c r="M966" s="24"/>
      <c r="N966" s="24"/>
      <c r="O966" s="24"/>
      <c r="P966" s="32"/>
    </row>
    <row r="967" customFormat="false" ht="15.6" hidden="false" customHeight="false" outlineLevel="0" collapsed="false">
      <c r="J967" s="109"/>
      <c r="K967" s="24"/>
      <c r="L967" s="24"/>
      <c r="M967" s="24"/>
      <c r="N967" s="24"/>
      <c r="O967" s="24"/>
      <c r="P967" s="32"/>
    </row>
    <row r="968" customFormat="false" ht="15.6" hidden="false" customHeight="false" outlineLevel="0" collapsed="false">
      <c r="J968" s="109"/>
      <c r="K968" s="24"/>
      <c r="L968" s="24"/>
      <c r="M968" s="24"/>
      <c r="N968" s="24"/>
      <c r="O968" s="24"/>
      <c r="P968" s="32"/>
    </row>
    <row r="969" customFormat="false" ht="15.6" hidden="false" customHeight="false" outlineLevel="0" collapsed="false">
      <c r="J969" s="109"/>
      <c r="K969" s="24"/>
      <c r="L969" s="24"/>
      <c r="M969" s="24"/>
      <c r="N969" s="24"/>
      <c r="O969" s="24"/>
      <c r="P969" s="32"/>
    </row>
    <row r="970" customFormat="false" ht="15.6" hidden="false" customHeight="false" outlineLevel="0" collapsed="false">
      <c r="J970" s="109"/>
      <c r="K970" s="24"/>
      <c r="L970" s="24"/>
      <c r="M970" s="24"/>
      <c r="N970" s="24"/>
      <c r="O970" s="24"/>
      <c r="P970" s="32"/>
    </row>
    <row r="971" customFormat="false" ht="15.6" hidden="false" customHeight="false" outlineLevel="0" collapsed="false">
      <c r="J971" s="109"/>
      <c r="K971" s="24"/>
      <c r="L971" s="24"/>
      <c r="M971" s="24"/>
      <c r="N971" s="24"/>
      <c r="O971" s="24"/>
      <c r="P971" s="32"/>
    </row>
    <row r="972" customFormat="false" ht="15.6" hidden="false" customHeight="false" outlineLevel="0" collapsed="false">
      <c r="J972" s="109"/>
      <c r="K972" s="24"/>
      <c r="L972" s="24"/>
      <c r="M972" s="24"/>
      <c r="N972" s="24"/>
      <c r="O972" s="24"/>
      <c r="P972" s="32"/>
    </row>
    <row r="973" customFormat="false" ht="15.6" hidden="false" customHeight="false" outlineLevel="0" collapsed="false">
      <c r="J973" s="109"/>
      <c r="K973" s="24"/>
      <c r="L973" s="24"/>
      <c r="M973" s="24"/>
      <c r="N973" s="24"/>
      <c r="O973" s="24"/>
      <c r="P973" s="32"/>
    </row>
    <row r="974" customFormat="false" ht="15.6" hidden="false" customHeight="false" outlineLevel="0" collapsed="false">
      <c r="J974" s="109"/>
      <c r="K974" s="24"/>
      <c r="L974" s="24"/>
      <c r="M974" s="24"/>
      <c r="N974" s="24"/>
      <c r="O974" s="24"/>
      <c r="P974" s="32"/>
    </row>
    <row r="975" customFormat="false" ht="15.6" hidden="false" customHeight="false" outlineLevel="0" collapsed="false">
      <c r="J975" s="109"/>
      <c r="K975" s="24"/>
      <c r="L975" s="24"/>
      <c r="M975" s="24"/>
      <c r="N975" s="24"/>
      <c r="O975" s="24"/>
      <c r="P975" s="32"/>
    </row>
    <row r="976" customFormat="false" ht="15.6" hidden="false" customHeight="false" outlineLevel="0" collapsed="false">
      <c r="J976" s="109"/>
      <c r="K976" s="24"/>
      <c r="L976" s="24"/>
      <c r="M976" s="24"/>
      <c r="N976" s="24"/>
      <c r="O976" s="24"/>
      <c r="P976" s="32"/>
    </row>
    <row r="977" customFormat="false" ht="15.6" hidden="false" customHeight="false" outlineLevel="0" collapsed="false">
      <c r="J977" s="109"/>
      <c r="K977" s="24"/>
      <c r="L977" s="24"/>
      <c r="M977" s="24"/>
      <c r="N977" s="24"/>
      <c r="O977" s="24"/>
      <c r="P977" s="32"/>
    </row>
    <row r="978" customFormat="false" ht="15.6" hidden="false" customHeight="false" outlineLevel="0" collapsed="false">
      <c r="J978" s="109"/>
      <c r="K978" s="24"/>
      <c r="L978" s="24"/>
      <c r="M978" s="24"/>
      <c r="N978" s="24"/>
      <c r="O978" s="24"/>
      <c r="P978" s="32"/>
    </row>
    <row r="979" customFormat="false" ht="15.6" hidden="false" customHeight="false" outlineLevel="0" collapsed="false">
      <c r="J979" s="109"/>
      <c r="K979" s="24"/>
      <c r="L979" s="24"/>
      <c r="M979" s="24"/>
      <c r="N979" s="24"/>
      <c r="O979" s="24"/>
      <c r="P979" s="32"/>
    </row>
    <row r="1018" s="88" customFormat="true" ht="15.6" hidden="false" customHeight="false" outlineLevel="0" collapsed="false">
      <c r="A1018" s="27"/>
      <c r="B1018" s="24"/>
      <c r="C1018" s="31"/>
      <c r="D1018" s="31"/>
      <c r="E1018" s="31"/>
      <c r="F1018" s="31"/>
      <c r="G1018" s="32"/>
      <c r="H1018" s="31"/>
    </row>
    <row r="1019" s="88" customFormat="true" ht="15.6" hidden="false" customHeight="false" outlineLevel="0" collapsed="false">
      <c r="A1019" s="27"/>
      <c r="B1019" s="24"/>
      <c r="C1019" s="31"/>
      <c r="D1019" s="31"/>
      <c r="E1019" s="31"/>
      <c r="F1019" s="31"/>
      <c r="G1019" s="32"/>
      <c r="H1019" s="31"/>
    </row>
    <row r="1033" customFormat="false" ht="15.6" hidden="false" customHeight="false" outlineLevel="0" collapsed="false">
      <c r="H1033" s="88"/>
    </row>
    <row r="1034" s="88" customFormat="true" ht="15.6" hidden="false" customHeight="false" outlineLevel="0" collapsed="false">
      <c r="A1034" s="27"/>
      <c r="B1034" s="24"/>
      <c r="C1034" s="31"/>
      <c r="D1034" s="31"/>
      <c r="E1034" s="31"/>
      <c r="F1034" s="31"/>
      <c r="G1034" s="32"/>
    </row>
    <row r="1035" s="88" customFormat="true" ht="15.6" hidden="false" customHeight="false" outlineLevel="0" collapsed="false">
      <c r="A1035" s="27"/>
      <c r="B1035" s="24"/>
      <c r="C1035" s="31"/>
      <c r="D1035" s="31"/>
      <c r="E1035" s="31"/>
      <c r="F1035" s="31"/>
      <c r="G1035" s="32"/>
      <c r="H1035" s="31"/>
    </row>
    <row r="1036" s="88" customFormat="true" ht="15.6" hidden="false" customHeight="false" outlineLevel="0" collapsed="false">
      <c r="A1036" s="27"/>
      <c r="B1036" s="24"/>
      <c r="C1036" s="31"/>
      <c r="D1036" s="31"/>
      <c r="E1036" s="31"/>
      <c r="F1036" s="31"/>
      <c r="G1036" s="32"/>
      <c r="H1036" s="31"/>
    </row>
    <row r="1037" s="88" customFormat="true" ht="15.6" hidden="false" customHeight="false" outlineLevel="0" collapsed="false">
      <c r="A1037" s="27"/>
      <c r="B1037" s="24"/>
      <c r="C1037" s="31"/>
      <c r="D1037" s="31"/>
      <c r="E1037" s="31"/>
      <c r="F1037" s="31"/>
      <c r="G1037" s="32"/>
      <c r="H1037" s="31"/>
    </row>
    <row r="1038" s="88" customFormat="true" ht="15.6" hidden="false" customHeight="false" outlineLevel="0" collapsed="false">
      <c r="A1038" s="27"/>
      <c r="B1038" s="24"/>
      <c r="C1038" s="31"/>
      <c r="D1038" s="31"/>
      <c r="E1038" s="31"/>
      <c r="F1038" s="31"/>
      <c r="G1038" s="32"/>
      <c r="H1038" s="31"/>
    </row>
    <row r="1039" s="88" customFormat="true" ht="15.6" hidden="false" customHeight="false" outlineLevel="0" collapsed="false">
      <c r="A1039" s="27"/>
      <c r="B1039" s="24"/>
      <c r="C1039" s="31"/>
      <c r="D1039" s="31"/>
      <c r="E1039" s="31"/>
      <c r="F1039" s="31"/>
      <c r="G1039" s="32"/>
      <c r="H1039" s="31"/>
    </row>
    <row r="1040" s="88" customFormat="true" ht="15.6" hidden="false" customHeight="false" outlineLevel="0" collapsed="false">
      <c r="A1040" s="27"/>
      <c r="B1040" s="24"/>
      <c r="C1040" s="31"/>
      <c r="D1040" s="31"/>
      <c r="E1040" s="31"/>
      <c r="F1040" s="31"/>
      <c r="G1040" s="32"/>
      <c r="H1040" s="31"/>
    </row>
    <row r="1041" s="88" customFormat="true" ht="15.6" hidden="false" customHeight="false" outlineLevel="0" collapsed="false">
      <c r="A1041" s="27"/>
      <c r="B1041" s="24"/>
      <c r="C1041" s="31"/>
      <c r="D1041" s="31"/>
      <c r="E1041" s="31"/>
      <c r="F1041" s="31"/>
      <c r="G1041" s="32"/>
      <c r="H1041" s="31"/>
    </row>
    <row r="1042" s="88" customFormat="true" ht="15.6" hidden="false" customHeight="false" outlineLevel="0" collapsed="false">
      <c r="A1042" s="27"/>
      <c r="B1042" s="24"/>
      <c r="C1042" s="31"/>
      <c r="D1042" s="31"/>
      <c r="E1042" s="31"/>
      <c r="F1042" s="31"/>
      <c r="G1042" s="32"/>
      <c r="H1042" s="31"/>
    </row>
    <row r="1043" s="88" customFormat="true" ht="15.6" hidden="false" customHeight="false" outlineLevel="0" collapsed="false">
      <c r="A1043" s="27"/>
      <c r="B1043" s="24"/>
      <c r="C1043" s="31"/>
      <c r="D1043" s="31"/>
      <c r="E1043" s="31"/>
      <c r="F1043" s="31"/>
      <c r="G1043" s="32"/>
      <c r="H1043" s="31"/>
    </row>
    <row r="1044" s="88" customFormat="true" ht="15.6" hidden="false" customHeight="false" outlineLevel="0" collapsed="false">
      <c r="A1044" s="27"/>
      <c r="B1044" s="24"/>
      <c r="C1044" s="31"/>
      <c r="D1044" s="31"/>
      <c r="E1044" s="31"/>
      <c r="F1044" s="31"/>
      <c r="G1044" s="32"/>
      <c r="H1044" s="31"/>
    </row>
    <row r="1045" s="88" customFormat="true" ht="15.6" hidden="false" customHeight="false" outlineLevel="0" collapsed="false">
      <c r="A1045" s="27"/>
      <c r="B1045" s="24"/>
      <c r="C1045" s="31"/>
      <c r="D1045" s="31"/>
      <c r="E1045" s="31"/>
      <c r="F1045" s="31"/>
      <c r="G1045" s="32"/>
      <c r="H1045" s="31"/>
    </row>
    <row r="1046" s="88" customFormat="true" ht="15.6" hidden="false" customHeight="false" outlineLevel="0" collapsed="false">
      <c r="A1046" s="27"/>
      <c r="B1046" s="24"/>
      <c r="C1046" s="31"/>
      <c r="D1046" s="31"/>
      <c r="E1046" s="31"/>
      <c r="F1046" s="31"/>
      <c r="G1046" s="32"/>
      <c r="H1046" s="31"/>
    </row>
    <row r="1047" s="88" customFormat="true" ht="15.6" hidden="false" customHeight="false" outlineLevel="0" collapsed="false">
      <c r="A1047" s="27"/>
      <c r="B1047" s="24"/>
      <c r="C1047" s="31"/>
      <c r="D1047" s="31"/>
      <c r="E1047" s="31"/>
      <c r="F1047" s="31"/>
      <c r="G1047" s="32"/>
      <c r="H1047" s="31"/>
    </row>
    <row r="1048" s="88" customFormat="true" ht="15.6" hidden="false" customHeight="false" outlineLevel="0" collapsed="false">
      <c r="A1048" s="27"/>
      <c r="B1048" s="24"/>
      <c r="C1048" s="31"/>
      <c r="D1048" s="31"/>
      <c r="E1048" s="31"/>
      <c r="F1048" s="31"/>
      <c r="G1048" s="32"/>
      <c r="H1048" s="31"/>
    </row>
    <row r="1049" s="88" customFormat="true" ht="15.6" hidden="false" customHeight="false" outlineLevel="0" collapsed="false">
      <c r="A1049" s="27"/>
      <c r="B1049" s="24"/>
      <c r="C1049" s="31"/>
      <c r="D1049" s="31"/>
      <c r="E1049" s="31"/>
      <c r="F1049" s="31"/>
      <c r="G1049" s="32"/>
    </row>
    <row r="1050" s="88" customFormat="true" ht="15.6" hidden="false" customHeight="false" outlineLevel="0" collapsed="false">
      <c r="A1050" s="27"/>
      <c r="B1050" s="24"/>
      <c r="C1050" s="31"/>
      <c r="D1050" s="31"/>
      <c r="E1050" s="31"/>
      <c r="F1050" s="31"/>
      <c r="G1050" s="32"/>
    </row>
    <row r="1051" s="88" customFormat="true" ht="15.6" hidden="false" customHeight="false" outlineLevel="0" collapsed="false">
      <c r="A1051" s="27"/>
      <c r="B1051" s="24"/>
      <c r="C1051" s="31"/>
      <c r="D1051" s="31"/>
      <c r="E1051" s="31"/>
      <c r="F1051" s="31"/>
      <c r="G1051" s="32"/>
    </row>
    <row r="1052" s="88" customFormat="true" ht="15.6" hidden="false" customHeight="false" outlineLevel="0" collapsed="false">
      <c r="A1052" s="27"/>
      <c r="B1052" s="24"/>
      <c r="C1052" s="31"/>
      <c r="D1052" s="31"/>
      <c r="E1052" s="31"/>
      <c r="F1052" s="31"/>
      <c r="G1052" s="32"/>
    </row>
    <row r="1053" s="88" customFormat="true" ht="15.6" hidden="false" customHeight="false" outlineLevel="0" collapsed="false">
      <c r="A1053" s="27"/>
      <c r="B1053" s="24"/>
      <c r="C1053" s="31"/>
      <c r="D1053" s="31"/>
      <c r="E1053" s="31"/>
      <c r="F1053" s="31"/>
      <c r="G1053" s="32"/>
    </row>
    <row r="1054" s="88" customFormat="true" ht="15.6" hidden="false" customHeight="false" outlineLevel="0" collapsed="false">
      <c r="A1054" s="27"/>
      <c r="B1054" s="24"/>
      <c r="C1054" s="31"/>
      <c r="D1054" s="31"/>
      <c r="E1054" s="31"/>
      <c r="F1054" s="31"/>
      <c r="G1054" s="32"/>
    </row>
    <row r="1055" s="88" customFormat="true" ht="15.6" hidden="false" customHeight="false" outlineLevel="0" collapsed="false">
      <c r="A1055" s="27"/>
      <c r="B1055" s="24"/>
      <c r="C1055" s="31"/>
      <c r="D1055" s="31"/>
      <c r="E1055" s="31"/>
      <c r="F1055" s="31"/>
      <c r="G1055" s="32"/>
    </row>
    <row r="1056" s="88" customFormat="true" ht="15.6" hidden="false" customHeight="false" outlineLevel="0" collapsed="false">
      <c r="A1056" s="27"/>
      <c r="B1056" s="24"/>
      <c r="C1056" s="31"/>
      <c r="D1056" s="31"/>
      <c r="E1056" s="31"/>
      <c r="F1056" s="31"/>
      <c r="G1056" s="32"/>
    </row>
    <row r="1057" s="88" customFormat="true" ht="15.6" hidden="false" customHeight="false" outlineLevel="0" collapsed="false">
      <c r="A1057" s="27"/>
      <c r="B1057" s="24"/>
      <c r="C1057" s="31"/>
      <c r="D1057" s="31"/>
      <c r="E1057" s="31"/>
      <c r="F1057" s="31"/>
      <c r="G1057" s="32"/>
    </row>
    <row r="1058" s="88" customFormat="true" ht="15.6" hidden="false" customHeight="false" outlineLevel="0" collapsed="false">
      <c r="A1058" s="27"/>
      <c r="B1058" s="24"/>
      <c r="C1058" s="31"/>
      <c r="D1058" s="31"/>
      <c r="E1058" s="31"/>
      <c r="F1058" s="31"/>
      <c r="G1058" s="32"/>
    </row>
    <row r="1059" s="88" customFormat="true" ht="15.6" hidden="false" customHeight="false" outlineLevel="0" collapsed="false">
      <c r="A1059" s="27"/>
      <c r="B1059" s="24"/>
      <c r="C1059" s="31"/>
      <c r="D1059" s="31"/>
      <c r="E1059" s="31"/>
      <c r="F1059" s="31"/>
      <c r="G1059" s="32"/>
    </row>
    <row r="1060" s="88" customFormat="true" ht="15.6" hidden="false" customHeight="false" outlineLevel="0" collapsed="false">
      <c r="A1060" s="27"/>
      <c r="B1060" s="24"/>
      <c r="C1060" s="31"/>
      <c r="D1060" s="31"/>
      <c r="E1060" s="31"/>
      <c r="F1060" s="31"/>
      <c r="G1060" s="32"/>
    </row>
    <row r="1061" s="88" customFormat="true" ht="15.6" hidden="false" customHeight="false" outlineLevel="0" collapsed="false">
      <c r="A1061" s="27"/>
      <c r="B1061" s="24"/>
      <c r="C1061" s="31"/>
      <c r="D1061" s="31"/>
      <c r="E1061" s="31"/>
      <c r="F1061" s="31"/>
      <c r="G1061" s="32"/>
    </row>
    <row r="1062" s="88" customFormat="true" ht="15.6" hidden="false" customHeight="false" outlineLevel="0" collapsed="false">
      <c r="A1062" s="27"/>
      <c r="B1062" s="24"/>
      <c r="C1062" s="31"/>
      <c r="D1062" s="31"/>
      <c r="E1062" s="31"/>
      <c r="F1062" s="31"/>
      <c r="G1062" s="32"/>
    </row>
    <row r="1063" s="88" customFormat="true" ht="15.6" hidden="false" customHeight="false" outlineLevel="0" collapsed="false">
      <c r="A1063" s="27"/>
      <c r="B1063" s="24"/>
      <c r="C1063" s="31"/>
      <c r="D1063" s="31"/>
      <c r="E1063" s="31"/>
      <c r="F1063" s="31"/>
      <c r="G1063" s="32"/>
    </row>
    <row r="1064" s="88" customFormat="true" ht="15.6" hidden="false" customHeight="false" outlineLevel="0" collapsed="false">
      <c r="A1064" s="27"/>
      <c r="B1064" s="24"/>
      <c r="C1064" s="31"/>
      <c r="D1064" s="31"/>
      <c r="E1064" s="31"/>
      <c r="F1064" s="31"/>
      <c r="G1064" s="32"/>
    </row>
    <row r="1065" s="88" customFormat="true" ht="15.6" hidden="false" customHeight="false" outlineLevel="0" collapsed="false">
      <c r="A1065" s="27"/>
      <c r="B1065" s="24"/>
      <c r="C1065" s="31"/>
      <c r="D1065" s="31"/>
      <c r="E1065" s="31"/>
      <c r="F1065" s="31"/>
      <c r="G1065" s="32"/>
    </row>
    <row r="1066" s="88" customFormat="true" ht="15.6" hidden="false" customHeight="false" outlineLevel="0" collapsed="false">
      <c r="A1066" s="27"/>
      <c r="B1066" s="24"/>
      <c r="C1066" s="31"/>
      <c r="D1066" s="31"/>
      <c r="E1066" s="31"/>
      <c r="F1066" s="31"/>
      <c r="G1066" s="32"/>
    </row>
    <row r="1067" customFormat="false" ht="15.6" hidden="false" customHeight="false" outlineLevel="0" collapsed="false">
      <c r="H1067" s="88"/>
    </row>
    <row r="1068" s="88" customFormat="true" ht="15.6" hidden="false" customHeight="false" outlineLevel="0" collapsed="false">
      <c r="A1068" s="27"/>
      <c r="B1068" s="24"/>
      <c r="C1068" s="31"/>
      <c r="D1068" s="31"/>
      <c r="E1068" s="31"/>
      <c r="F1068" s="31"/>
      <c r="G1068" s="32"/>
    </row>
    <row r="1069" customFormat="false" ht="15.6" hidden="false" customHeight="false" outlineLevel="0" collapsed="false">
      <c r="H1069" s="88"/>
    </row>
    <row r="1070" customFormat="false" ht="15.6" hidden="false" customHeight="false" outlineLevel="0" collapsed="false">
      <c r="H1070" s="88"/>
    </row>
    <row r="1071" customFormat="false" ht="15.6" hidden="false" customHeight="false" outlineLevel="0" collapsed="false">
      <c r="H1071" s="88"/>
    </row>
    <row r="1072" customFormat="false" ht="15.6" hidden="false" customHeight="false" outlineLevel="0" collapsed="false">
      <c r="H1072" s="88"/>
    </row>
    <row r="1073" customFormat="false" ht="15.6" hidden="false" customHeight="false" outlineLevel="0" collapsed="false">
      <c r="H1073" s="88"/>
    </row>
    <row r="1074" customFormat="false" ht="15.6" hidden="false" customHeight="false" outlineLevel="0" collapsed="false">
      <c r="H1074" s="88"/>
    </row>
    <row r="1075" customFormat="false" ht="15.6" hidden="false" customHeight="false" outlineLevel="0" collapsed="false">
      <c r="H1075" s="88"/>
    </row>
    <row r="1076" customFormat="false" ht="15.6" hidden="false" customHeight="false" outlineLevel="0" collapsed="false">
      <c r="H1076" s="88"/>
    </row>
    <row r="1077" customFormat="false" ht="15.6" hidden="false" customHeight="false" outlineLevel="0" collapsed="false">
      <c r="H1077" s="88"/>
    </row>
    <row r="1078" customFormat="false" ht="15.6" hidden="false" customHeight="false" outlineLevel="0" collapsed="false">
      <c r="H1078" s="88"/>
    </row>
    <row r="1079" customFormat="false" ht="15.6" hidden="false" customHeight="false" outlineLevel="0" collapsed="false">
      <c r="H1079" s="88"/>
    </row>
    <row r="1080" customFormat="false" ht="15.6" hidden="false" customHeight="false" outlineLevel="0" collapsed="false">
      <c r="H1080" s="88"/>
    </row>
    <row r="1081" customFormat="false" ht="15.6" hidden="false" customHeight="false" outlineLevel="0" collapsed="false">
      <c r="H1081" s="88"/>
    </row>
    <row r="1083" customFormat="false" ht="15.6" hidden="false" customHeight="false" outlineLevel="0" collapsed="false">
      <c r="H1083" s="88"/>
    </row>
  </sheetData>
  <autoFilter ref="A9:H771"/>
  <mergeCells count="7">
    <mergeCell ref="E1:H1"/>
    <mergeCell ref="E2:H2"/>
    <mergeCell ref="E3:H3"/>
    <mergeCell ref="E4:H4"/>
    <mergeCell ref="E5:H5"/>
    <mergeCell ref="E6:H6"/>
    <mergeCell ref="A7:H7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3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14" activeCellId="0" sqref="D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11" width="15.66"/>
    <col collapsed="false" customWidth="true" hidden="false" outlineLevel="0" max="2" min="2" style="112" width="59.99"/>
    <col collapsed="false" customWidth="true" hidden="false" outlineLevel="0" max="3" min="3" style="113" width="21.1"/>
    <col collapsed="false" customWidth="true" hidden="false" outlineLevel="0" max="4" min="4" style="113" width="20.43"/>
    <col collapsed="false" customWidth="true" hidden="false" outlineLevel="0" max="5" min="5" style="112" width="10.43"/>
    <col collapsed="false" customWidth="false" hidden="false" outlineLevel="0" max="6" min="6" style="112" width="9.1"/>
    <col collapsed="false" customWidth="true" hidden="false" outlineLevel="0" max="7" min="7" style="112" width="14.66"/>
    <col collapsed="false" customWidth="true" hidden="false" outlineLevel="0" max="8" min="8" style="112" width="49.1"/>
    <col collapsed="false" customWidth="false" hidden="false" outlineLevel="0" max="46" min="9" style="112" width="9.1"/>
    <col collapsed="false" customWidth="false" hidden="false" outlineLevel="0" max="257" min="47" style="114" width="9.1"/>
  </cols>
  <sheetData>
    <row r="1" customFormat="false" ht="15.6" hidden="false" customHeight="true" outlineLevel="0" collapsed="false">
      <c r="B1" s="115" t="s">
        <v>695</v>
      </c>
      <c r="C1" s="115"/>
      <c r="D1" s="115"/>
    </row>
    <row r="2" customFormat="false" ht="15.6" hidden="false" customHeight="false" outlineLevel="0" collapsed="false">
      <c r="B2" s="116" t="s">
        <v>696</v>
      </c>
      <c r="C2" s="116"/>
      <c r="D2" s="116"/>
    </row>
    <row r="3" customFormat="false" ht="15.6" hidden="false" customHeight="false" outlineLevel="0" collapsed="false">
      <c r="B3" s="116" t="s">
        <v>697</v>
      </c>
      <c r="C3" s="116"/>
      <c r="D3" s="116"/>
    </row>
    <row r="4" customFormat="false" ht="15.6" hidden="false" customHeight="false" outlineLevel="0" collapsed="false">
      <c r="B4" s="115" t="s">
        <v>698</v>
      </c>
      <c r="C4" s="115"/>
      <c r="D4" s="115"/>
    </row>
    <row r="5" customFormat="false" ht="15.6" hidden="false" customHeight="false" outlineLevel="0" collapsed="false">
      <c r="B5" s="116" t="s">
        <v>699</v>
      </c>
      <c r="C5" s="116"/>
      <c r="D5" s="116"/>
    </row>
    <row r="6" customFormat="false" ht="15.6" hidden="false" customHeight="false" outlineLevel="0" collapsed="false">
      <c r="B6" s="115" t="s">
        <v>5</v>
      </c>
      <c r="C6" s="115"/>
      <c r="D6" s="115"/>
    </row>
    <row r="7" customFormat="false" ht="15.6" hidden="false" customHeight="false" outlineLevel="0" collapsed="false">
      <c r="C7" s="117"/>
    </row>
    <row r="8" customFormat="false" ht="15.6" hidden="false" customHeight="false" outlineLevel="0" collapsed="false">
      <c r="C8" s="118"/>
    </row>
    <row r="9" customFormat="false" ht="17.4" hidden="false" customHeight="true" outlineLevel="0" collapsed="false">
      <c r="A9" s="119" t="s">
        <v>700</v>
      </c>
      <c r="B9" s="119"/>
      <c r="C9" s="119"/>
      <c r="D9" s="119"/>
    </row>
    <row r="10" customFormat="false" ht="17.4" hidden="false" customHeight="true" outlineLevel="0" collapsed="false">
      <c r="A10" s="120" t="s">
        <v>701</v>
      </c>
      <c r="B10" s="120"/>
      <c r="C10" s="120"/>
      <c r="D10" s="120"/>
    </row>
    <row r="11" customFormat="false" ht="17.4" hidden="false" customHeight="false" outlineLevel="0" collapsed="false">
      <c r="A11" s="120"/>
      <c r="B11" s="120"/>
      <c r="D11" s="121" t="s">
        <v>702</v>
      </c>
    </row>
    <row r="12" customFormat="false" ht="15.6" hidden="false" customHeight="false" outlineLevel="0" collapsed="false">
      <c r="A12" s="122" t="s">
        <v>703</v>
      </c>
      <c r="B12" s="122" t="s">
        <v>704</v>
      </c>
      <c r="C12" s="123" t="s">
        <v>12</v>
      </c>
      <c r="D12" s="123" t="s">
        <v>13</v>
      </c>
      <c r="E12" s="124"/>
    </row>
    <row r="13" customFormat="false" ht="15.6" hidden="false" customHeight="false" outlineLevel="0" collapsed="false">
      <c r="A13" s="125"/>
      <c r="B13" s="126"/>
      <c r="C13" s="127"/>
    </row>
    <row r="14" s="134" customFormat="true" ht="31.2" hidden="false" customHeight="false" outlineLevel="0" collapsed="false">
      <c r="A14" s="128" t="s">
        <v>75</v>
      </c>
      <c r="B14" s="129" t="s">
        <v>705</v>
      </c>
      <c r="C14" s="130" t="n">
        <f aca="false">'Приложение 6 '!F384+'Приложение 6 '!F408+'Приложение 6 '!F451+'Приложение 6 '!F495+'Приложение 6 '!F533+'Приложение 6 '!F622</f>
        <v>1184481.14</v>
      </c>
      <c r="D14" s="130" t="n">
        <f aca="false">'Приложение 6 '!G384+'Приложение 6 '!G408+'Приложение 6 '!G451+'Приложение 6 '!G495+'Приложение 6 '!G533+'Приложение 6 '!G622</f>
        <v>1173719.941</v>
      </c>
      <c r="E14" s="131"/>
      <c r="F14" s="131"/>
      <c r="G14" s="132"/>
      <c r="H14" s="133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</row>
    <row r="15" s="137" customFormat="true" ht="46.8" hidden="false" customHeight="false" outlineLevel="0" collapsed="false">
      <c r="A15" s="128" t="s">
        <v>114</v>
      </c>
      <c r="B15" s="129" t="s">
        <v>706</v>
      </c>
      <c r="C15" s="130" t="n">
        <f aca="false">'Приложение 6 '!F77+'Приложение 6 '!F209+'Приложение 6 '!F599+'Приложение 6 '!F605+'Приложение 6 '!F630+'Приложение 6 '!F646</f>
        <v>71912.714</v>
      </c>
      <c r="D15" s="130" t="n">
        <f aca="false">'Приложение 6 '!G77+'Приложение 6 '!G209+'Приложение 6 '!G599+'Приложение 6 '!G605+'Приложение 6 '!G630+'Приложение 6 '!G646</f>
        <v>73817.614</v>
      </c>
      <c r="E15" s="135"/>
      <c r="F15" s="135"/>
      <c r="G15" s="135"/>
      <c r="H15" s="136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</row>
    <row r="16" s="141" customFormat="true" ht="46.8" hidden="false" customHeight="false" outlineLevel="0" collapsed="false">
      <c r="A16" s="138" t="s">
        <v>86</v>
      </c>
      <c r="B16" s="129" t="s">
        <v>707</v>
      </c>
      <c r="C16" s="139" t="n">
        <f aca="false">'Приложение 6 '!F470+'Приложение 6 '!F571</f>
        <v>209783.4</v>
      </c>
      <c r="D16" s="139" t="n">
        <f aca="false">'Приложение 6 '!G470+'Приложение 6 '!G571</f>
        <v>213174</v>
      </c>
      <c r="E16" s="131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</row>
    <row r="17" s="144" customFormat="true" ht="49.5" hidden="false" customHeight="true" outlineLevel="0" collapsed="false">
      <c r="A17" s="142" t="s">
        <v>219</v>
      </c>
      <c r="B17" s="129" t="s">
        <v>563</v>
      </c>
      <c r="C17" s="139" t="n">
        <f aca="false">'Приложение 6 '!F172+'Приложение 6 '!F215+'Приложение 6 '!F401+'Приложение 6 '!F439+'Приложение 6 '!F653</f>
        <v>24594.528</v>
      </c>
      <c r="D17" s="139" t="n">
        <f aca="false">'Приложение 6 '!G172+'Приложение 6 '!G215+'Приложение 6 '!G401+'Приложение 6 '!G439+'Приложение 6 '!G653</f>
        <v>24594.528</v>
      </c>
      <c r="E17" s="135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</row>
    <row r="18" s="141" customFormat="true" ht="78" hidden="false" customHeight="false" outlineLevel="0" collapsed="false">
      <c r="A18" s="145" t="s">
        <v>289</v>
      </c>
      <c r="B18" s="129" t="s">
        <v>288</v>
      </c>
      <c r="C18" s="130" t="n">
        <f aca="false">'Приложение 6 '!F85+'Приложение 6 '!F255</f>
        <v>1511.369</v>
      </c>
      <c r="D18" s="130" t="n">
        <f aca="false">'Приложение 6 '!G85+'Приложение 6 '!G255</f>
        <v>1552.469</v>
      </c>
      <c r="E18" s="131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</row>
    <row r="19" s="141" customFormat="true" ht="46.8" hidden="false" customHeight="false" outlineLevel="0" collapsed="false">
      <c r="A19" s="145" t="s">
        <v>252</v>
      </c>
      <c r="B19" s="129" t="s">
        <v>708</v>
      </c>
      <c r="C19" s="130" t="n">
        <f aca="false">'Приложение 6 '!F202+'Приложение 6 '!F300+'Приложение 6 '!F317+'Приложение 6 '!F361+'Приложение 6 '!F615+'Приложение 6 '!F375</f>
        <v>147232.672</v>
      </c>
      <c r="D19" s="130" t="n">
        <f aca="false">'Приложение 6 '!G202+'Приложение 6 '!G300+'Приложение 6 '!G317+'Приложение 6 '!G361+'Приложение 6 '!G615+'Приложение 6 '!G375</f>
        <v>126168.582</v>
      </c>
      <c r="E19" s="131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0"/>
      <c r="AO19" s="140"/>
      <c r="AP19" s="140"/>
      <c r="AQ19" s="140"/>
      <c r="AR19" s="140"/>
      <c r="AS19" s="140"/>
      <c r="AT19" s="140"/>
    </row>
    <row r="20" s="141" customFormat="true" ht="51.75" hidden="false" customHeight="true" outlineLevel="0" collapsed="false">
      <c r="A20" s="128" t="s">
        <v>145</v>
      </c>
      <c r="B20" s="129" t="s">
        <v>175</v>
      </c>
      <c r="C20" s="130" t="n">
        <f aca="false">'Приложение 6 '!F33+'Приложение 6 '!F90+'Приложение 6 '!F164+'Приложение 6 '!F555+'Приложение 6 '!F14</f>
        <v>227355.262</v>
      </c>
      <c r="D20" s="130" t="n">
        <f aca="false">'Приложение 6 '!G33+'Приложение 6 '!G90+'Приложение 6 '!G164+'Приложение 6 '!G555+'Приложение 6 '!G14</f>
        <v>228251.047</v>
      </c>
      <c r="E20" s="131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40"/>
    </row>
    <row r="21" s="141" customFormat="true" ht="75" hidden="false" customHeight="true" outlineLevel="0" collapsed="false">
      <c r="A21" s="128" t="s">
        <v>415</v>
      </c>
      <c r="B21" s="129" t="s">
        <v>414</v>
      </c>
      <c r="C21" s="130" t="n">
        <f aca="false">'Приложение 6 '!F507</f>
        <v>3228.6</v>
      </c>
      <c r="D21" s="130" t="n">
        <f aca="false">'Приложение 6 '!G507</f>
        <v>3380.6</v>
      </c>
      <c r="E21" s="131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</row>
    <row r="22" s="141" customFormat="true" ht="52.5" hidden="false" customHeight="true" outlineLevel="0" collapsed="false">
      <c r="A22" s="128" t="s">
        <v>155</v>
      </c>
      <c r="B22" s="129" t="s">
        <v>154</v>
      </c>
      <c r="C22" s="130" t="n">
        <f aca="false">'Приложение 6 '!F46+'Приложение 6 '!F117+'Приложение 6 '!F246+'Приложение 6 '!F686</f>
        <v>35437.94966</v>
      </c>
      <c r="D22" s="130" t="n">
        <f aca="false">'Приложение 6 '!G46+'Приложение 6 '!G117+'Приложение 6 '!G246+'Приложение 6 '!G686</f>
        <v>34791.76966</v>
      </c>
      <c r="E22" s="131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</row>
    <row r="23" s="141" customFormat="true" ht="46.8" hidden="false" customHeight="false" outlineLevel="0" collapsed="false">
      <c r="A23" s="128" t="s">
        <v>511</v>
      </c>
      <c r="B23" s="129" t="s">
        <v>709</v>
      </c>
      <c r="C23" s="130" t="n">
        <f aca="false">'Приложение 6 '!F445+'Приложение 6 '!F662+'Приложение 6 '!F678</f>
        <v>65737.9</v>
      </c>
      <c r="D23" s="130" t="n">
        <f aca="false">'Приложение 6 '!G445+'Приложение 6 '!G662+'Приложение 6 '!G678</f>
        <v>67069.2</v>
      </c>
      <c r="E23" s="135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</row>
    <row r="24" s="146" customFormat="true" ht="46.8" hidden="false" customHeight="false" outlineLevel="0" collapsed="false">
      <c r="A24" s="128" t="s">
        <v>206</v>
      </c>
      <c r="B24" s="129" t="s">
        <v>205</v>
      </c>
      <c r="C24" s="130" t="n">
        <f aca="false">'Приложение 6 '!F70+'Приложение 6 '!F135+'Приложение 6 '!F699</f>
        <v>54228</v>
      </c>
      <c r="D24" s="130" t="n">
        <f aca="false">'Приложение 6 '!G70+'Приложение 6 '!G135+'Приложение 6 '!G699</f>
        <v>65160.3</v>
      </c>
      <c r="E24" s="131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</row>
    <row r="25" s="146" customFormat="true" ht="46.8" hidden="false" customHeight="false" outlineLevel="0" collapsed="false">
      <c r="A25" s="128" t="s">
        <v>339</v>
      </c>
      <c r="B25" s="129" t="s">
        <v>338</v>
      </c>
      <c r="C25" s="130" t="n">
        <f aca="false">'Приложение 6 '!F310</f>
        <v>205</v>
      </c>
      <c r="D25" s="130" t="n">
        <f aca="false">'Приложение 6 '!G310</f>
        <v>120</v>
      </c>
      <c r="E25" s="131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</row>
    <row r="26" s="146" customFormat="true" ht="62.4" hidden="false" customHeight="false" outlineLevel="0" collapsed="false">
      <c r="A26" s="128" t="s">
        <v>375</v>
      </c>
      <c r="B26" s="129" t="s">
        <v>374</v>
      </c>
      <c r="C26" s="130" t="n">
        <f aca="false">'Приложение 6 '!F345</f>
        <v>16436</v>
      </c>
      <c r="D26" s="130" t="n">
        <f aca="false">'Приложение 6 '!G345</f>
        <v>15310.8</v>
      </c>
      <c r="E26" s="131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</row>
    <row r="27" s="141" customFormat="true" ht="46.8" hidden="false" customHeight="false" outlineLevel="0" collapsed="false">
      <c r="A27" s="128" t="s">
        <v>60</v>
      </c>
      <c r="B27" s="129" t="s">
        <v>270</v>
      </c>
      <c r="C27" s="130" t="n">
        <f aca="false">+'Приложение 6 '!F224+'Приложение 6 '!F272</f>
        <v>95575.99895</v>
      </c>
      <c r="D27" s="130" t="n">
        <f aca="false">+'Приложение 6 '!G224+'Приложение 6 '!G272</f>
        <v>93014.79895</v>
      </c>
      <c r="E27" s="135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</row>
    <row r="28" s="141" customFormat="true" ht="69" hidden="false" customHeight="true" outlineLevel="0" collapsed="false">
      <c r="A28" s="128" t="s">
        <v>311</v>
      </c>
      <c r="B28" s="129" t="s">
        <v>310</v>
      </c>
      <c r="C28" s="130" t="n">
        <f aca="false">'Приложение 6 '!F147+'Приложение 6 '!F276+'Приложение 6 '!F284</f>
        <v>49155.176</v>
      </c>
      <c r="D28" s="130" t="n">
        <f aca="false">'Приложение 6 '!G147+'Приложение 6 '!G276+'Приложение 6 '!G284</f>
        <v>45578.115</v>
      </c>
      <c r="E28" s="135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</row>
    <row r="29" s="141" customFormat="true" ht="15.6" hidden="false" customHeight="false" outlineLevel="0" collapsed="false">
      <c r="A29" s="128"/>
      <c r="B29" s="129"/>
      <c r="C29" s="130"/>
      <c r="D29" s="147"/>
      <c r="E29" s="135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</row>
    <row r="30" customFormat="false" ht="15.6" hidden="false" customHeight="false" outlineLevel="0" collapsed="false">
      <c r="A30" s="148" t="s">
        <v>710</v>
      </c>
      <c r="B30" s="149"/>
      <c r="C30" s="150" t="n">
        <f aca="false">SUM(C14:C28)</f>
        <v>2186875.70961</v>
      </c>
      <c r="D30" s="150" t="n">
        <f aca="false">SUM(D14:D28)</f>
        <v>2165703.76461</v>
      </c>
      <c r="F30" s="113"/>
    </row>
    <row r="31" customFormat="false" ht="15.6" hidden="false" customHeight="false" outlineLevel="0" collapsed="false">
      <c r="A31" s="151"/>
      <c r="B31" s="152"/>
      <c r="C31" s="153"/>
    </row>
    <row r="32" customFormat="false" ht="15.6" hidden="false" customHeight="false" outlineLevel="0" collapsed="false">
      <c r="A32" s="151"/>
      <c r="B32" s="152"/>
    </row>
    <row r="33" customFormat="false" ht="15.6" hidden="false" customHeight="false" outlineLevel="0" collapsed="false">
      <c r="A33" s="151"/>
      <c r="B33" s="152"/>
    </row>
    <row r="34" customFormat="false" ht="15.6" hidden="false" customHeight="false" outlineLevel="0" collapsed="false">
      <c r="A34" s="151"/>
      <c r="B34" s="152"/>
    </row>
    <row r="35" customFormat="false" ht="15.6" hidden="false" customHeight="false" outlineLevel="0" collapsed="false">
      <c r="A35" s="151"/>
      <c r="B35" s="152"/>
    </row>
    <row r="36" customFormat="false" ht="15.6" hidden="false" customHeight="false" outlineLevel="0" collapsed="false">
      <c r="A36" s="151"/>
      <c r="B36" s="152"/>
    </row>
    <row r="37" customFormat="false" ht="15.6" hidden="false" customHeight="false" outlineLevel="0" collapsed="false">
      <c r="A37" s="151"/>
      <c r="B37" s="152"/>
    </row>
    <row r="38" customFormat="false" ht="15.6" hidden="false" customHeight="false" outlineLevel="0" collapsed="false">
      <c r="A38" s="151"/>
      <c r="B38" s="152"/>
    </row>
    <row r="39" customFormat="false" ht="15.6" hidden="false" customHeight="false" outlineLevel="0" collapsed="false">
      <c r="A39" s="151"/>
      <c r="B39" s="152"/>
    </row>
    <row r="40" customFormat="false" ht="15.6" hidden="false" customHeight="false" outlineLevel="0" collapsed="false">
      <c r="A40" s="151"/>
      <c r="B40" s="152"/>
    </row>
    <row r="41" customFormat="false" ht="15.6" hidden="false" customHeight="false" outlineLevel="0" collapsed="false">
      <c r="A41" s="151"/>
      <c r="B41" s="152"/>
    </row>
    <row r="42" s="112" customFormat="true" ht="15.6" hidden="false" customHeight="false" outlineLevel="0" collapsed="false">
      <c r="A42" s="151"/>
      <c r="B42" s="152"/>
      <c r="C42" s="113"/>
      <c r="D42" s="113"/>
    </row>
    <row r="43" s="112" customFormat="true" ht="15.6" hidden="false" customHeight="false" outlineLevel="0" collapsed="false">
      <c r="A43" s="151"/>
      <c r="B43" s="152"/>
      <c r="C43" s="113"/>
      <c r="D43" s="113"/>
    </row>
    <row r="44" s="112" customFormat="true" ht="15.6" hidden="false" customHeight="false" outlineLevel="0" collapsed="false">
      <c r="A44" s="151"/>
      <c r="B44" s="152"/>
      <c r="C44" s="113"/>
      <c r="D44" s="113"/>
    </row>
    <row r="45" s="112" customFormat="true" ht="15.6" hidden="false" customHeight="false" outlineLevel="0" collapsed="false">
      <c r="A45" s="151"/>
      <c r="B45" s="152"/>
      <c r="C45" s="113"/>
      <c r="D45" s="113"/>
    </row>
    <row r="46" s="112" customFormat="true" ht="15.6" hidden="false" customHeight="false" outlineLevel="0" collapsed="false">
      <c r="A46" s="151"/>
      <c r="B46" s="152"/>
      <c r="C46" s="113"/>
      <c r="D46" s="113"/>
    </row>
    <row r="47" s="112" customFormat="true" ht="15.6" hidden="false" customHeight="false" outlineLevel="0" collapsed="false">
      <c r="A47" s="151"/>
      <c r="B47" s="152"/>
      <c r="C47" s="113"/>
      <c r="D47" s="113"/>
    </row>
    <row r="48" s="112" customFormat="true" ht="15.6" hidden="false" customHeight="false" outlineLevel="0" collapsed="false">
      <c r="A48" s="151"/>
      <c r="B48" s="152"/>
      <c r="C48" s="113"/>
      <c r="D48" s="113"/>
    </row>
    <row r="49" s="112" customFormat="true" ht="15.6" hidden="false" customHeight="false" outlineLevel="0" collapsed="false">
      <c r="A49" s="151"/>
      <c r="B49" s="152"/>
      <c r="C49" s="113"/>
      <c r="D49" s="113"/>
    </row>
    <row r="50" s="112" customFormat="true" ht="15.6" hidden="false" customHeight="false" outlineLevel="0" collapsed="false">
      <c r="A50" s="151"/>
      <c r="B50" s="152"/>
      <c r="C50" s="113"/>
      <c r="D50" s="113"/>
    </row>
    <row r="51" s="112" customFormat="true" ht="15.6" hidden="false" customHeight="false" outlineLevel="0" collapsed="false">
      <c r="A51" s="151"/>
      <c r="B51" s="154"/>
      <c r="C51" s="113"/>
      <c r="D51" s="113"/>
    </row>
    <row r="52" s="112" customFormat="true" ht="15.6" hidden="false" customHeight="false" outlineLevel="0" collapsed="false">
      <c r="A52" s="151"/>
      <c r="B52" s="154"/>
      <c r="C52" s="113"/>
      <c r="D52" s="113"/>
    </row>
    <row r="53" s="112" customFormat="true" ht="15.6" hidden="false" customHeight="false" outlineLevel="0" collapsed="false">
      <c r="A53" s="151"/>
      <c r="B53" s="154"/>
      <c r="C53" s="113"/>
      <c r="D53" s="113"/>
    </row>
    <row r="54" s="112" customFormat="true" ht="15.6" hidden="false" customHeight="false" outlineLevel="0" collapsed="false">
      <c r="A54" s="151"/>
      <c r="B54" s="154"/>
      <c r="C54" s="113"/>
      <c r="D54" s="113"/>
    </row>
    <row r="55" s="112" customFormat="true" ht="15.6" hidden="false" customHeight="false" outlineLevel="0" collapsed="false">
      <c r="A55" s="111"/>
      <c r="B55" s="154"/>
      <c r="C55" s="113"/>
      <c r="D55" s="113"/>
    </row>
    <row r="56" s="112" customFormat="true" ht="15.6" hidden="false" customHeight="false" outlineLevel="0" collapsed="false">
      <c r="A56" s="111"/>
      <c r="B56" s="154"/>
      <c r="C56" s="113"/>
      <c r="D56" s="113"/>
    </row>
    <row r="57" s="112" customFormat="true" ht="15.6" hidden="false" customHeight="false" outlineLevel="0" collapsed="false">
      <c r="A57" s="111"/>
      <c r="B57" s="154"/>
      <c r="C57" s="113"/>
      <c r="D57" s="113"/>
    </row>
    <row r="58" s="112" customFormat="true" ht="15.6" hidden="false" customHeight="false" outlineLevel="0" collapsed="false">
      <c r="A58" s="111"/>
      <c r="B58" s="154"/>
      <c r="C58" s="113"/>
      <c r="D58" s="113"/>
    </row>
    <row r="59" s="112" customFormat="true" ht="15.6" hidden="false" customHeight="false" outlineLevel="0" collapsed="false">
      <c r="A59" s="111"/>
      <c r="B59" s="154"/>
      <c r="C59" s="113"/>
      <c r="D59" s="113"/>
    </row>
    <row r="60" s="112" customFormat="true" ht="15.6" hidden="false" customHeight="false" outlineLevel="0" collapsed="false">
      <c r="A60" s="111"/>
      <c r="B60" s="154"/>
      <c r="C60" s="113"/>
      <c r="D60" s="113"/>
    </row>
    <row r="61" s="112" customFormat="true" ht="15.6" hidden="false" customHeight="false" outlineLevel="0" collapsed="false">
      <c r="A61" s="111"/>
      <c r="B61" s="154"/>
      <c r="C61" s="113"/>
      <c r="D61" s="113"/>
    </row>
    <row r="62" s="112" customFormat="true" ht="15.6" hidden="false" customHeight="false" outlineLevel="0" collapsed="false">
      <c r="A62" s="111"/>
      <c r="B62" s="154"/>
      <c r="C62" s="113"/>
      <c r="D62" s="113"/>
    </row>
    <row r="63" s="112" customFormat="true" ht="15.6" hidden="false" customHeight="false" outlineLevel="0" collapsed="false">
      <c r="A63" s="111"/>
      <c r="B63" s="154"/>
      <c r="C63" s="113"/>
      <c r="D63" s="113"/>
    </row>
  </sheetData>
  <mergeCells count="8">
    <mergeCell ref="B1:D1"/>
    <mergeCell ref="B2:D2"/>
    <mergeCell ref="B3:D3"/>
    <mergeCell ref="B4:D4"/>
    <mergeCell ref="B5:D5"/>
    <mergeCell ref="B6:D6"/>
    <mergeCell ref="A9:D9"/>
    <mergeCell ref="A10:D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Котова Евгения Олеговна</cp:lastModifiedBy>
  <cp:lastPrinted>2021-01-13T14:08:54Z</cp:lastPrinted>
  <dcterms:modified xsi:type="dcterms:W3CDTF">2021-01-13T14:20:13Z</dcterms:modified>
  <cp:revision>0</cp:revision>
  <dc:subject/>
  <dc:title/>
</cp:coreProperties>
</file>