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683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683</definedName>
    <definedName function="false" hidden="false" localSheetId="1" name="_xlnm.Print_Area" vbProcedure="false">'Приложение 7'!$A$1:$H$75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757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657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24 " декабря 2021 г.  №           258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24 " декабря 2021 г. № 258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дорог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L594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24 " декабря 2021 г.  № 258 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0+F54+F64+F71+F47</f>
        <v>346772.72588</v>
      </c>
      <c r="G11" s="19" t="n">
        <f aca="false">G12+G19+G30+G54+G64+G71+G47</f>
        <v>2509.86088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3920.3</v>
      </c>
      <c r="G12" s="21" t="n">
        <f aca="false">G15</f>
        <v>0</v>
      </c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7'!A13</f>
        <v>Муниципальные программы</v>
      </c>
      <c r="B13" s="22" t="str">
        <f aca="false">'Приложение 7'!C13</f>
        <v>01</v>
      </c>
      <c r="C13" s="22" t="str">
        <f aca="false">'Приложение 7'!D13</f>
        <v>02</v>
      </c>
      <c r="D13" s="22" t="str">
        <f aca="false">'Приложение 7'!E13</f>
        <v>700 00 00000</v>
      </c>
      <c r="E13" s="23"/>
      <c r="F13" s="10" t="n">
        <f aca="false">F14</f>
        <v>3920.3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2" t="str">
        <f aca="false">'Приложение 7'!C14</f>
        <v>01</v>
      </c>
      <c r="C14" s="22" t="str">
        <f aca="false">'Приложение 7'!D14</f>
        <v>02</v>
      </c>
      <c r="D14" s="22" t="str">
        <f aca="false">'Приложение 7'!E14</f>
        <v>770 00 00000</v>
      </c>
      <c r="E14" s="23"/>
      <c r="F14" s="10" t="n">
        <f aca="false">F15</f>
        <v>3920.3</v>
      </c>
      <c r="G14" s="21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7'!E15</f>
        <v>771 00 00000</v>
      </c>
      <c r="E15" s="23"/>
      <c r="F15" s="10" t="n">
        <f aca="false">F16</f>
        <v>3920.3</v>
      </c>
      <c r="G15" s="10" t="n">
        <f aca="false">G16</f>
        <v>0</v>
      </c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7'!E16</f>
        <v>771 01 00000</v>
      </c>
      <c r="E16" s="23"/>
      <c r="F16" s="10" t="n">
        <f aca="false">F17</f>
        <v>3920.3</v>
      </c>
      <c r="G16" s="10" t="n">
        <f aca="false">G17</f>
        <v>0</v>
      </c>
      <c r="H16" s="3"/>
      <c r="I16" s="3"/>
      <c r="J16" s="3"/>
    </row>
    <row r="17" customFormat="false" ht="31.5" hidden="false" customHeight="fals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7'!E17</f>
        <v>771 01 04010</v>
      </c>
      <c r="E17" s="23"/>
      <c r="F17" s="10" t="n">
        <f aca="false">F18</f>
        <v>3920.3</v>
      </c>
      <c r="G17" s="10" t="n">
        <f aca="false">G18</f>
        <v>0</v>
      </c>
      <c r="H17" s="3"/>
      <c r="I17" s="3"/>
      <c r="J17" s="3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7'!E18</f>
        <v>771 01 04010</v>
      </c>
      <c r="E18" s="23" t="s">
        <v>20</v>
      </c>
      <c r="F18" s="10" t="n">
        <f aca="false">'Приложение 7'!G18</f>
        <v>3920.3</v>
      </c>
      <c r="G18" s="10"/>
      <c r="H18" s="24"/>
      <c r="I18" s="24"/>
      <c r="J18" s="24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7677.7</v>
      </c>
      <c r="G19" s="21" t="n">
        <f aca="false">G20</f>
        <v>0</v>
      </c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7'!A735</f>
        <v>Муниципальные программы</v>
      </c>
      <c r="B20" s="23" t="s">
        <v>15</v>
      </c>
      <c r="C20" s="23" t="s">
        <v>22</v>
      </c>
      <c r="D20" s="22" t="str">
        <f aca="false">'Приложение 7'!E735</f>
        <v>700 00 00000</v>
      </c>
      <c r="E20" s="23"/>
      <c r="F20" s="10" t="n">
        <f aca="false">F21</f>
        <v>7677.7</v>
      </c>
      <c r="G20" s="10" t="n">
        <f aca="false">G21</f>
        <v>0</v>
      </c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7'!A736</f>
        <v>Муниципальная программа «Муниципальное управление и гражданское общество» на 2022-2024 годы</v>
      </c>
      <c r="B21" s="23" t="s">
        <v>15</v>
      </c>
      <c r="C21" s="23" t="s">
        <v>22</v>
      </c>
      <c r="D21" s="22" t="str">
        <f aca="false">'Приложение 7'!E736</f>
        <v>770 00 00000</v>
      </c>
      <c r="E21" s="23"/>
      <c r="F21" s="10" t="n">
        <f aca="false">F22</f>
        <v>7677.7</v>
      </c>
      <c r="G21" s="10" t="n">
        <f aca="false">G22</f>
        <v>0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7'!A737</f>
        <v>Подпрограмма 1 «Создание условий для обеспечения муниципального управления»</v>
      </c>
      <c r="B22" s="22" t="str">
        <f aca="false">'Приложение 7'!C737</f>
        <v>01</v>
      </c>
      <c r="C22" s="22" t="str">
        <f aca="false">'Приложение 7'!D737</f>
        <v>03</v>
      </c>
      <c r="D22" s="22" t="str">
        <f aca="false">'Приложение 7'!E737</f>
        <v>771 00 00000</v>
      </c>
      <c r="E22" s="22"/>
      <c r="F22" s="10" t="n">
        <f aca="false">F23</f>
        <v>7677.7</v>
      </c>
      <c r="G22" s="10" t="n">
        <f aca="false">G23</f>
        <v>0</v>
      </c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7'!A73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7'!C738</f>
        <v>01</v>
      </c>
      <c r="C23" s="22" t="str">
        <f aca="false">'Приложение 7'!D738</f>
        <v>03</v>
      </c>
      <c r="D23" s="22" t="str">
        <f aca="false">'Приложение 7'!E738</f>
        <v>771 01 00000</v>
      </c>
      <c r="E23" s="22"/>
      <c r="F23" s="10" t="n">
        <f aca="false">F24+F26+F28</f>
        <v>7677.7</v>
      </c>
      <c r="G23" s="10" t="n">
        <f aca="false">G24</f>
        <v>0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7'!A739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7'!C739</f>
        <v>01</v>
      </c>
      <c r="C24" s="22" t="str">
        <f aca="false">'Приложение 7'!D739</f>
        <v>03</v>
      </c>
      <c r="D24" s="22" t="str">
        <f aca="false">'Приложение 7'!E739</f>
        <v>771 01 03010</v>
      </c>
      <c r="E24" s="22"/>
      <c r="F24" s="10" t="n">
        <f aca="false">F25</f>
        <v>2210.2</v>
      </c>
      <c r="G24" s="10" t="n">
        <f aca="false">G25</f>
        <v>0</v>
      </c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7'!C740</f>
        <v>01</v>
      </c>
      <c r="C25" s="22" t="str">
        <f aca="false">'Приложение 7'!D740</f>
        <v>03</v>
      </c>
      <c r="D25" s="22" t="str">
        <f aca="false">'Приложение 7'!E740</f>
        <v>771 01 03010</v>
      </c>
      <c r="E25" s="22" t="str">
        <f aca="false">'Приложение 7'!F740</f>
        <v>100</v>
      </c>
      <c r="F25" s="10" t="n">
        <f aca="false">'Приложение 7'!G740</f>
        <v>2210.2</v>
      </c>
      <c r="G25" s="10"/>
      <c r="H25" s="3"/>
      <c r="I25" s="3"/>
      <c r="J25" s="3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7'!E741</f>
        <v>771 01 06010</v>
      </c>
      <c r="E26" s="23"/>
      <c r="F26" s="10" t="n">
        <f aca="false">F27</f>
        <v>5407.5</v>
      </c>
      <c r="G26" s="10" t="n">
        <f aca="false">G27</f>
        <v>0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7'!E742</f>
        <v>771 01 06010</v>
      </c>
      <c r="E27" s="23" t="s">
        <v>20</v>
      </c>
      <c r="F27" s="10" t="n">
        <f aca="false">'Приложение 7'!G742</f>
        <v>5407.5</v>
      </c>
      <c r="G27" s="10" t="n">
        <f aca="false">'Приложение 7'!I742</f>
        <v>0</v>
      </c>
      <c r="H27" s="3"/>
      <c r="I27" s="3"/>
      <c r="J27" s="3"/>
    </row>
    <row r="28" customFormat="false" ht="69" hidden="false" customHeight="true" outlineLevel="0" collapsed="false">
      <c r="A28" s="5" t="str">
        <f aca="false">'Приложение 7'!A7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8" s="23" t="s">
        <v>15</v>
      </c>
      <c r="C28" s="23" t="s">
        <v>22</v>
      </c>
      <c r="D28" s="25" t="str">
        <f aca="false">'Приложение 7'!E743</f>
        <v>771 01 13060</v>
      </c>
      <c r="E28" s="23"/>
      <c r="F28" s="10" t="n">
        <f aca="false">F29</f>
        <v>60</v>
      </c>
      <c r="G28" s="10" t="n">
        <f aca="false">G29</f>
        <v>0</v>
      </c>
      <c r="H28" s="3"/>
      <c r="I28" s="3"/>
      <c r="J28" s="3"/>
    </row>
    <row r="29" customFormat="false" ht="102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">
        <v>15</v>
      </c>
      <c r="C29" s="23" t="s">
        <v>22</v>
      </c>
      <c r="D29" s="25" t="str">
        <f aca="false">'Приложение 7'!E744</f>
        <v>771 01 13060</v>
      </c>
      <c r="E29" s="23" t="s">
        <v>20</v>
      </c>
      <c r="F29" s="10" t="n">
        <f aca="false">'Приложение 7'!G744</f>
        <v>60</v>
      </c>
      <c r="G29" s="10"/>
      <c r="H29" s="3"/>
      <c r="I29" s="3"/>
      <c r="J29" s="3"/>
    </row>
    <row r="30" s="20" customFormat="true" ht="82.5" hidden="false" customHeight="true" outlineLevel="0" collapsed="false">
      <c r="A30" s="17" t="s">
        <v>24</v>
      </c>
      <c r="B30" s="18" t="s">
        <v>15</v>
      </c>
      <c r="C30" s="18" t="s">
        <v>25</v>
      </c>
      <c r="D30" s="18"/>
      <c r="E30" s="18"/>
      <c r="F30" s="21" t="n">
        <f aca="false">+F31</f>
        <v>121032.6</v>
      </c>
      <c r="G30" s="21" t="n">
        <f aca="false">+G31</f>
        <v>0</v>
      </c>
    </row>
    <row r="31" s="20" customFormat="true" ht="15.75" hidden="false" customHeight="false" outlineLevel="0" collapsed="false">
      <c r="A31" s="5" t="s">
        <v>26</v>
      </c>
      <c r="B31" s="26" t="s">
        <v>15</v>
      </c>
      <c r="C31" s="26" t="s">
        <v>25</v>
      </c>
      <c r="D31" s="26" t="s">
        <v>27</v>
      </c>
      <c r="E31" s="26"/>
      <c r="F31" s="10" t="n">
        <f aca="false">F42+F32</f>
        <v>121032.6</v>
      </c>
      <c r="G31" s="10" t="n">
        <f aca="false">G42+G32</f>
        <v>0</v>
      </c>
    </row>
    <row r="32" s="20" customFormat="true" ht="52.5" hidden="false" customHeight="true" outlineLevel="0" collapsed="false">
      <c r="A32" s="5" t="str">
        <f aca="false">'Приложение 7'!A21</f>
        <v>Муниципальная программа «Муниципальное управление и гражданское общество» на 2022-2024 годы</v>
      </c>
      <c r="B32" s="22" t="str">
        <f aca="false">'Приложение 7'!C21</f>
        <v>01</v>
      </c>
      <c r="C32" s="22" t="str">
        <f aca="false">'Приложение 7'!D21</f>
        <v>04</v>
      </c>
      <c r="D32" s="22" t="str">
        <f aca="false">'Приложение 7'!E21</f>
        <v>770 00 00000</v>
      </c>
      <c r="E32" s="22"/>
      <c r="F32" s="10" t="n">
        <f aca="false">F33</f>
        <v>119317.7</v>
      </c>
      <c r="G32" s="10" t="n">
        <f aca="false">G33</f>
        <v>0</v>
      </c>
    </row>
    <row r="33" s="20" customFormat="true" ht="36.75" hidden="false" customHeight="true" outlineLevel="0" collapsed="false">
      <c r="A33" s="5" t="str">
        <f aca="false">'Приложение 7'!A22</f>
        <v>Подпрограмма 1 "Создание условий для обеспечения муниципального управления"</v>
      </c>
      <c r="B33" s="22" t="str">
        <f aca="false">'Приложение 7'!C22</f>
        <v>01</v>
      </c>
      <c r="C33" s="22" t="str">
        <f aca="false">'Приложение 7'!D22</f>
        <v>04</v>
      </c>
      <c r="D33" s="22" t="str">
        <f aca="false">'Приложение 7'!E22</f>
        <v>771 00 00000</v>
      </c>
      <c r="E33" s="22"/>
      <c r="F33" s="10" t="n">
        <f aca="false">F34</f>
        <v>119317.7</v>
      </c>
      <c r="G33" s="10" t="n">
        <f aca="false">G34</f>
        <v>0</v>
      </c>
    </row>
    <row r="34" s="20" customFormat="true" ht="66" hidden="false" customHeight="true" outlineLevel="0" collapsed="false">
      <c r="A34" s="5" t="str">
        <f aca="false">'Приложение 7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4" s="22" t="str">
        <f aca="false">'Приложение 7'!C23</f>
        <v>01</v>
      </c>
      <c r="C34" s="22" t="str">
        <f aca="false">'Приложение 7'!D23</f>
        <v>04</v>
      </c>
      <c r="D34" s="22" t="str">
        <f aca="false">'Приложение 7'!E23</f>
        <v>771 01 00000</v>
      </c>
      <c r="E34" s="22"/>
      <c r="F34" s="10" t="n">
        <f aca="false">+F35+F40+F37</f>
        <v>119317.7</v>
      </c>
      <c r="G34" s="10" t="n">
        <f aca="false">+G35+G40+G37</f>
        <v>0</v>
      </c>
    </row>
    <row r="35" s="20" customFormat="true" ht="40.5" hidden="false" customHeight="true" outlineLevel="0" collapsed="false">
      <c r="A35" s="5" t="s">
        <v>23</v>
      </c>
      <c r="B35" s="22" t="str">
        <f aca="false">'Приложение 7'!C24</f>
        <v>01</v>
      </c>
      <c r="C35" s="22" t="str">
        <f aca="false">'Приложение 7'!D24</f>
        <v>04</v>
      </c>
      <c r="D35" s="22" t="str">
        <f aca="false">'Приложение 7'!E24</f>
        <v>771 01 06010</v>
      </c>
      <c r="E35" s="22"/>
      <c r="F35" s="10" t="n">
        <f aca="false">F36</f>
        <v>116285.7</v>
      </c>
      <c r="G35" s="10" t="n">
        <f aca="false">G36</f>
        <v>0</v>
      </c>
    </row>
    <row r="36" s="20" customFormat="true" ht="99" hidden="false" customHeight="true" outlineLevel="0" collapsed="false">
      <c r="A36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" s="22" t="str">
        <f aca="false">'Приложение 7'!C25</f>
        <v>01</v>
      </c>
      <c r="C36" s="22" t="str">
        <f aca="false">'Приложение 7'!D25</f>
        <v>04</v>
      </c>
      <c r="D36" s="22" t="str">
        <f aca="false">'Приложение 7'!E25</f>
        <v>771 01 06010</v>
      </c>
      <c r="E36" s="22" t="s">
        <v>20</v>
      </c>
      <c r="F36" s="10" t="n">
        <f aca="false">'Приложение 7'!G25</f>
        <v>116285.7</v>
      </c>
      <c r="G36" s="10"/>
    </row>
    <row r="37" s="20" customFormat="true" ht="39.75" hidden="false" customHeight="true" outlineLevel="0" collapsed="false">
      <c r="A37" s="5" t="str">
        <f aca="false">'Приложение 7'!A26</f>
        <v>Расходы на обеспечение функций работников органов местного самоуправления</v>
      </c>
      <c r="B37" s="22" t="str">
        <f aca="false">'Приложение 7'!C26</f>
        <v>01</v>
      </c>
      <c r="C37" s="22" t="str">
        <f aca="false">'Приложение 7'!D26</f>
        <v>04</v>
      </c>
      <c r="D37" s="22" t="str">
        <f aca="false">'Приложение 7'!E26</f>
        <v>771 01 06030</v>
      </c>
      <c r="E37" s="22"/>
      <c r="F37" s="10" t="n">
        <f aca="false">F38+F39</f>
        <v>77</v>
      </c>
      <c r="G37" s="10" t="n">
        <f aca="false">G38+G39</f>
        <v>0</v>
      </c>
    </row>
    <row r="38" s="20" customFormat="true" ht="97.5" hidden="false" customHeight="true" outlineLevel="0" collapsed="false">
      <c r="A38" s="5" t="str">
        <f aca="false">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2" t="str">
        <f aca="false">'Приложение 7'!C27</f>
        <v>01</v>
      </c>
      <c r="C38" s="22" t="str">
        <f aca="false">'Приложение 7'!D27</f>
        <v>04</v>
      </c>
      <c r="D38" s="22" t="str">
        <f aca="false">'Приложение 7'!E27</f>
        <v>771 01 06030</v>
      </c>
      <c r="E38" s="22" t="str">
        <f aca="false">'Приложение 7'!F27</f>
        <v>100</v>
      </c>
      <c r="F38" s="10" t="n">
        <f aca="false">'Приложение 7'!G27</f>
        <v>2</v>
      </c>
      <c r="G38" s="10"/>
    </row>
    <row r="39" s="20" customFormat="true" ht="15.75" hidden="false" customHeight="false" outlineLevel="0" collapsed="false">
      <c r="A39" s="5" t="s">
        <v>28</v>
      </c>
      <c r="B39" s="22" t="str">
        <f aca="false">'Приложение 7'!C28</f>
        <v>01</v>
      </c>
      <c r="C39" s="22" t="str">
        <f aca="false">'Приложение 7'!D28</f>
        <v>04</v>
      </c>
      <c r="D39" s="22" t="str">
        <f aca="false">'Приложение 7'!E28</f>
        <v>771 01 06030</v>
      </c>
      <c r="E39" s="22" t="str">
        <f aca="false">'Приложение 7'!F28</f>
        <v>800</v>
      </c>
      <c r="F39" s="10" t="n">
        <f aca="false">'Приложение 7'!G28</f>
        <v>75</v>
      </c>
      <c r="G39" s="10"/>
    </row>
    <row r="40" s="20" customFormat="true" ht="67.5" hidden="false" customHeight="true" outlineLevel="0" collapsed="false">
      <c r="A40" s="5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" s="22" t="str">
        <f aca="false">'Приложение 7'!C29</f>
        <v>01</v>
      </c>
      <c r="C40" s="22" t="str">
        <f aca="false">'Приложение 7'!D29</f>
        <v>04</v>
      </c>
      <c r="D40" s="22" t="str">
        <f aca="false">'Приложение 7'!E29</f>
        <v>771 01 13060</v>
      </c>
      <c r="E40" s="22"/>
      <c r="F40" s="10" t="n">
        <f aca="false">F41</f>
        <v>2955</v>
      </c>
      <c r="G40" s="10" t="n">
        <f aca="false">G41</f>
        <v>0</v>
      </c>
    </row>
    <row r="41" s="20" customFormat="true" ht="99.7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2" t="str">
        <f aca="false">'Приложение 7'!C30</f>
        <v>01</v>
      </c>
      <c r="C41" s="22" t="str">
        <f aca="false">'Приложение 7'!D30</f>
        <v>04</v>
      </c>
      <c r="D41" s="22" t="str">
        <f aca="false">'Приложение 7'!E30</f>
        <v>771 01 13060</v>
      </c>
      <c r="E41" s="22" t="s">
        <v>20</v>
      </c>
      <c r="F41" s="10" t="n">
        <f aca="false">'Приложение 7'!G30</f>
        <v>2955</v>
      </c>
      <c r="G41" s="10"/>
    </row>
    <row r="42" s="20" customFormat="true" ht="54.75" hidden="false" customHeight="true" outlineLevel="0" collapsed="false">
      <c r="A42" s="5" t="str">
        <f aca="false">'Приложение 7'!A31</f>
        <v>Муниципальная программа «Муниципальное управление и гражданское общество» на 2022-2024 годы</v>
      </c>
      <c r="B42" s="26" t="s">
        <v>15</v>
      </c>
      <c r="C42" s="26" t="s">
        <v>25</v>
      </c>
      <c r="D42" s="26" t="str">
        <f aca="false">'Приложение 7'!E31</f>
        <v>770 00 00000</v>
      </c>
      <c r="E42" s="26"/>
      <c r="F42" s="10" t="n">
        <f aca="false">F43</f>
        <v>1714.9</v>
      </c>
      <c r="G42" s="10" t="n">
        <f aca="false">G43</f>
        <v>0</v>
      </c>
    </row>
    <row r="43" s="20" customFormat="true" ht="66.75" hidden="false" customHeight="true" outlineLevel="0" collapsed="false">
      <c r="A43" s="5" t="str">
        <f aca="false">'Приложение 7'!A3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3" s="26" t="s">
        <v>15</v>
      </c>
      <c r="C43" s="26" t="s">
        <v>25</v>
      </c>
      <c r="D43" s="26" t="str">
        <f aca="false">'Приложение 7'!E32</f>
        <v>772 00 00000</v>
      </c>
      <c r="E43" s="26"/>
      <c r="F43" s="10" t="n">
        <f aca="false">F44</f>
        <v>1714.9</v>
      </c>
      <c r="G43" s="10" t="n">
        <f aca="false">G44</f>
        <v>0</v>
      </c>
      <c r="I43" s="27"/>
      <c r="J43" s="27"/>
    </row>
    <row r="44" s="20" customFormat="true" ht="87" hidden="false" customHeight="true" outlineLevel="0" collapsed="false">
      <c r="A44" s="5" t="str">
        <f aca="false">'Приложение 7'!A3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44" s="26" t="s">
        <v>15</v>
      </c>
      <c r="C44" s="26" t="s">
        <v>25</v>
      </c>
      <c r="D44" s="26" t="str">
        <f aca="false">'Приложение 7'!E33</f>
        <v>772 01 00000</v>
      </c>
      <c r="E44" s="26"/>
      <c r="F44" s="10" t="n">
        <f aca="false">F45</f>
        <v>1714.9</v>
      </c>
      <c r="G44" s="10" t="n">
        <f aca="false">G45</f>
        <v>0</v>
      </c>
      <c r="I44" s="27"/>
      <c r="J44" s="27"/>
    </row>
    <row r="45" s="20" customFormat="true" ht="78.75" hidden="false" customHeight="true" outlineLevel="0" collapsed="false">
      <c r="A45" s="5" t="str">
        <f aca="false">'Приложение 7'!A34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45" s="26" t="s">
        <v>15</v>
      </c>
      <c r="C45" s="26" t="s">
        <v>25</v>
      </c>
      <c r="D45" s="26" t="str">
        <f aca="false">'Приложение 7'!E34</f>
        <v>772 01 43120</v>
      </c>
      <c r="E45" s="26"/>
      <c r="F45" s="10" t="n">
        <f aca="false">F46</f>
        <v>1714.9</v>
      </c>
      <c r="G45" s="10" t="n">
        <f aca="false">G46</f>
        <v>0</v>
      </c>
    </row>
    <row r="46" s="20" customFormat="true" ht="54" hidden="false" customHeight="true" outlineLevel="0" collapsed="false">
      <c r="A46" s="1" t="str">
        <f aca="false">A86</f>
        <v>Закупка товаров, работ и услуг для обеспечения государственных (муниципальных) нужд</v>
      </c>
      <c r="B46" s="28" t="s">
        <v>15</v>
      </c>
      <c r="C46" s="28" t="s">
        <v>25</v>
      </c>
      <c r="D46" s="28" t="str">
        <f aca="false">'Приложение 7'!E35</f>
        <v>772 01 43120</v>
      </c>
      <c r="E46" s="28" t="s">
        <v>29</v>
      </c>
      <c r="F46" s="3" t="n">
        <f aca="false">'Приложение 7'!G35</f>
        <v>1714.9</v>
      </c>
      <c r="G46" s="3"/>
    </row>
    <row r="47" s="20" customFormat="true" ht="15.75" hidden="false" customHeight="false" outlineLevel="0" collapsed="false">
      <c r="A47" s="17" t="str">
        <f aca="false">'Приложение 7'!A36</f>
        <v>Судебная система</v>
      </c>
      <c r="B47" s="29" t="str">
        <f aca="false">'Приложение 7'!C36</f>
        <v>01</v>
      </c>
      <c r="C47" s="29" t="str">
        <f aca="false">'Приложение 7'!D36</f>
        <v>05</v>
      </c>
      <c r="D47" s="29"/>
      <c r="E47" s="29"/>
      <c r="F47" s="21" t="n">
        <f aca="false">F48</f>
        <v>31.33399</v>
      </c>
      <c r="G47" s="21" t="n">
        <f aca="false">G48</f>
        <v>31.33399</v>
      </c>
    </row>
    <row r="48" s="20" customFormat="true" ht="15.75" hidden="false" customHeight="false" outlineLevel="0" collapsed="false">
      <c r="A48" s="5" t="str">
        <f aca="false">'Приложение 7'!A37</f>
        <v>Муниципальные программы</v>
      </c>
      <c r="B48" s="30" t="str">
        <f aca="false">'Приложение 7'!C37</f>
        <v>01</v>
      </c>
      <c r="C48" s="30" t="str">
        <f aca="false">'Приложение 7'!D37</f>
        <v>05</v>
      </c>
      <c r="D48" s="30" t="str">
        <f aca="false">'Приложение 7'!E37</f>
        <v>700 00 00000</v>
      </c>
      <c r="E48" s="30"/>
      <c r="F48" s="10" t="n">
        <f aca="false">F50</f>
        <v>31.33399</v>
      </c>
      <c r="G48" s="10" t="n">
        <f aca="false">G50</f>
        <v>31.33399</v>
      </c>
    </row>
    <row r="49" s="20" customFormat="true" ht="50.25" hidden="false" customHeight="true" outlineLevel="0" collapsed="false">
      <c r="A49" s="5" t="str">
        <f aca="false">'Приложение 7'!A38</f>
        <v>Муниципальная программа «Муниципальное управление и гражданское общество» на 2022-2024 годы</v>
      </c>
      <c r="B49" s="30" t="str">
        <f aca="false">'Приложение 7'!C38</f>
        <v>01</v>
      </c>
      <c r="C49" s="30" t="str">
        <f aca="false">'Приложение 7'!D38</f>
        <v>05</v>
      </c>
      <c r="D49" s="30" t="str">
        <f aca="false">'Приложение 7'!E38</f>
        <v>770 00 00000</v>
      </c>
      <c r="E49" s="30"/>
      <c r="F49" s="10" t="n">
        <f aca="false">F50</f>
        <v>31.33399</v>
      </c>
      <c r="G49" s="10" t="n">
        <f aca="false">G50</f>
        <v>31.33399</v>
      </c>
    </row>
    <row r="50" s="20" customFormat="true" ht="35.25" hidden="false" customHeight="true" outlineLevel="0" collapsed="false">
      <c r="A50" s="5" t="str">
        <f aca="false">'Приложение 7'!A39</f>
        <v>Подпрограмма 1 «Создание условий для обеспечения муниципального управления»</v>
      </c>
      <c r="B50" s="30" t="str">
        <f aca="false">'Приложение 7'!C39</f>
        <v>01</v>
      </c>
      <c r="C50" s="30" t="str">
        <f aca="false">'Приложение 7'!D39</f>
        <v>05</v>
      </c>
      <c r="D50" s="30" t="str">
        <f aca="false">'Приложение 7'!E39</f>
        <v>771 00 00000</v>
      </c>
      <c r="E50" s="30"/>
      <c r="F50" s="10" t="n">
        <f aca="false">F51</f>
        <v>31.33399</v>
      </c>
      <c r="G50" s="10" t="n">
        <f aca="false">G51</f>
        <v>31.33399</v>
      </c>
    </row>
    <row r="51" s="20" customFormat="true" ht="66.75" hidden="false" customHeight="true" outlineLevel="0" collapsed="false">
      <c r="A51" s="5" t="str">
        <f aca="false">'Приложение 7'!A4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1" s="30" t="str">
        <f aca="false">'Приложение 7'!C40</f>
        <v>01</v>
      </c>
      <c r="C51" s="30" t="str">
        <f aca="false">'Приложение 7'!D40</f>
        <v>05</v>
      </c>
      <c r="D51" s="30" t="str">
        <f aca="false">'Приложение 7'!E40</f>
        <v>771 04 00000</v>
      </c>
      <c r="E51" s="30"/>
      <c r="F51" s="10" t="n">
        <f aca="false">F53</f>
        <v>31.33399</v>
      </c>
      <c r="G51" s="10" t="n">
        <f aca="false">G53</f>
        <v>31.33399</v>
      </c>
    </row>
    <row r="52" s="20" customFormat="true" ht="67.5" hidden="false" customHeight="true" outlineLevel="0" collapsed="false">
      <c r="A52" s="5" t="str">
        <f aca="false">'Приложение 7'!A4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2" s="30" t="str">
        <f aca="false">'Приложение 7'!C41</f>
        <v>01</v>
      </c>
      <c r="C52" s="30" t="str">
        <f aca="false">'Приложение 7'!D41</f>
        <v>05</v>
      </c>
      <c r="D52" s="30" t="str">
        <f aca="false">'Приложение 7'!E41</f>
        <v>771 04 51200</v>
      </c>
      <c r="E52" s="30"/>
      <c r="F52" s="10" t="n">
        <f aca="false">F53</f>
        <v>31.33399</v>
      </c>
      <c r="G52" s="10" t="n">
        <f aca="false">G53</f>
        <v>31.33399</v>
      </c>
    </row>
    <row r="53" s="20" customFormat="true" ht="51" hidden="false" customHeight="true" outlineLevel="0" collapsed="false">
      <c r="A53" s="1" t="str">
        <f aca="false">A46</f>
        <v>Закупка товаров, работ и услуг для обеспечения государственных (муниципальных) нужд</v>
      </c>
      <c r="B53" s="30" t="str">
        <f aca="false">'Приложение 7'!C42</f>
        <v>01</v>
      </c>
      <c r="C53" s="30" t="str">
        <f aca="false">'Приложение 7'!D42</f>
        <v>05</v>
      </c>
      <c r="D53" s="30" t="str">
        <f aca="false">'Приложение 7'!E42</f>
        <v>771 04 51200</v>
      </c>
      <c r="E53" s="30" t="str">
        <f aca="false">'Приложение 7'!F42</f>
        <v>200</v>
      </c>
      <c r="F53" s="10" t="n">
        <f aca="false">'Приложение 7'!G42</f>
        <v>31.33399</v>
      </c>
      <c r="G53" s="10" t="n">
        <f aca="false">'Приложение 7'!H42</f>
        <v>31.33399</v>
      </c>
    </row>
    <row r="54" s="20" customFormat="true" ht="69" hidden="false" customHeight="true" outlineLevel="0" collapsed="false">
      <c r="A54" s="17" t="s">
        <v>30</v>
      </c>
      <c r="B54" s="18" t="s">
        <v>15</v>
      </c>
      <c r="C54" s="18" t="s">
        <v>31</v>
      </c>
      <c r="D54" s="18"/>
      <c r="E54" s="18"/>
      <c r="F54" s="21" t="n">
        <f aca="false">F55</f>
        <v>5384.3</v>
      </c>
      <c r="G54" s="21" t="n">
        <f aca="false">G55</f>
        <v>0</v>
      </c>
    </row>
    <row r="55" s="20" customFormat="true" ht="18.75" hidden="false" customHeight="true" outlineLevel="0" collapsed="false">
      <c r="A55" s="5" t="str">
        <f aca="false">'Приложение 7'!A748</f>
        <v>Непрограммная деятельность</v>
      </c>
      <c r="B55" s="23" t="s">
        <v>15</v>
      </c>
      <c r="C55" s="23" t="s">
        <v>31</v>
      </c>
      <c r="D55" s="25" t="str">
        <f aca="false">'Приложение 7'!E748</f>
        <v>900 00 00000</v>
      </c>
      <c r="E55" s="23"/>
      <c r="F55" s="10" t="n">
        <f aca="false">F56</f>
        <v>5384.3</v>
      </c>
      <c r="G55" s="10" t="n">
        <f aca="false">G56</f>
        <v>0</v>
      </c>
    </row>
    <row r="56" s="20" customFormat="true" ht="20.25" hidden="false" customHeight="true" outlineLevel="0" collapsed="false">
      <c r="A56" s="5" t="str">
        <f aca="false">'Приложение 7'!A749</f>
        <v>Иная непрограммная деятельность</v>
      </c>
      <c r="B56" s="23" t="s">
        <v>15</v>
      </c>
      <c r="C56" s="23" t="s">
        <v>31</v>
      </c>
      <c r="D56" s="25" t="str">
        <f aca="false">'Приложение 7'!E749</f>
        <v>990 00 00000</v>
      </c>
      <c r="E56" s="23"/>
      <c r="F56" s="10" t="n">
        <f aca="false">F58+F62+F60</f>
        <v>5384.3</v>
      </c>
      <c r="G56" s="10" t="n">
        <f aca="false">G58+G62+G60</f>
        <v>0</v>
      </c>
    </row>
    <row r="57" s="20" customFormat="true" ht="53.25" hidden="false" customHeight="true" outlineLevel="0" collapsed="false">
      <c r="A57" s="5" t="str">
        <f aca="false">'Приложение 7'!A750</f>
        <v>Непрограммная деятельность Контрольно-счетной палаты муниципального образования Печенгский муниципальный округ</v>
      </c>
      <c r="B57" s="22" t="str">
        <f aca="false">'Приложение 7'!C750</f>
        <v>01</v>
      </c>
      <c r="C57" s="22" t="str">
        <f aca="false">'Приложение 7'!D750</f>
        <v>06</v>
      </c>
      <c r="D57" s="22" t="str">
        <f aca="false">'Приложение 7'!E750</f>
        <v>992 00 00000</v>
      </c>
      <c r="E57" s="22"/>
      <c r="F57" s="10" t="n">
        <f aca="false">F58+F60+F62</f>
        <v>5384.3</v>
      </c>
      <c r="G57" s="10" t="n">
        <f aca="false">G58+G60</f>
        <v>0</v>
      </c>
    </row>
    <row r="58" s="20" customFormat="true" ht="66" hidden="false" customHeight="true" outlineLevel="0" collapsed="false">
      <c r="A58" s="5" t="s">
        <v>32</v>
      </c>
      <c r="B58" s="23" t="s">
        <v>15</v>
      </c>
      <c r="C58" s="23" t="s">
        <v>31</v>
      </c>
      <c r="D58" s="25" t="str">
        <f aca="false">'Приложение 7'!E751</f>
        <v>992 00 05010</v>
      </c>
      <c r="E58" s="23"/>
      <c r="F58" s="10" t="n">
        <f aca="false">F59</f>
        <v>2435.3</v>
      </c>
      <c r="G58" s="10" t="n">
        <f aca="false">G59</f>
        <v>0</v>
      </c>
    </row>
    <row r="59" s="20" customFormat="true" ht="97.5" hidden="false" customHeight="true" outlineLevel="0" collapsed="false">
      <c r="A59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3" t="s">
        <v>15</v>
      </c>
      <c r="C59" s="23" t="s">
        <v>31</v>
      </c>
      <c r="D59" s="25" t="str">
        <f aca="false">'Приложение 7'!E752</f>
        <v>992 00 05010</v>
      </c>
      <c r="E59" s="23" t="s">
        <v>20</v>
      </c>
      <c r="F59" s="10" t="n">
        <f aca="false">'Приложение 7'!G752</f>
        <v>2435.3</v>
      </c>
      <c r="G59" s="10"/>
    </row>
    <row r="60" s="20" customFormat="true" ht="40.5" hidden="false" customHeight="true" outlineLevel="0" collapsed="false">
      <c r="A60" s="5" t="str">
        <f aca="false">'Приложение 7'!A753</f>
        <v>Расходы на выплаты по оплате труда работников органов местного самоуправления</v>
      </c>
      <c r="B60" s="22" t="str">
        <f aca="false">'Приложение 7'!C753</f>
        <v>01</v>
      </c>
      <c r="C60" s="22" t="str">
        <f aca="false">'Приложение 7'!D753</f>
        <v>06</v>
      </c>
      <c r="D60" s="22" t="str">
        <f aca="false">'Приложение 7'!E753</f>
        <v>992 00 06010</v>
      </c>
      <c r="E60" s="22"/>
      <c r="F60" s="10" t="n">
        <f aca="false">F61</f>
        <v>2904</v>
      </c>
      <c r="G60" s="10" t="n">
        <f aca="false">G61</f>
        <v>0</v>
      </c>
    </row>
    <row r="61" s="20" customFormat="true" ht="97.5" hidden="false" customHeight="true" outlineLevel="0" collapsed="false">
      <c r="A61" s="5" t="str">
        <f aca="false">A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" s="22" t="str">
        <f aca="false">'Приложение 7'!C754</f>
        <v>01</v>
      </c>
      <c r="C61" s="22" t="str">
        <f aca="false">'Приложение 7'!D754</f>
        <v>06</v>
      </c>
      <c r="D61" s="22" t="str">
        <f aca="false">'Приложение 7'!E754</f>
        <v>992 00 06010</v>
      </c>
      <c r="E61" s="22" t="str">
        <f aca="false">'Приложение 7'!F754</f>
        <v>100</v>
      </c>
      <c r="F61" s="10" t="n">
        <f aca="false">'Приложение 7'!G754</f>
        <v>2904</v>
      </c>
      <c r="G61" s="10"/>
    </row>
    <row r="62" s="20" customFormat="true" ht="67.5" hidden="false" customHeight="true" outlineLevel="0" collapsed="false">
      <c r="A62" s="5" t="str">
        <f aca="false">'Приложение 7'!A7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" s="22" t="str">
        <f aca="false">'Приложение 7'!C755</f>
        <v>01</v>
      </c>
      <c r="C62" s="22" t="str">
        <f aca="false">'Приложение 7'!D755</f>
        <v>06</v>
      </c>
      <c r="D62" s="22" t="str">
        <f aca="false">'Приложение 7'!E755</f>
        <v>992 00 13060</v>
      </c>
      <c r="E62" s="22"/>
      <c r="F62" s="10" t="n">
        <f aca="false">F63</f>
        <v>45</v>
      </c>
      <c r="G62" s="10" t="n">
        <f aca="false">G63</f>
        <v>0</v>
      </c>
    </row>
    <row r="63" s="20" customFormat="true" ht="99" hidden="false" customHeight="true" outlineLevel="0" collapsed="false">
      <c r="A63" s="5" t="str">
        <f aca="false">A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3" s="22" t="str">
        <f aca="false">'Приложение 7'!C756</f>
        <v>01</v>
      </c>
      <c r="C63" s="22" t="str">
        <f aca="false">'Приложение 7'!D756</f>
        <v>06</v>
      </c>
      <c r="D63" s="22" t="str">
        <f aca="false">'Приложение 7'!E756</f>
        <v>992 00 13060</v>
      </c>
      <c r="E63" s="22" t="str">
        <f aca="false">'Приложение 7'!F756</f>
        <v>100</v>
      </c>
      <c r="F63" s="10" t="n">
        <f aca="false">'Приложение 7'!G756</f>
        <v>45</v>
      </c>
      <c r="G63" s="10"/>
    </row>
    <row r="64" customFormat="false" ht="15.75" hidden="false" customHeight="false" outlineLevel="0" collapsed="false">
      <c r="A64" s="17" t="s">
        <v>33</v>
      </c>
      <c r="B64" s="18" t="s">
        <v>15</v>
      </c>
      <c r="C64" s="18" t="s">
        <v>34</v>
      </c>
      <c r="D64" s="18"/>
      <c r="E64" s="18"/>
      <c r="F64" s="21" t="n">
        <f aca="false">F65</f>
        <v>8000</v>
      </c>
      <c r="G64" s="21" t="n">
        <f aca="false">G65</f>
        <v>0</v>
      </c>
    </row>
    <row r="65" customFormat="false" ht="15.75" hidden="false" customHeight="false" outlineLevel="0" collapsed="false">
      <c r="A65" s="31" t="s">
        <v>26</v>
      </c>
      <c r="B65" s="26" t="s">
        <v>15</v>
      </c>
      <c r="C65" s="26" t="s">
        <v>34</v>
      </c>
      <c r="D65" s="26" t="str">
        <f aca="false">'Приложение 7'!E487</f>
        <v>800 00 00000</v>
      </c>
      <c r="E65" s="32"/>
      <c r="F65" s="21" t="n">
        <f aca="false">F66</f>
        <v>8000</v>
      </c>
      <c r="G65" s="21" t="n">
        <f aca="false">G66</f>
        <v>0</v>
      </c>
    </row>
    <row r="66" customFormat="false" ht="36" hidden="false" customHeight="true" outlineLevel="0" collapsed="false">
      <c r="A66" s="5" t="str">
        <f aca="false">'Приложение 7'!A488</f>
        <v>Муниципальная программа «Муниципальные финансы» на 2022-2024 годы</v>
      </c>
      <c r="B66" s="26" t="s">
        <v>15</v>
      </c>
      <c r="C66" s="26" t="s">
        <v>34</v>
      </c>
      <c r="D66" s="26" t="str">
        <f aca="false">'Приложение 7'!E488</f>
        <v>820 00 00000</v>
      </c>
      <c r="E66" s="32"/>
      <c r="F66" s="10" t="n">
        <f aca="false">F67</f>
        <v>8000</v>
      </c>
      <c r="G66" s="10" t="n">
        <f aca="false">G67</f>
        <v>0</v>
      </c>
    </row>
    <row r="67" customFormat="false" ht="37.5" hidden="false" customHeight="true" outlineLevel="0" collapsed="false">
      <c r="A67" s="5" t="str">
        <f aca="false">'Приложение 7'!A489</f>
        <v>Подпрограмма 1 "Обеспечение финансирования непредвиденных расходов"</v>
      </c>
      <c r="B67" s="26" t="s">
        <v>15</v>
      </c>
      <c r="C67" s="26" t="s">
        <v>34</v>
      </c>
      <c r="D67" s="26" t="str">
        <f aca="false">'Приложение 7'!E489</f>
        <v>821 00 00000</v>
      </c>
      <c r="E67" s="26"/>
      <c r="F67" s="10" t="n">
        <f aca="false">F68</f>
        <v>8000</v>
      </c>
      <c r="G67" s="10" t="n">
        <f aca="false">G68</f>
        <v>0</v>
      </c>
      <c r="I67" s="3"/>
      <c r="J67" s="3"/>
    </row>
    <row r="68" customFormat="false" ht="36" hidden="false" customHeight="true" outlineLevel="0" collapsed="false">
      <c r="A68" s="31" t="str">
        <f aca="false">'Приложение 7'!A490</f>
        <v>Основное мероприятие 1. Формирование и расходование средств резервного фонда</v>
      </c>
      <c r="B68" s="26" t="s">
        <v>15</v>
      </c>
      <c r="C68" s="26" t="s">
        <v>34</v>
      </c>
      <c r="D68" s="26" t="str">
        <f aca="false">'Приложение 7'!E490</f>
        <v>821 01 00000</v>
      </c>
      <c r="E68" s="26"/>
      <c r="F68" s="10" t="n">
        <f aca="false">F69</f>
        <v>8000</v>
      </c>
      <c r="G68" s="10" t="n">
        <f aca="false">G69</f>
        <v>0</v>
      </c>
      <c r="I68" s="3"/>
      <c r="J68" s="3"/>
    </row>
    <row r="69" customFormat="false" ht="19.5" hidden="false" customHeight="true" outlineLevel="0" collapsed="false">
      <c r="A69" s="31" t="s">
        <v>35</v>
      </c>
      <c r="B69" s="26" t="s">
        <v>15</v>
      </c>
      <c r="C69" s="26" t="s">
        <v>34</v>
      </c>
      <c r="D69" s="26" t="str">
        <f aca="false">'Приложение 7'!E491</f>
        <v>821 01 00140</v>
      </c>
      <c r="E69" s="33"/>
      <c r="F69" s="10" t="n">
        <f aca="false">F70</f>
        <v>8000</v>
      </c>
      <c r="G69" s="10" t="n">
        <f aca="false">G70</f>
        <v>0</v>
      </c>
    </row>
    <row r="70" customFormat="false" ht="15.75" hidden="false" customHeight="false" outlineLevel="0" collapsed="false">
      <c r="A70" s="31" t="s">
        <v>28</v>
      </c>
      <c r="B70" s="26" t="s">
        <v>15</v>
      </c>
      <c r="C70" s="26" t="s">
        <v>34</v>
      </c>
      <c r="D70" s="26" t="str">
        <f aca="false">'Приложение 7'!E492</f>
        <v>821 01 00140</v>
      </c>
      <c r="E70" s="26" t="s">
        <v>36</v>
      </c>
      <c r="F70" s="10" t="n">
        <f aca="false">'Приложение 7'!G492</f>
        <v>8000</v>
      </c>
      <c r="G70" s="10"/>
    </row>
    <row r="71" customFormat="false" ht="21.75" hidden="false" customHeight="true" outlineLevel="0" collapsed="false">
      <c r="A71" s="17" t="s">
        <v>37</v>
      </c>
      <c r="B71" s="18" t="s">
        <v>15</v>
      </c>
      <c r="C71" s="18" t="s">
        <v>38</v>
      </c>
      <c r="D71" s="18"/>
      <c r="E71" s="18"/>
      <c r="F71" s="21" t="n">
        <f aca="false">F72+F122</f>
        <v>200726.49189</v>
      </c>
      <c r="G71" s="21" t="n">
        <f aca="false">G72+G122</f>
        <v>2478.52689</v>
      </c>
    </row>
    <row r="72" customFormat="false" ht="15.75" hidden="false" customHeight="false" outlineLevel="0" collapsed="false">
      <c r="A72" s="5" t="str">
        <f aca="false">'Приложение 7'!A44</f>
        <v>Муниципальные программы</v>
      </c>
      <c r="B72" s="23" t="s">
        <v>15</v>
      </c>
      <c r="C72" s="23" t="s">
        <v>38</v>
      </c>
      <c r="D72" s="23" t="str">
        <f aca="false">'Приложение 7'!E44</f>
        <v>700 00 00000</v>
      </c>
      <c r="E72" s="23"/>
      <c r="F72" s="10" t="n">
        <f aca="false">F82+F73</f>
        <v>100562.59189</v>
      </c>
      <c r="G72" s="10" t="n">
        <f aca="false">G82+G73</f>
        <v>2478.52689</v>
      </c>
    </row>
    <row r="73" customFormat="false" ht="35.25" hidden="false" customHeight="true" outlineLevel="0" collapsed="false">
      <c r="A73" s="5" t="str">
        <f aca="false">'Приложение 7'!A45</f>
        <v>Муниципальная программа "Обеспечение социальной стабильности" на 2022-2024 годы
</v>
      </c>
      <c r="B73" s="23" t="s">
        <v>15</v>
      </c>
      <c r="C73" s="23" t="s">
        <v>38</v>
      </c>
      <c r="D73" s="22" t="str">
        <f aca="false">'Приложение 7'!E45</f>
        <v>720 00 00000</v>
      </c>
      <c r="E73" s="22"/>
      <c r="F73" s="10" t="n">
        <f aca="false">F74</f>
        <v>708</v>
      </c>
      <c r="G73" s="10" t="n">
        <f aca="false">G75</f>
        <v>0</v>
      </c>
    </row>
    <row r="74" customFormat="false" ht="32.25" hidden="false" customHeight="true" outlineLevel="0" collapsed="false">
      <c r="A74" s="5" t="str">
        <f aca="false">'Приложение 7'!A46</f>
        <v>Подпрограмма 1 «Социальная  поддержка граждан»</v>
      </c>
      <c r="B74" s="22" t="str">
        <f aca="false">'Приложение 7'!C46</f>
        <v>01</v>
      </c>
      <c r="C74" s="22" t="str">
        <f aca="false">'Приложение 7'!D46</f>
        <v>13</v>
      </c>
      <c r="D74" s="22" t="str">
        <f aca="false">'Приложение 7'!E46</f>
        <v>721 00 00000</v>
      </c>
      <c r="E74" s="22"/>
      <c r="F74" s="10" t="n">
        <f aca="false">F75+F79</f>
        <v>708</v>
      </c>
      <c r="G74" s="10" t="n">
        <f aca="false">G75</f>
        <v>0</v>
      </c>
    </row>
    <row r="75" customFormat="false" ht="48" hidden="false" customHeight="true" outlineLevel="0" collapsed="false">
      <c r="A75" s="5" t="str">
        <f aca="false">'Приложение 7'!A47</f>
        <v>Основное мероприятие 1. Создание условий для роста благосостояния граждан - получателей мер социальной поддержки</v>
      </c>
      <c r="B75" s="23" t="s">
        <v>15</v>
      </c>
      <c r="C75" s="23" t="s">
        <v>38</v>
      </c>
      <c r="D75" s="22" t="str">
        <f aca="false">'Приложение 7'!E47</f>
        <v>721 01 00000</v>
      </c>
      <c r="E75" s="22"/>
      <c r="F75" s="10" t="n">
        <f aca="false">F76</f>
        <v>508</v>
      </c>
      <c r="G75" s="10" t="n">
        <f aca="false">G76</f>
        <v>0</v>
      </c>
    </row>
    <row r="76" customFormat="false" ht="33" hidden="false" customHeight="true" outlineLevel="0" collapsed="false">
      <c r="A76" s="5" t="str">
        <f aca="false">'Приложение 7'!A48</f>
        <v>Повышение уровня и качества жизни граждан, нуждающихся в поддержке</v>
      </c>
      <c r="B76" s="23" t="s">
        <v>15</v>
      </c>
      <c r="C76" s="23" t="s">
        <v>38</v>
      </c>
      <c r="D76" s="22" t="str">
        <f aca="false">'Приложение 7'!E48</f>
        <v>721 01 41110</v>
      </c>
      <c r="E76" s="22"/>
      <c r="F76" s="10" t="n">
        <f aca="false">F77+F78</f>
        <v>508</v>
      </c>
      <c r="G76" s="10" t="n">
        <f aca="false">G77+G78</f>
        <v>0</v>
      </c>
    </row>
    <row r="77" customFormat="false" ht="49.5" hidden="false" customHeight="true" outlineLevel="0" collapsed="false">
      <c r="A77" s="5" t="str">
        <f aca="false">A53</f>
        <v>Закупка товаров, работ и услуг для обеспечения государственных (муниципальных) нужд</v>
      </c>
      <c r="B77" s="23" t="s">
        <v>15</v>
      </c>
      <c r="C77" s="23" t="s">
        <v>38</v>
      </c>
      <c r="D77" s="22" t="str">
        <f aca="false">'Приложение 7'!E49</f>
        <v>721 01 41110</v>
      </c>
      <c r="E77" s="22" t="str">
        <f aca="false">'Приложение 7'!F49</f>
        <v>200</v>
      </c>
      <c r="F77" s="10" t="n">
        <f aca="false">'Приложение 7'!G49</f>
        <v>150.42</v>
      </c>
      <c r="G77" s="10" t="n">
        <f aca="false">'Приложение 7'!I49</f>
        <v>0</v>
      </c>
    </row>
    <row r="78" customFormat="false" ht="31.5" hidden="false" customHeight="false" outlineLevel="0" collapsed="false">
      <c r="A78" s="5" t="str">
        <f aca="false">'Приложение 7'!A50</f>
        <v>Социальное обеспечение и иные выплаты населению</v>
      </c>
      <c r="B78" s="23" t="s">
        <v>15</v>
      </c>
      <c r="C78" s="23" t="s">
        <v>38</v>
      </c>
      <c r="D78" s="22" t="str">
        <f aca="false">'Приложение 7'!E49</f>
        <v>721 01 41110</v>
      </c>
      <c r="E78" s="22" t="str">
        <f aca="false">'Приложение 7'!F50</f>
        <v>300</v>
      </c>
      <c r="F78" s="10" t="n">
        <f aca="false">'Приложение 7'!G50</f>
        <v>357.58</v>
      </c>
      <c r="G78" s="10" t="n">
        <f aca="false">'Приложение 7'!I50</f>
        <v>0</v>
      </c>
    </row>
    <row r="79" customFormat="false" ht="35.25" hidden="false" customHeight="true" outlineLevel="0" collapsed="false">
      <c r="A79" s="5" t="str">
        <f aca="false">'Приложение 7'!A51</f>
        <v>Основное мероприятие 2. Создание условий для эффективной интеграции инвалидов в общество</v>
      </c>
      <c r="B79" s="22" t="str">
        <f aca="false">'Приложение 7'!C51</f>
        <v>01</v>
      </c>
      <c r="C79" s="22" t="str">
        <f aca="false">'Приложение 7'!D51</f>
        <v>13</v>
      </c>
      <c r="D79" s="22" t="str">
        <f aca="false">'Приложение 7'!E51</f>
        <v>721 02 00000</v>
      </c>
      <c r="E79" s="22"/>
      <c r="F79" s="10" t="n">
        <f aca="false">F80</f>
        <v>200</v>
      </c>
      <c r="G79" s="10" t="n">
        <f aca="false">G80</f>
        <v>0</v>
      </c>
    </row>
    <row r="80" customFormat="false" ht="3" hidden="false" customHeight="true" outlineLevel="0" collapsed="false">
      <c r="A80" s="5" t="str">
        <f aca="false">'Приложение 7'!A52</f>
        <v>Повышение уровня и качества жизни граждан, нуждающихся в поддержке</v>
      </c>
      <c r="B80" s="22" t="str">
        <f aca="false">'Приложение 7'!C52</f>
        <v>01</v>
      </c>
      <c r="C80" s="22" t="str">
        <f aca="false">'Приложение 7'!D52</f>
        <v>13</v>
      </c>
      <c r="D80" s="22" t="str">
        <f aca="false">'Приложение 7'!E52</f>
        <v>721 02 41110</v>
      </c>
      <c r="E80" s="22"/>
      <c r="F80" s="10" t="n">
        <f aca="false">F81</f>
        <v>200</v>
      </c>
      <c r="G80" s="10" t="n">
        <f aca="false">G81</f>
        <v>0</v>
      </c>
    </row>
    <row r="81" customFormat="false" ht="51.75" hidden="false" customHeight="true" outlineLevel="0" collapsed="false">
      <c r="A81" s="5" t="str">
        <f aca="false">A77</f>
        <v>Закупка товаров, работ и услуг для обеспечения государственных (муниципальных) нужд</v>
      </c>
      <c r="B81" s="22" t="str">
        <f aca="false">'Приложение 7'!C53</f>
        <v>01</v>
      </c>
      <c r="C81" s="22" t="str">
        <f aca="false">'Приложение 7'!D53</f>
        <v>13</v>
      </c>
      <c r="D81" s="22" t="str">
        <f aca="false">'Приложение 7'!E53</f>
        <v>721 02 41110</v>
      </c>
      <c r="E81" s="22" t="str">
        <f aca="false">'Приложение 7'!F53</f>
        <v>200</v>
      </c>
      <c r="F81" s="10" t="n">
        <f aca="false">'Приложение 7'!G53</f>
        <v>200</v>
      </c>
      <c r="G81" s="10"/>
    </row>
    <row r="82" customFormat="false" ht="53.25" hidden="false" customHeight="true" outlineLevel="0" collapsed="false">
      <c r="A82" s="5" t="str">
        <f aca="false">'Приложение 7'!A54</f>
        <v>Муниципальная программа «Муниципальное управление и гражданское общество» на 2022-2024 годы</v>
      </c>
      <c r="B82" s="26" t="s">
        <v>15</v>
      </c>
      <c r="C82" s="26" t="s">
        <v>38</v>
      </c>
      <c r="D82" s="23" t="str">
        <f aca="false">'Приложение 7'!E54</f>
        <v>770 00 00000</v>
      </c>
      <c r="E82" s="26"/>
      <c r="F82" s="10" t="n">
        <f aca="false">F83+F104+F109</f>
        <v>99854.59189</v>
      </c>
      <c r="G82" s="10" t="n">
        <f aca="false">G83+G104+G109</f>
        <v>2478.52689</v>
      </c>
    </row>
    <row r="83" customFormat="false" ht="37.5" hidden="false" customHeight="true" outlineLevel="0" collapsed="false">
      <c r="A83" s="5" t="str">
        <f aca="false">'Приложение 7'!A55</f>
        <v>Подпрограмма 1 "Создание условий для обеспечения муниципального управления"</v>
      </c>
      <c r="B83" s="26" t="s">
        <v>15</v>
      </c>
      <c r="C83" s="26" t="s">
        <v>38</v>
      </c>
      <c r="D83" s="23" t="str">
        <f aca="false">'Приложение 7'!E55</f>
        <v>771 00 00000</v>
      </c>
      <c r="E83" s="23"/>
      <c r="F83" s="10" t="n">
        <f aca="false">F84+F91+F95+F102</f>
        <v>73858.567</v>
      </c>
      <c r="G83" s="10" t="n">
        <f aca="false">G84+G91+G95+G102</f>
        <v>1175.767</v>
      </c>
    </row>
    <row r="84" customFormat="false" ht="34.5" hidden="false" customHeight="true" outlineLevel="0" collapsed="false">
      <c r="A84" s="5" t="str">
        <f aca="false">'Приложение 7'!A56</f>
        <v>Основное мероприятие 2. Создание условий и эффективного функционирования ОМСУ</v>
      </c>
      <c r="B84" s="26" t="s">
        <v>15</v>
      </c>
      <c r="C84" s="26" t="s">
        <v>38</v>
      </c>
      <c r="D84" s="23" t="str">
        <f aca="false">'Приложение 7'!E56</f>
        <v>771 02 00000</v>
      </c>
      <c r="E84" s="26"/>
      <c r="F84" s="10" t="n">
        <f aca="false">F85+F87</f>
        <v>71376.8</v>
      </c>
      <c r="G84" s="10" t="n">
        <f aca="false">G85+G87</f>
        <v>0</v>
      </c>
    </row>
    <row r="85" customFormat="false" ht="179.25" hidden="false" customHeight="true" outlineLevel="0" collapsed="false">
      <c r="A85" s="5" t="str">
        <f aca="false">'Приложение 7'!A5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85" s="26" t="s">
        <v>15</v>
      </c>
      <c r="C85" s="26" t="s">
        <v>38</v>
      </c>
      <c r="D85" s="23" t="str">
        <f aca="false">'Приложение 7'!E57</f>
        <v>771 02 42110</v>
      </c>
      <c r="E85" s="26"/>
      <c r="F85" s="10" t="n">
        <f aca="false">F86</f>
        <v>1000</v>
      </c>
      <c r="G85" s="10" t="n">
        <f aca="false">G86</f>
        <v>0</v>
      </c>
    </row>
    <row r="86" customFormat="false" ht="48.75" hidden="false" customHeight="true" outlineLevel="0" collapsed="false">
      <c r="A86" s="5" t="str">
        <f aca="false">'Приложение 7'!A58</f>
        <v>Закупка товаров, работ и услуг для обеспечения государственных (муниципальных) нужд</v>
      </c>
      <c r="B86" s="26" t="s">
        <v>15</v>
      </c>
      <c r="C86" s="26" t="s">
        <v>38</v>
      </c>
      <c r="D86" s="23" t="str">
        <f aca="false">'Приложение 7'!E58</f>
        <v>771 02 42110</v>
      </c>
      <c r="E86" s="26" t="s">
        <v>29</v>
      </c>
      <c r="F86" s="10" t="n">
        <f aca="false">'Приложение 7'!G58</f>
        <v>1000</v>
      </c>
      <c r="G86" s="10" t="n">
        <f aca="false">'Приложение 7'!I58</f>
        <v>0</v>
      </c>
    </row>
    <row r="87" customFormat="false" ht="52.5" hidden="false" customHeight="true" outlineLevel="0" collapsed="false">
      <c r="A87" s="5" t="str">
        <f aca="false">'Приложение 7'!A59</f>
        <v>Обеспечение деятельности МКУ «Управление по обеспечению деятельности администрации Печенгского района»</v>
      </c>
      <c r="B87" s="30" t="str">
        <f aca="false">'Приложение 7'!C59</f>
        <v>01</v>
      </c>
      <c r="C87" s="30" t="str">
        <f aca="false">'Приложение 7'!D59</f>
        <v>13</v>
      </c>
      <c r="D87" s="30" t="str">
        <f aca="false">'Приложение 7'!E59</f>
        <v>771 02 47091</v>
      </c>
      <c r="E87" s="30"/>
      <c r="F87" s="10" t="n">
        <f aca="false">F88+F89+F90</f>
        <v>70376.8</v>
      </c>
      <c r="G87" s="10" t="n">
        <f aca="false">G88+G89+G90</f>
        <v>0</v>
      </c>
    </row>
    <row r="88" customFormat="false" ht="99.75" hidden="false" customHeight="true" outlineLevel="0" collapsed="false">
      <c r="A88" s="5" t="str">
        <f aca="false">A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" s="30" t="str">
        <f aca="false">'Приложение 7'!C60</f>
        <v>01</v>
      </c>
      <c r="C88" s="30" t="str">
        <f aca="false">'Приложение 7'!D60</f>
        <v>13</v>
      </c>
      <c r="D88" s="30" t="str">
        <f aca="false">'Приложение 7'!E60</f>
        <v>771 02 47091</v>
      </c>
      <c r="E88" s="30" t="str">
        <f aca="false">'Приложение 7'!F60</f>
        <v>100</v>
      </c>
      <c r="F88" s="10" t="n">
        <f aca="false">'Приложение 7'!G60</f>
        <v>52263.2</v>
      </c>
      <c r="G88" s="10" t="n">
        <f aca="false">'Приложение 7'!I60</f>
        <v>0</v>
      </c>
    </row>
    <row r="89" customFormat="false" ht="51" hidden="false" customHeight="true" outlineLevel="0" collapsed="false">
      <c r="A89" s="5" t="str">
        <f aca="false">'Приложение 7'!A61</f>
        <v>Закупка товаров, работ и услуг для обеспечения государственных (муниципальных) нужд</v>
      </c>
      <c r="B89" s="30" t="str">
        <f aca="false">'Приложение 7'!C61</f>
        <v>01</v>
      </c>
      <c r="C89" s="30" t="str">
        <f aca="false">'Приложение 7'!D61</f>
        <v>13</v>
      </c>
      <c r="D89" s="30" t="str">
        <f aca="false">'Приложение 7'!E61</f>
        <v>771 02 47091</v>
      </c>
      <c r="E89" s="30" t="str">
        <f aca="false">'Приложение 7'!F61</f>
        <v>200</v>
      </c>
      <c r="F89" s="10" t="n">
        <f aca="false">'Приложение 7'!G61</f>
        <v>17517.9</v>
      </c>
      <c r="G89" s="10" t="n">
        <f aca="false">'Приложение 7'!I61</f>
        <v>0</v>
      </c>
    </row>
    <row r="90" customFormat="false" ht="20.25" hidden="false" customHeight="true" outlineLevel="0" collapsed="false">
      <c r="A90" s="5" t="str">
        <f aca="false">'Приложение 7'!A62</f>
        <v>Иные бюджетные ассигнования</v>
      </c>
      <c r="B90" s="30" t="str">
        <f aca="false">'Приложение 7'!C62</f>
        <v>01</v>
      </c>
      <c r="C90" s="30" t="str">
        <f aca="false">'Приложение 7'!D62</f>
        <v>13</v>
      </c>
      <c r="D90" s="30" t="str">
        <f aca="false">'Приложение 7'!E62</f>
        <v>771 02 47091</v>
      </c>
      <c r="E90" s="30" t="str">
        <f aca="false">'Приложение 7'!F62</f>
        <v>800</v>
      </c>
      <c r="F90" s="10" t="n">
        <f aca="false">'Приложение 7'!G62</f>
        <v>595.7</v>
      </c>
      <c r="G90" s="10" t="n">
        <f aca="false">'Приложение 7'!I62</f>
        <v>0</v>
      </c>
    </row>
    <row r="91" customFormat="false" ht="31.5" hidden="false" customHeight="false" outlineLevel="0" collapsed="false">
      <c r="A91" s="5" t="str">
        <f aca="false">'Приложение 7'!A63</f>
        <v>Основное мероприятие 3. Развитие муниципальной службы.</v>
      </c>
      <c r="B91" s="26" t="s">
        <v>15</v>
      </c>
      <c r="C91" s="26" t="s">
        <v>38</v>
      </c>
      <c r="D91" s="23" t="str">
        <f aca="false">'Приложение 7'!E63</f>
        <v>771 03 00000</v>
      </c>
      <c r="E91" s="23"/>
      <c r="F91" s="10" t="n">
        <f aca="false">F92</f>
        <v>1300</v>
      </c>
      <c r="G91" s="10" t="n">
        <f aca="false">G92</f>
        <v>0</v>
      </c>
    </row>
    <row r="92" customFormat="false" ht="38.25" hidden="false" customHeight="true" outlineLevel="0" collapsed="false">
      <c r="A92" s="5" t="str">
        <f aca="false">'Приложение 7'!A64</f>
        <v>Эффективное функционирование систем муниципального управления  </v>
      </c>
      <c r="B92" s="26" t="s">
        <v>15</v>
      </c>
      <c r="C92" s="26" t="s">
        <v>38</v>
      </c>
      <c r="D92" s="23" t="str">
        <f aca="false">'Приложение 7'!E64</f>
        <v>771 03 42160</v>
      </c>
      <c r="E92" s="23"/>
      <c r="F92" s="10" t="n">
        <f aca="false">F93+F94</f>
        <v>1300</v>
      </c>
      <c r="G92" s="10" t="n">
        <f aca="false">G93+G94</f>
        <v>0</v>
      </c>
    </row>
    <row r="93" customFormat="false" ht="96.75" hidden="false" customHeight="true" outlineLevel="0" collapsed="false">
      <c r="A93" s="5" t="str">
        <f aca="false">'Приложение 7'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3" s="26" t="s">
        <v>15</v>
      </c>
      <c r="C93" s="26" t="s">
        <v>38</v>
      </c>
      <c r="D93" s="23" t="str">
        <f aca="false">'Приложение 7'!E65</f>
        <v>771 03 42160</v>
      </c>
      <c r="E93" s="23" t="s">
        <v>20</v>
      </c>
      <c r="F93" s="10" t="n">
        <f aca="false">'Приложение 7'!G65</f>
        <v>72.8</v>
      </c>
      <c r="G93" s="10" t="n">
        <f aca="false">'Приложение 7'!I65</f>
        <v>0</v>
      </c>
    </row>
    <row r="94" customFormat="false" ht="54.75" hidden="false" customHeight="true" outlineLevel="0" collapsed="false">
      <c r="A94" s="5" t="str">
        <f aca="false">'Приложение 7'!A66</f>
        <v>Закупка товаров, работ и услуг для обеспечения государственных (муниципальных) нужд</v>
      </c>
      <c r="B94" s="26" t="s">
        <v>15</v>
      </c>
      <c r="C94" s="26" t="s">
        <v>38</v>
      </c>
      <c r="D94" s="23" t="str">
        <f aca="false">'Приложение 7'!E66</f>
        <v>771 03 42160</v>
      </c>
      <c r="E94" s="26" t="s">
        <v>29</v>
      </c>
      <c r="F94" s="10" t="n">
        <f aca="false">'Приложение 7'!G66</f>
        <v>1227.2</v>
      </c>
      <c r="G94" s="10" t="n">
        <f aca="false">'Приложение 7'!I66</f>
        <v>0</v>
      </c>
    </row>
    <row r="95" customFormat="false" ht="65.25" hidden="false" customHeight="true" outlineLevel="0" collapsed="false">
      <c r="A95" s="5" t="str">
        <f aca="false">'Приложение 7'!A6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5" s="26" t="s">
        <v>15</v>
      </c>
      <c r="C95" s="26" t="s">
        <v>38</v>
      </c>
      <c r="D95" s="23" t="str">
        <f aca="false">'Приложение 7'!E67</f>
        <v>771 04 00000</v>
      </c>
      <c r="E95" s="26"/>
      <c r="F95" s="10" t="n">
        <f aca="false">F96+F98</f>
        <v>1175.767</v>
      </c>
      <c r="G95" s="10" t="n">
        <f aca="false">G96+G98</f>
        <v>1175.767</v>
      </c>
    </row>
    <row r="96" customFormat="false" ht="148.5" hidden="false" customHeight="true" outlineLevel="0" collapsed="false">
      <c r="A96" s="5" t="str">
        <f aca="false">'Приложение 7'!A68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6" s="26" t="s">
        <v>15</v>
      </c>
      <c r="C96" s="26" t="s">
        <v>38</v>
      </c>
      <c r="D96" s="23" t="str">
        <f aca="false">'Приложение 7'!E68</f>
        <v>771 04 75540</v>
      </c>
      <c r="E96" s="26"/>
      <c r="F96" s="34" t="n">
        <f aca="false">F97</f>
        <v>6</v>
      </c>
      <c r="G96" s="34" t="n">
        <f aca="false">G97</f>
        <v>6</v>
      </c>
    </row>
    <row r="97" customFormat="false" ht="53.25" hidden="false" customHeight="true" outlineLevel="0" collapsed="false">
      <c r="A97" s="5" t="str">
        <f aca="false">A94</f>
        <v>Закупка товаров, работ и услуг для обеспечения государственных (муниципальных) нужд</v>
      </c>
      <c r="B97" s="26" t="s">
        <v>15</v>
      </c>
      <c r="C97" s="26" t="s">
        <v>38</v>
      </c>
      <c r="D97" s="23" t="str">
        <f aca="false">'Приложение 7'!E69</f>
        <v>771 04 75540</v>
      </c>
      <c r="E97" s="26" t="s">
        <v>29</v>
      </c>
      <c r="F97" s="34" t="n">
        <f aca="false">'Приложение 7'!G69</f>
        <v>6</v>
      </c>
      <c r="G97" s="34" t="n">
        <f aca="false">'Приложение 7'!H69</f>
        <v>6</v>
      </c>
    </row>
    <row r="98" customFormat="false" ht="36" hidden="false" customHeight="true" outlineLevel="0" collapsed="false">
      <c r="A98" s="5" t="s">
        <v>39</v>
      </c>
      <c r="B98" s="26" t="s">
        <v>15</v>
      </c>
      <c r="C98" s="26" t="s">
        <v>38</v>
      </c>
      <c r="D98" s="23" t="str">
        <f aca="false">'Приложение 7'!E70</f>
        <v>771 04 75550</v>
      </c>
      <c r="E98" s="23"/>
      <c r="F98" s="10" t="n">
        <f aca="false">F100+F99</f>
        <v>1169.767</v>
      </c>
      <c r="G98" s="10" t="n">
        <f aca="false">G100+G99</f>
        <v>1169.767</v>
      </c>
    </row>
    <row r="99" customFormat="false" ht="96.75" hidden="false" customHeight="true" outlineLevel="0" collapsed="false">
      <c r="A99" s="5" t="str">
        <f aca="false">A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6" t="s">
        <v>15</v>
      </c>
      <c r="C99" s="26" t="s">
        <v>38</v>
      </c>
      <c r="D99" s="23" t="str">
        <f aca="false">'Приложение 7'!E71</f>
        <v>771 04 75550</v>
      </c>
      <c r="E99" s="23" t="s">
        <v>20</v>
      </c>
      <c r="F99" s="10" t="n">
        <f aca="false">'Приложение 7'!G71</f>
        <v>1022.07</v>
      </c>
      <c r="G99" s="10" t="n">
        <f aca="false">'Приложение 7'!H71</f>
        <v>1022.07</v>
      </c>
    </row>
    <row r="100" customFormat="false" ht="51.75" hidden="false" customHeight="true" outlineLevel="0" collapsed="false">
      <c r="A100" s="5" t="str">
        <f aca="false">A97</f>
        <v>Закупка товаров, работ и услуг для обеспечения государственных (муниципальных) нужд</v>
      </c>
      <c r="B100" s="26" t="s">
        <v>15</v>
      </c>
      <c r="C100" s="26" t="s">
        <v>38</v>
      </c>
      <c r="D100" s="23" t="str">
        <f aca="false">'Приложение 7'!E72</f>
        <v>771 04 75550</v>
      </c>
      <c r="E100" s="23" t="s">
        <v>29</v>
      </c>
      <c r="F100" s="10" t="n">
        <f aca="false">'Приложение 7'!G72</f>
        <v>147.697</v>
      </c>
      <c r="G100" s="10" t="n">
        <f aca="false">'Приложение 7'!H72</f>
        <v>147.697</v>
      </c>
    </row>
    <row r="101" customFormat="false" ht="51.75" hidden="false" customHeight="true" outlineLevel="0" collapsed="false">
      <c r="A101" s="5" t="str">
        <f aca="false">'Приложение 7'!A73</f>
        <v>Основное мероприятие 5. Повышение эффективности мер по противодействию коррупции в ОМСУ</v>
      </c>
      <c r="B101" s="30" t="str">
        <f aca="false">'Приложение 7'!C73</f>
        <v>01</v>
      </c>
      <c r="C101" s="30" t="str">
        <f aca="false">'Приложение 7'!D73</f>
        <v>13</v>
      </c>
      <c r="D101" s="30" t="str">
        <f aca="false">'Приложение 7'!E73</f>
        <v>771 05 00000</v>
      </c>
      <c r="E101" s="23"/>
      <c r="F101" s="10" t="n">
        <f aca="false">F102</f>
        <v>6</v>
      </c>
      <c r="G101" s="10"/>
    </row>
    <row r="102" customFormat="false" ht="102" hidden="false" customHeight="true" outlineLevel="0" collapsed="false">
      <c r="A102" s="5" t="str">
        <f aca="false">'Приложение 7'!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30" t="str">
        <f aca="false">'Приложение 7'!C74</f>
        <v>01</v>
      </c>
      <c r="C102" s="30" t="str">
        <f aca="false">'Приложение 7'!D74</f>
        <v>13</v>
      </c>
      <c r="D102" s="30" t="str">
        <f aca="false">'Приложение 7'!E74</f>
        <v>771 05 42160</v>
      </c>
      <c r="E102" s="22"/>
      <c r="F102" s="10" t="n">
        <f aca="false">F103</f>
        <v>6</v>
      </c>
      <c r="G102" s="10" t="n">
        <f aca="false">G103</f>
        <v>0</v>
      </c>
    </row>
    <row r="103" customFormat="false" ht="51.75" hidden="false" customHeight="true" outlineLevel="0" collapsed="false">
      <c r="A103" s="5" t="str">
        <f aca="false">'Приложение 7'!A75</f>
        <v>Закупка товаров, работ и услуг для обеспечения государственных (муниципальных) нужд</v>
      </c>
      <c r="B103" s="30" t="str">
        <f aca="false">'Приложение 7'!C75</f>
        <v>01</v>
      </c>
      <c r="C103" s="30" t="str">
        <f aca="false">'Приложение 7'!D75</f>
        <v>13</v>
      </c>
      <c r="D103" s="30" t="str">
        <f aca="false">'Приложение 7'!E75</f>
        <v>771 05 42160</v>
      </c>
      <c r="E103" s="30" t="str">
        <f aca="false">'Приложение 7'!F75</f>
        <v>200</v>
      </c>
      <c r="F103" s="10" t="n">
        <f aca="false">'Приложение 7'!G75</f>
        <v>6</v>
      </c>
      <c r="G103" s="10"/>
    </row>
    <row r="104" customFormat="false" ht="66.75" hidden="false" customHeight="true" outlineLevel="0" collapsed="false">
      <c r="A104" s="5" t="str">
        <f aca="false">'Приложение 7'!A76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04" s="26" t="s">
        <v>15</v>
      </c>
      <c r="C104" s="26" t="s">
        <v>38</v>
      </c>
      <c r="D104" s="26" t="str">
        <f aca="false">'Приложение 7'!E76</f>
        <v>772 00 00000</v>
      </c>
      <c r="E104" s="26"/>
      <c r="F104" s="10" t="n">
        <f aca="false">F105</f>
        <v>3563.065</v>
      </c>
      <c r="G104" s="10" t="n">
        <f aca="false">G105</f>
        <v>0</v>
      </c>
    </row>
    <row r="105" customFormat="false" ht="84" hidden="false" customHeight="true" outlineLevel="0" collapsed="false">
      <c r="A105" s="5" t="str">
        <f aca="false">'Приложение 7'!A7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05" s="26" t="s">
        <v>15</v>
      </c>
      <c r="C105" s="26" t="s">
        <v>38</v>
      </c>
      <c r="D105" s="30" t="str">
        <f aca="false">'Приложение 7'!E77</f>
        <v>772 01 00000</v>
      </c>
      <c r="E105" s="26"/>
      <c r="F105" s="10" t="n">
        <f aca="false">F106</f>
        <v>3563.065</v>
      </c>
      <c r="G105" s="10" t="n">
        <f aca="false">G106</f>
        <v>0</v>
      </c>
    </row>
    <row r="106" customFormat="false" ht="81" hidden="false" customHeight="true" outlineLevel="0" collapsed="false">
      <c r="A106" s="5" t="str">
        <f aca="false">'Приложение 7'!A78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06" s="26" t="s">
        <v>15</v>
      </c>
      <c r="C106" s="26" t="s">
        <v>38</v>
      </c>
      <c r="D106" s="26" t="str">
        <f aca="false">D107</f>
        <v>772 01 43120</v>
      </c>
      <c r="E106" s="33"/>
      <c r="F106" s="10" t="n">
        <f aca="false">F107+F108</f>
        <v>3563.065</v>
      </c>
      <c r="G106" s="10" t="n">
        <f aca="false">G107+G108</f>
        <v>0</v>
      </c>
      <c r="I106" s="3"/>
    </row>
    <row r="107" customFormat="false" ht="50.25" hidden="false" customHeight="true" outlineLevel="0" collapsed="false">
      <c r="A107" s="5" t="str">
        <f aca="false">'Приложение 7'!A79</f>
        <v>Закупка товаров, работ и услуг для обеспечения государственных (муниципальных) нужд</v>
      </c>
      <c r="B107" s="26" t="s">
        <v>15</v>
      </c>
      <c r="C107" s="26" t="s">
        <v>38</v>
      </c>
      <c r="D107" s="26" t="str">
        <f aca="false">'Приложение 7'!E79</f>
        <v>772 01 43120</v>
      </c>
      <c r="E107" s="26" t="s">
        <v>29</v>
      </c>
      <c r="F107" s="10" t="n">
        <f aca="false">'Приложение 7'!G79+'Приложение 7'!G673+'Приложение 7'!G498</f>
        <v>2466.965</v>
      </c>
      <c r="G107" s="10" t="n">
        <f aca="false">'Приложение 7'!I79</f>
        <v>0</v>
      </c>
    </row>
    <row r="108" customFormat="false" ht="53.25" hidden="false" customHeight="true" outlineLevel="0" collapsed="false">
      <c r="A108" s="5" t="str">
        <f aca="false">'Приложение 7'!A80</f>
        <v>Предоставление субсидий бюджетным, автономным учреждениям и иным некоммерческим организациям
</v>
      </c>
      <c r="B108" s="30" t="str">
        <f aca="false">'Приложение 7'!C80</f>
        <v>01</v>
      </c>
      <c r="C108" s="30" t="str">
        <f aca="false">'Приложение 7'!D80</f>
        <v>13</v>
      </c>
      <c r="D108" s="30" t="str">
        <f aca="false">'Приложение 7'!E80</f>
        <v>772 01 43120</v>
      </c>
      <c r="E108" s="30" t="str">
        <f aca="false">'Приложение 7'!F80</f>
        <v>600</v>
      </c>
      <c r="F108" s="10" t="n">
        <f aca="false">'Приложение 7'!G80</f>
        <v>1096.1</v>
      </c>
      <c r="G108" s="10" t="n">
        <f aca="false">'Приложение 7'!I80</f>
        <v>0</v>
      </c>
    </row>
    <row r="109" customFormat="false" ht="63" hidden="false" customHeight="false" outlineLevel="0" collapsed="false">
      <c r="A109" s="5" t="str">
        <f aca="false">'Приложение 7'!A81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09" s="26" t="s">
        <v>15</v>
      </c>
      <c r="C109" s="26" t="s">
        <v>38</v>
      </c>
      <c r="D109" s="26" t="str">
        <f aca="false">'Приложение 7'!E81</f>
        <v>773 00 00000</v>
      </c>
      <c r="E109" s="26"/>
      <c r="F109" s="10" t="n">
        <f aca="false">F110</f>
        <v>22432.95989</v>
      </c>
      <c r="G109" s="10" t="n">
        <f aca="false">G110</f>
        <v>1302.75989</v>
      </c>
    </row>
    <row r="110" customFormat="false" ht="33" hidden="false" customHeight="true" outlineLevel="0" collapsed="false">
      <c r="A110" s="5" t="str">
        <f aca="false">'Приложение 7'!A82</f>
        <v>Основное мероприятие 1. Обеспечение функционирования МБУ «МФЦ»</v>
      </c>
      <c r="B110" s="26" t="s">
        <v>15</v>
      </c>
      <c r="C110" s="26" t="s">
        <v>38</v>
      </c>
      <c r="D110" s="26" t="str">
        <f aca="false">'Приложение 7'!E82</f>
        <v>773 01 00000</v>
      </c>
      <c r="E110" s="26"/>
      <c r="F110" s="10" t="n">
        <f aca="false">F111+F114+F116+F118+F120</f>
        <v>22432.95989</v>
      </c>
      <c r="G110" s="10" t="n">
        <f aca="false">G111+G114+G116+G118+G120</f>
        <v>1302.75989</v>
      </c>
    </row>
    <row r="111" customFormat="false" ht="65.25" hidden="false" customHeight="true" outlineLevel="0" collapsed="false">
      <c r="A111" s="3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11" s="26" t="s">
        <v>15</v>
      </c>
      <c r="C111" s="26" t="s">
        <v>38</v>
      </c>
      <c r="D111" s="26" t="str">
        <f aca="false">'Приложение 7'!E83</f>
        <v>773 01 13060</v>
      </c>
      <c r="E111" s="26"/>
      <c r="F111" s="10" t="n">
        <f aca="false">F112</f>
        <v>360</v>
      </c>
      <c r="G111" s="10" t="n">
        <f aca="false">G112</f>
        <v>0</v>
      </c>
    </row>
    <row r="112" customFormat="false" ht="49.5" hidden="false" customHeight="true" outlineLevel="0" collapsed="false">
      <c r="A112" s="31" t="str">
        <f aca="false">A108</f>
        <v>Предоставление субсидий бюджетным, автономным учреждениям и иным некоммерческим организациям
</v>
      </c>
      <c r="B112" s="26" t="s">
        <v>15</v>
      </c>
      <c r="C112" s="26" t="s">
        <v>38</v>
      </c>
      <c r="D112" s="26" t="str">
        <f aca="false">'Приложение 7'!E84</f>
        <v>773 01 13060</v>
      </c>
      <c r="E112" s="26" t="s">
        <v>40</v>
      </c>
      <c r="F112" s="10" t="n">
        <f aca="false">'Приложение 7'!G84</f>
        <v>360</v>
      </c>
      <c r="G112" s="10" t="n">
        <f aca="false">'Приложение 7'!I84</f>
        <v>0</v>
      </c>
    </row>
    <row r="113" customFormat="false" ht="1.5" hidden="false" customHeight="true" outlineLevel="0" collapsed="false">
      <c r="A113" s="31" t="s">
        <v>41</v>
      </c>
      <c r="B113" s="26" t="s">
        <v>15</v>
      </c>
      <c r="C113" s="26" t="s">
        <v>38</v>
      </c>
      <c r="D113" s="26" t="e">
        <f aca="false">#REF!</f>
        <v>#REF!</v>
      </c>
      <c r="E113" s="26" t="s">
        <v>40</v>
      </c>
      <c r="F113" s="10" t="e">
        <f aca="false">#REF!</f>
        <v>#REF!</v>
      </c>
      <c r="G113" s="35"/>
    </row>
    <row r="114" customFormat="false" ht="15.75" hidden="false" customHeight="false" outlineLevel="0" collapsed="false">
      <c r="A114" s="31" t="s">
        <v>42</v>
      </c>
      <c r="B114" s="26" t="s">
        <v>15</v>
      </c>
      <c r="C114" s="26" t="s">
        <v>38</v>
      </c>
      <c r="D114" s="26" t="str">
        <f aca="false">'Приложение 7'!E85</f>
        <v>773 01 44170</v>
      </c>
      <c r="E114" s="26"/>
      <c r="F114" s="10" t="n">
        <f aca="false">F115</f>
        <v>20734.6</v>
      </c>
      <c r="G114" s="10" t="n">
        <f aca="false">G115</f>
        <v>0</v>
      </c>
    </row>
    <row r="115" customFormat="false" ht="53.25" hidden="false" customHeight="true" outlineLevel="0" collapsed="false">
      <c r="A115" s="31" t="str">
        <f aca="false">A112</f>
        <v>Предоставление субсидий бюджетным, автономным учреждениям и иным некоммерческим организациям
</v>
      </c>
      <c r="B115" s="26" t="s">
        <v>15</v>
      </c>
      <c r="C115" s="26" t="s">
        <v>38</v>
      </c>
      <c r="D115" s="26" t="str">
        <f aca="false">'Приложение 7'!E86</f>
        <v>773 01 44170</v>
      </c>
      <c r="E115" s="26" t="s">
        <v>40</v>
      </c>
      <c r="F115" s="10" t="n">
        <f aca="false">'Приложение 7'!G86</f>
        <v>20734.6</v>
      </c>
      <c r="G115" s="10" t="n">
        <f aca="false">'Приложение 7'!I86</f>
        <v>0</v>
      </c>
    </row>
    <row r="116" customFormat="false" ht="52.5" hidden="false" customHeight="true" outlineLevel="0" collapsed="false">
      <c r="A116" s="31" t="str">
        <f aca="false">'Приложение 7'!A87</f>
        <v>Расходы, направляемые на оплату труда и начисления на выплаты по оплате труда работникам муниципальных учреждений</v>
      </c>
      <c r="B116" s="30" t="str">
        <f aca="false">'Приложение 7'!C87</f>
        <v>01</v>
      </c>
      <c r="C116" s="30" t="str">
        <f aca="false">'Приложение 7'!D87</f>
        <v>13</v>
      </c>
      <c r="D116" s="30" t="str">
        <f aca="false">'Приложение 7'!E87</f>
        <v>773 01 71100</v>
      </c>
      <c r="E116" s="30"/>
      <c r="F116" s="10" t="n">
        <f aca="false">F117</f>
        <v>675</v>
      </c>
      <c r="G116" s="10" t="n">
        <f aca="false">G117</f>
        <v>675</v>
      </c>
    </row>
    <row r="117" customFormat="false" ht="51" hidden="false" customHeight="true" outlineLevel="0" collapsed="false">
      <c r="A117" s="31" t="str">
        <f aca="false">A112</f>
        <v>Предоставление субсидий бюджетным, автономным учреждениям и иным некоммерческим организациям
</v>
      </c>
      <c r="B117" s="30" t="str">
        <f aca="false">'Приложение 7'!C88</f>
        <v>01</v>
      </c>
      <c r="C117" s="30" t="str">
        <f aca="false">'Приложение 7'!D88</f>
        <v>13</v>
      </c>
      <c r="D117" s="30" t="str">
        <f aca="false">'Приложение 7'!E88</f>
        <v>773 01 71100</v>
      </c>
      <c r="E117" s="30" t="str">
        <f aca="false">'Приложение 7'!F88</f>
        <v>600</v>
      </c>
      <c r="F117" s="10" t="n">
        <f aca="false">'Приложение 7'!G88</f>
        <v>675</v>
      </c>
      <c r="G117" s="10" t="n">
        <f aca="false">'Приложение 7'!H88</f>
        <v>675</v>
      </c>
    </row>
    <row r="118" customFormat="false" ht="65.25" hidden="false" customHeight="true" outlineLevel="0" collapsed="false">
      <c r="A118" s="31" t="str">
        <f aca="false">'Приложение 7'!A8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18" s="30" t="str">
        <f aca="false">'Приложение 7'!C89</f>
        <v>01</v>
      </c>
      <c r="C118" s="30" t="str">
        <f aca="false">'Приложение 7'!D89</f>
        <v>13</v>
      </c>
      <c r="D118" s="30" t="str">
        <f aca="false">'Приложение 7'!E89</f>
        <v>773 01 S1100</v>
      </c>
      <c r="E118" s="30"/>
      <c r="F118" s="10" t="n">
        <f aca="false">F119</f>
        <v>35.6</v>
      </c>
      <c r="G118" s="10" t="n">
        <f aca="false">G119</f>
        <v>0</v>
      </c>
    </row>
    <row r="119" customFormat="false" ht="53.25" hidden="false" customHeight="true" outlineLevel="0" collapsed="false">
      <c r="A119" s="31" t="str">
        <f aca="false">A112</f>
        <v>Предоставление субсидий бюджетным, автономным учреждениям и иным некоммерческим организациям
</v>
      </c>
      <c r="B119" s="30" t="str">
        <f aca="false">'Приложение 7'!C90</f>
        <v>01</v>
      </c>
      <c r="C119" s="30" t="str">
        <f aca="false">'Приложение 7'!D90</f>
        <v>13</v>
      </c>
      <c r="D119" s="30" t="str">
        <f aca="false">'Приложение 7'!E90</f>
        <v>773 01 S1100</v>
      </c>
      <c r="E119" s="30" t="str">
        <f aca="false">'Приложение 7'!F90</f>
        <v>600</v>
      </c>
      <c r="F119" s="10" t="n">
        <f aca="false">'Приложение 7'!G90</f>
        <v>35.6</v>
      </c>
      <c r="G119" s="10" t="n">
        <f aca="false">'Приложение 7'!I90</f>
        <v>0</v>
      </c>
    </row>
    <row r="120" customFormat="false" ht="48.75" hidden="false" customHeight="true" outlineLevel="0" collapsed="false">
      <c r="A120" s="31" t="str">
        <f aca="false">'Приложение 7'!A91</f>
        <v>Организация выездного облуживания населения специалистами МФЦ в населенных пунктах, удаленных от административных центров</v>
      </c>
      <c r="B120" s="30" t="str">
        <f aca="false">'Приложение 7'!C91</f>
        <v>01</v>
      </c>
      <c r="C120" s="30" t="str">
        <f aca="false">'Приложение 7'!D91</f>
        <v>13</v>
      </c>
      <c r="D120" s="30" t="str">
        <f aca="false">'Приложение 7'!E91</f>
        <v>773 01 77230</v>
      </c>
      <c r="E120" s="30"/>
      <c r="F120" s="10" t="n">
        <f aca="false">F121</f>
        <v>627.75989</v>
      </c>
      <c r="G120" s="10" t="n">
        <f aca="false">G121</f>
        <v>627.75989</v>
      </c>
    </row>
    <row r="121" customFormat="false" ht="50.25" hidden="false" customHeight="true" outlineLevel="0" collapsed="false">
      <c r="A121" s="31" t="str">
        <f aca="false">'Приложение 7'!A92</f>
        <v>Предоставление субсидий бюджетным, автономным учреждениям и иным некоммерческим организациям
</v>
      </c>
      <c r="B121" s="30" t="str">
        <f aca="false">'Приложение 7'!C92</f>
        <v>01</v>
      </c>
      <c r="C121" s="30" t="str">
        <f aca="false">'Приложение 7'!D92</f>
        <v>13</v>
      </c>
      <c r="D121" s="30" t="str">
        <f aca="false">'Приложение 7'!E92</f>
        <v>773 01 77230</v>
      </c>
      <c r="E121" s="30" t="str">
        <f aca="false">'Приложение 7'!F92</f>
        <v>600</v>
      </c>
      <c r="F121" s="10" t="n">
        <f aca="false">'Приложение 7'!G92</f>
        <v>627.75989</v>
      </c>
      <c r="G121" s="10" t="n">
        <f aca="false">'Приложение 7'!H92</f>
        <v>627.75989</v>
      </c>
    </row>
    <row r="122" customFormat="false" ht="15.75" hidden="false" customHeight="false" outlineLevel="0" collapsed="false">
      <c r="A122" s="31" t="str">
        <f aca="false">'Приложение 7'!A93</f>
        <v>Муниципальные программы</v>
      </c>
      <c r="B122" s="30" t="str">
        <f aca="false">'Приложение 7'!C93</f>
        <v>01</v>
      </c>
      <c r="C122" s="30" t="str">
        <f aca="false">'Приложение 7'!D93</f>
        <v>13</v>
      </c>
      <c r="D122" s="30" t="str">
        <f aca="false">'Приложение 7'!E93</f>
        <v>800 00 00000</v>
      </c>
      <c r="E122" s="30"/>
      <c r="F122" s="10" t="n">
        <f aca="false">F123+F133</f>
        <v>100163.9</v>
      </c>
      <c r="G122" s="10" t="n">
        <f aca="false">G123+G133</f>
        <v>0</v>
      </c>
    </row>
    <row r="123" customFormat="false" ht="34.5" hidden="false" customHeight="true" outlineLevel="0" collapsed="false">
      <c r="A123" s="31" t="str">
        <f aca="false">'Приложение 7'!A94</f>
        <v>Муниципальная программа «Муниципальные финансы» на 2022-2024 годы</v>
      </c>
      <c r="B123" s="30" t="str">
        <f aca="false">'Приложение 7'!C94</f>
        <v>01</v>
      </c>
      <c r="C123" s="30" t="str">
        <f aca="false">'Приложение 7'!D94</f>
        <v>13</v>
      </c>
      <c r="D123" s="30" t="str">
        <f aca="false">'Приложение 7'!E94</f>
        <v>820 00 00000</v>
      </c>
      <c r="E123" s="30"/>
      <c r="F123" s="10" t="n">
        <f aca="false">F124</f>
        <v>54714</v>
      </c>
      <c r="G123" s="10" t="n">
        <f aca="false">G124</f>
        <v>0</v>
      </c>
    </row>
    <row r="124" customFormat="false" ht="31.5" hidden="false" customHeight="true" outlineLevel="0" collapsed="false">
      <c r="A124" s="31" t="str">
        <f aca="false">'Приложение 7'!A95</f>
        <v>Подпрограмма 4 "Обеспечение бухгалтерского обслуживания"</v>
      </c>
      <c r="B124" s="30" t="str">
        <f aca="false">'Приложение 7'!C95</f>
        <v>01</v>
      </c>
      <c r="C124" s="30" t="str">
        <f aca="false">'Приложение 7'!D95</f>
        <v>13</v>
      </c>
      <c r="D124" s="30" t="str">
        <f aca="false">'Приложение 7'!E95</f>
        <v>824 00 00000</v>
      </c>
      <c r="E124" s="30"/>
      <c r="F124" s="10" t="n">
        <f aca="false">F125</f>
        <v>54714</v>
      </c>
      <c r="G124" s="10" t="n">
        <f aca="false">G125</f>
        <v>0</v>
      </c>
    </row>
    <row r="125" customFormat="false" ht="100.5" hidden="false" customHeight="true" outlineLevel="0" collapsed="false">
      <c r="A125" s="31" t="str">
        <f aca="false">'Приложение 7'!A9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25" s="30" t="str">
        <f aca="false">'Приложение 7'!C96</f>
        <v>01</v>
      </c>
      <c r="C125" s="30" t="str">
        <f aca="false">'Приложение 7'!D96</f>
        <v>13</v>
      </c>
      <c r="D125" s="30" t="str">
        <f aca="false">'Приложение 7'!E96</f>
        <v>824 01 00000</v>
      </c>
      <c r="E125" s="30"/>
      <c r="F125" s="10" t="n">
        <f aca="false">F126+F130+F128</f>
        <v>54714</v>
      </c>
      <c r="G125" s="10" t="n">
        <f aca="false">G126+G130</f>
        <v>0</v>
      </c>
    </row>
    <row r="126" customFormat="false" ht="65.25" hidden="false" customHeight="true" outlineLevel="0" collapsed="false">
      <c r="A126" s="31" t="str">
        <f aca="false">'Приложение 7'!A9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6" s="30" t="str">
        <f aca="false">'Приложение 7'!C97</f>
        <v>01</v>
      </c>
      <c r="C126" s="30" t="str">
        <f aca="false">'Приложение 7'!D97</f>
        <v>13</v>
      </c>
      <c r="D126" s="30" t="str">
        <f aca="false">'Приложение 7'!E97</f>
        <v>824 01 13060</v>
      </c>
      <c r="E126" s="30"/>
      <c r="F126" s="10" t="n">
        <f aca="false">F127</f>
        <v>780</v>
      </c>
      <c r="G126" s="10" t="n">
        <f aca="false">G127</f>
        <v>0</v>
      </c>
    </row>
    <row r="127" customFormat="false" ht="47.25" hidden="false" customHeight="true" outlineLevel="0" collapsed="false">
      <c r="A127" s="31" t="str">
        <f aca="false">A119</f>
        <v>Предоставление субсидий бюджетным, автономным учреждениям и иным некоммерческим организациям
</v>
      </c>
      <c r="B127" s="30" t="str">
        <f aca="false">'Приложение 7'!C98</f>
        <v>01</v>
      </c>
      <c r="C127" s="30" t="str">
        <f aca="false">'Приложение 7'!D98</f>
        <v>13</v>
      </c>
      <c r="D127" s="30" t="str">
        <f aca="false">'Приложение 7'!E98</f>
        <v>824 01 13060</v>
      </c>
      <c r="E127" s="30" t="str">
        <f aca="false">'Приложение 7'!F98</f>
        <v>600</v>
      </c>
      <c r="F127" s="10" t="n">
        <f aca="false">'Приложение 7'!G98</f>
        <v>780</v>
      </c>
      <c r="G127" s="10"/>
    </row>
    <row r="128" customFormat="false" ht="21" hidden="false" customHeight="true" outlineLevel="0" collapsed="false">
      <c r="A128" s="31" t="str">
        <f aca="false">'Приложение 7'!A99</f>
        <v>Обеспечение деятельности МБУ «ЦБ»</v>
      </c>
      <c r="B128" s="30" t="str">
        <f aca="false">'Приложение 7'!C99</f>
        <v>01</v>
      </c>
      <c r="C128" s="30" t="str">
        <f aca="false">'Приложение 7'!D99</f>
        <v>13</v>
      </c>
      <c r="D128" s="30" t="str">
        <f aca="false">'Приложение 7'!E99</f>
        <v>824 01 44090</v>
      </c>
      <c r="E128" s="30"/>
      <c r="F128" s="10" t="n">
        <f aca="false">F129</f>
        <v>42749.4</v>
      </c>
      <c r="G128" s="10"/>
    </row>
    <row r="129" customFormat="false" ht="50.25" hidden="false" customHeight="true" outlineLevel="0" collapsed="false">
      <c r="A129" s="36" t="str">
        <f aca="false">A127</f>
        <v>Предоставление субсидий бюджетным, автономным учреждениям и иным некоммерческим организациям
</v>
      </c>
      <c r="B129" s="30" t="str">
        <f aca="false">'Приложение 7'!C100</f>
        <v>01</v>
      </c>
      <c r="C129" s="30" t="str">
        <f aca="false">'Приложение 7'!D100</f>
        <v>13</v>
      </c>
      <c r="D129" s="30" t="str">
        <f aca="false">'Приложение 7'!E100</f>
        <v>824 01 44090</v>
      </c>
      <c r="E129" s="30" t="str">
        <f aca="false">'Приложение 7'!F100</f>
        <v>600</v>
      </c>
      <c r="F129" s="10" t="n">
        <f aca="false">'Приложение 7'!G100</f>
        <v>42749.4</v>
      </c>
      <c r="G129" s="10"/>
    </row>
    <row r="130" customFormat="false" ht="33" hidden="false" customHeight="true" outlineLevel="0" collapsed="false">
      <c r="A130" s="31" t="str">
        <f aca="false">'Приложение 7'!A101</f>
        <v>Обеспечение деятельности МКУ  «Централизованная бухгалтерия»</v>
      </c>
      <c r="B130" s="30" t="str">
        <f aca="false">'Приложение 7'!C101</f>
        <v>01</v>
      </c>
      <c r="C130" s="30" t="str">
        <f aca="false">'Приложение 7'!D101</f>
        <v>13</v>
      </c>
      <c r="D130" s="30" t="str">
        <f aca="false">'Приложение 7'!E101</f>
        <v>824 01 47093</v>
      </c>
      <c r="E130" s="30"/>
      <c r="F130" s="10" t="n">
        <f aca="false">F131+F132</f>
        <v>11184.6</v>
      </c>
      <c r="G130" s="10" t="n">
        <f aca="false">G131+G132</f>
        <v>0</v>
      </c>
    </row>
    <row r="131" customFormat="false" ht="96" hidden="false" customHeight="true" outlineLevel="0" collapsed="false">
      <c r="A131" s="31" t="str">
        <f aca="false">A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30" t="str">
        <f aca="false">'Приложение 7'!C102</f>
        <v>01</v>
      </c>
      <c r="C131" s="30" t="str">
        <f aca="false">'Приложение 7'!D102</f>
        <v>13</v>
      </c>
      <c r="D131" s="30" t="str">
        <f aca="false">'Приложение 7'!E102</f>
        <v>824 01 47093</v>
      </c>
      <c r="E131" s="30" t="str">
        <f aca="false">'Приложение 7'!F102</f>
        <v>100</v>
      </c>
      <c r="F131" s="10" t="n">
        <f aca="false">'Приложение 7'!G102</f>
        <v>11179.6</v>
      </c>
      <c r="G131" s="10"/>
    </row>
    <row r="132" customFormat="false" ht="52.5" hidden="false" customHeight="true" outlineLevel="0" collapsed="false">
      <c r="A132" s="31" t="str">
        <f aca="false">'Приложение 7'!A103</f>
        <v>Закупка товаров, работ и услуг для обеспечения государственных (муниципальных) нужд</v>
      </c>
      <c r="B132" s="30" t="str">
        <f aca="false">'Приложение 7'!C103</f>
        <v>01</v>
      </c>
      <c r="C132" s="30" t="str">
        <f aca="false">'Приложение 7'!D103</f>
        <v>13</v>
      </c>
      <c r="D132" s="30" t="str">
        <f aca="false">'Приложение 7'!E103</f>
        <v>824 01 47093</v>
      </c>
      <c r="E132" s="30" t="str">
        <f aca="false">'Приложение 7'!F103</f>
        <v>200</v>
      </c>
      <c r="F132" s="10" t="n">
        <f aca="false">'Приложение 7'!G103</f>
        <v>5</v>
      </c>
      <c r="G132" s="10"/>
    </row>
    <row r="133" customFormat="false" ht="51" hidden="false" customHeight="true" outlineLevel="0" collapsed="false">
      <c r="A133" s="31" t="str">
        <f aca="false">'Приложение 7'!A675</f>
        <v>Муниципальная программа «Муниципальное имущество и земельные ресурсы»  на 2022-2024 годы</v>
      </c>
      <c r="B133" s="30" t="str">
        <f aca="false">'Приложение 7'!C675</f>
        <v>01</v>
      </c>
      <c r="C133" s="30" t="str">
        <f aca="false">'Приложение 7'!D675</f>
        <v>13</v>
      </c>
      <c r="D133" s="30" t="str">
        <f aca="false">'Приложение 7'!E675</f>
        <v>860 00 00000</v>
      </c>
      <c r="E133" s="30"/>
      <c r="F133" s="10" t="n">
        <f aca="false">F134</f>
        <v>45449.9</v>
      </c>
      <c r="G133" s="10" t="n">
        <f aca="false">G134</f>
        <v>0</v>
      </c>
    </row>
    <row r="134" customFormat="false" ht="36" hidden="false" customHeight="true" outlineLevel="0" collapsed="false">
      <c r="A134" s="31" t="str">
        <f aca="false">'Приложение 7'!A676</f>
        <v>Подпрограмма 1 "Управление муниципальным имуществом"</v>
      </c>
      <c r="B134" s="30" t="str">
        <f aca="false">'Приложение 7'!C676</f>
        <v>01</v>
      </c>
      <c r="C134" s="30" t="str">
        <f aca="false">'Приложение 7'!D676</f>
        <v>13</v>
      </c>
      <c r="D134" s="30" t="str">
        <f aca="false">'Приложение 7'!E676</f>
        <v>861 00 00000</v>
      </c>
      <c r="E134" s="30"/>
      <c r="F134" s="10" t="n">
        <f aca="false">F135</f>
        <v>45449.9</v>
      </c>
      <c r="G134" s="10" t="n">
        <f aca="false">G135</f>
        <v>0</v>
      </c>
    </row>
    <row r="135" customFormat="false" ht="51" hidden="false" customHeight="true" outlineLevel="0" collapsed="false">
      <c r="A135" s="31" t="str">
        <f aca="false">'Приложение 7'!A677</f>
        <v>Основное мероприятие 1. Содержание и управление муниципальным имуществом, составляющую муниципальную казну</v>
      </c>
      <c r="B135" s="30" t="str">
        <f aca="false">'Приложение 7'!C677</f>
        <v>01</v>
      </c>
      <c r="C135" s="30" t="str">
        <f aca="false">'Приложение 7'!D677</f>
        <v>13</v>
      </c>
      <c r="D135" s="30" t="str">
        <f aca="false">'Приложение 7'!E677</f>
        <v>861 01 00000</v>
      </c>
      <c r="E135" s="30"/>
      <c r="F135" s="10" t="n">
        <f aca="false">F138+F136</f>
        <v>45449.9</v>
      </c>
      <c r="G135" s="10" t="n">
        <f aca="false">G138+G136</f>
        <v>0</v>
      </c>
    </row>
    <row r="136" customFormat="false" ht="34.5" hidden="false" customHeight="true" outlineLevel="0" collapsed="false">
      <c r="A136" s="31" t="str">
        <f aca="false">'Приложение 7'!A678</f>
        <v>Содержание безнадзорных животных, переданных в муниципальную собственность</v>
      </c>
      <c r="B136" s="30" t="str">
        <f aca="false">'Приложение 7'!C678</f>
        <v>01</v>
      </c>
      <c r="C136" s="30" t="str">
        <f aca="false">'Приложение 7'!D678</f>
        <v>13</v>
      </c>
      <c r="D136" s="30" t="str">
        <f aca="false">'Приложение 7'!E678</f>
        <v>861 01 42090</v>
      </c>
      <c r="E136" s="30"/>
      <c r="F136" s="10" t="n">
        <f aca="false">F137</f>
        <v>2901.8</v>
      </c>
      <c r="G136" s="10"/>
    </row>
    <row r="137" customFormat="false" ht="52.5" hidden="false" customHeight="true" outlineLevel="0" collapsed="false">
      <c r="A137" s="31" t="str">
        <f aca="false">'Приложение 7'!A679</f>
        <v>Закупка товаров, работ и услуг для обеспечения государственных (муниципальных) нужд</v>
      </c>
      <c r="B137" s="30" t="str">
        <f aca="false">'Приложение 7'!C679</f>
        <v>01</v>
      </c>
      <c r="C137" s="30" t="str">
        <f aca="false">'Приложение 7'!D679</f>
        <v>13</v>
      </c>
      <c r="D137" s="30" t="str">
        <f aca="false">'Приложение 7'!E679</f>
        <v>861 01 42090</v>
      </c>
      <c r="E137" s="30" t="str">
        <f aca="false">'Приложение 7'!F679</f>
        <v>200</v>
      </c>
      <c r="F137" s="10" t="n">
        <f aca="false">'Приложение 7'!G679</f>
        <v>2901.8</v>
      </c>
      <c r="G137" s="10" t="n">
        <f aca="false">'Приложение 7'!H679</f>
        <v>0</v>
      </c>
    </row>
    <row r="138" customFormat="false" ht="35.25" hidden="false" customHeight="true" outlineLevel="0" collapsed="false">
      <c r="A138" s="37" t="str">
        <f aca="false">'Приложение 7'!A680</f>
        <v>Управление и распоряжение имуществом, составляющим муниципальную казну</v>
      </c>
      <c r="B138" s="30" t="str">
        <f aca="false">'Приложение 7'!C680</f>
        <v>01</v>
      </c>
      <c r="C138" s="30" t="str">
        <f aca="false">'Приложение 7'!D680</f>
        <v>13</v>
      </c>
      <c r="D138" s="30" t="str">
        <f aca="false">'Приложение 7'!E680</f>
        <v>861 01 42100</v>
      </c>
      <c r="E138" s="30"/>
      <c r="F138" s="10" t="n">
        <f aca="false">F139</f>
        <v>42548.1</v>
      </c>
      <c r="G138" s="10" t="n">
        <f aca="false">G139</f>
        <v>0</v>
      </c>
    </row>
    <row r="139" customFormat="false" ht="52.5" hidden="false" customHeight="true" outlineLevel="0" collapsed="false">
      <c r="A139" s="31" t="str">
        <f aca="false">'Приложение 7'!A681</f>
        <v>Закупка товаров, работ и услуг для обеспечения государственных (муниципальных) нужд</v>
      </c>
      <c r="B139" s="30" t="str">
        <f aca="false">'Приложение 7'!C681</f>
        <v>01</v>
      </c>
      <c r="C139" s="30" t="str">
        <f aca="false">'Приложение 7'!D681</f>
        <v>13</v>
      </c>
      <c r="D139" s="30" t="str">
        <f aca="false">'Приложение 7'!E681</f>
        <v>861 01 42100</v>
      </c>
      <c r="E139" s="30" t="str">
        <f aca="false">'Приложение 7'!F681</f>
        <v>200</v>
      </c>
      <c r="F139" s="10" t="n">
        <f aca="false">'Приложение 7'!G681</f>
        <v>42548.1</v>
      </c>
      <c r="G139" s="10" t="n">
        <f aca="false">'Приложение 7'!I681</f>
        <v>0</v>
      </c>
    </row>
    <row r="140" customFormat="false" ht="17.25" hidden="false" customHeight="true" outlineLevel="0" collapsed="false">
      <c r="A140" s="17" t="str">
        <f aca="false">'Приложение 7'!A104</f>
        <v>Национальная оборона</v>
      </c>
      <c r="B140" s="29" t="str">
        <f aca="false">'Приложение 7'!C104</f>
        <v>02</v>
      </c>
      <c r="C140" s="29"/>
      <c r="D140" s="29"/>
      <c r="E140" s="29"/>
      <c r="F140" s="21" t="n">
        <f aca="false">F141</f>
        <v>2052.6</v>
      </c>
      <c r="G140" s="21" t="n">
        <f aca="false">G141</f>
        <v>2052.6</v>
      </c>
    </row>
    <row r="141" customFormat="false" ht="21.75" hidden="false" customHeight="true" outlineLevel="0" collapsed="false">
      <c r="A141" s="5" t="str">
        <f aca="false">'Приложение 7'!A105</f>
        <v>Мобилизационная и вневойсковая подготовка</v>
      </c>
      <c r="B141" s="30" t="str">
        <f aca="false">'Приложение 7'!C105</f>
        <v>02</v>
      </c>
      <c r="C141" s="30" t="str">
        <f aca="false">'Приложение 7'!D105</f>
        <v>03</v>
      </c>
      <c r="D141" s="30"/>
      <c r="E141" s="30"/>
      <c r="F141" s="10" t="n">
        <f aca="false">F142</f>
        <v>2052.6</v>
      </c>
      <c r="G141" s="10" t="n">
        <f aca="false">G142</f>
        <v>2052.6</v>
      </c>
    </row>
    <row r="142" customFormat="false" ht="18" hidden="false" customHeight="true" outlineLevel="0" collapsed="false">
      <c r="A142" s="5" t="str">
        <f aca="false">'Приложение 7'!A106</f>
        <v>Муниципальные программы</v>
      </c>
      <c r="B142" s="30" t="str">
        <f aca="false">'Приложение 7'!C106</f>
        <v>02</v>
      </c>
      <c r="C142" s="30" t="str">
        <f aca="false">'Приложение 7'!D106</f>
        <v>03</v>
      </c>
      <c r="D142" s="30" t="str">
        <f aca="false">'Приложение 7'!E106</f>
        <v>700 00 00000</v>
      </c>
      <c r="E142" s="30"/>
      <c r="F142" s="10" t="n">
        <f aca="false">F143</f>
        <v>2052.6</v>
      </c>
      <c r="G142" s="10" t="n">
        <f aca="false">G143</f>
        <v>2052.6</v>
      </c>
    </row>
    <row r="143" customFormat="false" ht="52.5" hidden="false" customHeight="true" outlineLevel="0" collapsed="false">
      <c r="A143" s="5" t="str">
        <f aca="false">'Приложение 7'!A107</f>
        <v>Муниципальная программа «Муниципальное управление и гражданское общество» на 2022-2024 годы</v>
      </c>
      <c r="B143" s="30" t="str">
        <f aca="false">'Приложение 7'!C107</f>
        <v>02</v>
      </c>
      <c r="C143" s="30" t="str">
        <f aca="false">'Приложение 7'!D107</f>
        <v>03</v>
      </c>
      <c r="D143" s="30" t="str">
        <f aca="false">'Приложение 7'!E107</f>
        <v>770 00 00000</v>
      </c>
      <c r="E143" s="30"/>
      <c r="F143" s="10" t="n">
        <f aca="false">F144</f>
        <v>2052.6</v>
      </c>
      <c r="G143" s="10" t="n">
        <f aca="false">G144</f>
        <v>2052.6</v>
      </c>
    </row>
    <row r="144" customFormat="false" ht="34.5" hidden="false" customHeight="true" outlineLevel="0" collapsed="false">
      <c r="A144" s="5" t="str">
        <f aca="false">'Приложение 7'!A108</f>
        <v>Подпрограмма 1 «Создание условий для обеспечения муниципального управления»</v>
      </c>
      <c r="B144" s="30" t="str">
        <f aca="false">'Приложение 7'!C108</f>
        <v>02</v>
      </c>
      <c r="C144" s="30" t="str">
        <f aca="false">'Приложение 7'!D108</f>
        <v>03</v>
      </c>
      <c r="D144" s="30" t="str">
        <f aca="false">'Приложение 7'!E108</f>
        <v>771 00 00000</v>
      </c>
      <c r="E144" s="30"/>
      <c r="F144" s="10" t="n">
        <f aca="false">F145</f>
        <v>2052.6</v>
      </c>
      <c r="G144" s="10" t="n">
        <f aca="false">G145</f>
        <v>2052.6</v>
      </c>
    </row>
    <row r="145" customFormat="false" ht="70.5" hidden="false" customHeight="true" outlineLevel="0" collapsed="false">
      <c r="A145" s="5" t="str">
        <f aca="false">'Приложение 7'!A10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45" s="30" t="str">
        <f aca="false">'Приложение 7'!C109</f>
        <v>02</v>
      </c>
      <c r="C145" s="30" t="str">
        <f aca="false">'Приложение 7'!D109</f>
        <v>03</v>
      </c>
      <c r="D145" s="30" t="str">
        <f aca="false">'Приложение 7'!E109</f>
        <v>771 04 00000</v>
      </c>
      <c r="E145" s="30"/>
      <c r="F145" s="10" t="n">
        <f aca="false">F146</f>
        <v>2052.6</v>
      </c>
      <c r="G145" s="10" t="n">
        <f aca="false">G146</f>
        <v>2052.6</v>
      </c>
    </row>
    <row r="146" customFormat="false" ht="52.5" hidden="false" customHeight="true" outlineLevel="0" collapsed="false">
      <c r="A146" s="5" t="str">
        <f aca="false">'Приложение 7'!A110</f>
        <v>Осуществление первичного воинского учета на территориях, где отсутствуют военные комиссариаты</v>
      </c>
      <c r="B146" s="30" t="str">
        <f aca="false">'Приложение 7'!C110</f>
        <v>02</v>
      </c>
      <c r="C146" s="30" t="str">
        <f aca="false">'Приложение 7'!D110</f>
        <v>03</v>
      </c>
      <c r="D146" s="30" t="str">
        <f aca="false">'Приложение 7'!E110</f>
        <v>771 04 51180</v>
      </c>
      <c r="E146" s="30"/>
      <c r="F146" s="10" t="n">
        <f aca="false">F147</f>
        <v>2052.6</v>
      </c>
      <c r="G146" s="10" t="n">
        <f aca="false">G147</f>
        <v>2052.6</v>
      </c>
    </row>
    <row r="147" customFormat="false" ht="97.5" hidden="false" customHeight="true" outlineLevel="0" collapsed="false">
      <c r="A147" s="5" t="str">
        <f aca="false">'Приложение 7'!A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7" s="30" t="str">
        <f aca="false">'Приложение 7'!C111</f>
        <v>02</v>
      </c>
      <c r="C147" s="30" t="str">
        <f aca="false">'Приложение 7'!D111</f>
        <v>03</v>
      </c>
      <c r="D147" s="30" t="str">
        <f aca="false">'Приложение 7'!E111</f>
        <v>771 04 51180</v>
      </c>
      <c r="E147" s="30" t="str">
        <f aca="false">'Приложение 7'!F111</f>
        <v>100</v>
      </c>
      <c r="F147" s="10" t="n">
        <f aca="false">'Приложение 7'!G111</f>
        <v>2052.6</v>
      </c>
      <c r="G147" s="10" t="n">
        <f aca="false">'Приложение 7'!H111</f>
        <v>2052.6</v>
      </c>
    </row>
    <row r="148" customFormat="false" ht="31.5" hidden="false" customHeight="false" outlineLevel="0" collapsed="false">
      <c r="A148" s="17" t="s">
        <v>43</v>
      </c>
      <c r="B148" s="18" t="s">
        <v>22</v>
      </c>
      <c r="C148" s="18"/>
      <c r="D148" s="18"/>
      <c r="E148" s="18"/>
      <c r="F148" s="21" t="n">
        <f aca="false">+F149+F157</f>
        <v>16967.19</v>
      </c>
      <c r="G148" s="21" t="n">
        <f aca="false">+G149+G157</f>
        <v>2833.39</v>
      </c>
    </row>
    <row r="149" customFormat="false" ht="17.25" hidden="false" customHeight="true" outlineLevel="0" collapsed="false">
      <c r="A149" s="17" t="s">
        <v>44</v>
      </c>
      <c r="B149" s="18" t="s">
        <v>22</v>
      </c>
      <c r="C149" s="18" t="s">
        <v>25</v>
      </c>
      <c r="D149" s="18"/>
      <c r="E149" s="21"/>
      <c r="F149" s="21" t="n">
        <f aca="false">F150</f>
        <v>2833.39</v>
      </c>
      <c r="G149" s="21" t="n">
        <f aca="false">G150</f>
        <v>2833.39</v>
      </c>
    </row>
    <row r="150" customFormat="false" ht="18.75" hidden="false" customHeight="true" outlineLevel="0" collapsed="false">
      <c r="A150" s="5" t="s">
        <v>26</v>
      </c>
      <c r="B150" s="23" t="s">
        <v>22</v>
      </c>
      <c r="C150" s="23" t="s">
        <v>25</v>
      </c>
      <c r="D150" s="23" t="str">
        <f aca="false">'Приложение 7'!E114</f>
        <v>700 00 00000</v>
      </c>
      <c r="E150" s="21"/>
      <c r="F150" s="10" t="n">
        <f aca="false">F151</f>
        <v>2833.39</v>
      </c>
      <c r="G150" s="10" t="n">
        <f aca="false">G151</f>
        <v>2833.39</v>
      </c>
    </row>
    <row r="151" customFormat="false" ht="54" hidden="false" customHeight="true" outlineLevel="0" collapsed="false">
      <c r="A151" s="5" t="str">
        <f aca="false">'Приложение 7'!A115</f>
        <v>Муниципальная программа «Муниципальное управление и гражданское общество» на 2022-2024 годы</v>
      </c>
      <c r="B151" s="23" t="s">
        <v>22</v>
      </c>
      <c r="C151" s="23" t="s">
        <v>25</v>
      </c>
      <c r="D151" s="23" t="str">
        <f aca="false">'Приложение 7'!E115</f>
        <v>770 00 00000</v>
      </c>
      <c r="E151" s="21"/>
      <c r="F151" s="10" t="n">
        <f aca="false">F152</f>
        <v>2833.39</v>
      </c>
      <c r="G151" s="10" t="n">
        <f aca="false">G152</f>
        <v>2833.39</v>
      </c>
    </row>
    <row r="152" customFormat="false" ht="31.5" hidden="false" customHeight="false" outlineLevel="0" collapsed="false">
      <c r="A152" s="31" t="s">
        <v>45</v>
      </c>
      <c r="B152" s="23" t="s">
        <v>22</v>
      </c>
      <c r="C152" s="23" t="s">
        <v>25</v>
      </c>
      <c r="D152" s="23" t="str">
        <f aca="false">'Приложение 7'!E116</f>
        <v>771 00 00000</v>
      </c>
      <c r="E152" s="21"/>
      <c r="F152" s="10" t="n">
        <f aca="false">F153</f>
        <v>2833.39</v>
      </c>
      <c r="G152" s="10" t="n">
        <f aca="false">G153</f>
        <v>2833.39</v>
      </c>
    </row>
    <row r="153" customFormat="false" ht="63" hidden="false" customHeight="false" outlineLevel="0" collapsed="false">
      <c r="A153" s="31" t="s">
        <v>46</v>
      </c>
      <c r="B153" s="23" t="s">
        <v>22</v>
      </c>
      <c r="C153" s="23" t="s">
        <v>25</v>
      </c>
      <c r="D153" s="23" t="s">
        <v>47</v>
      </c>
      <c r="E153" s="21"/>
      <c r="F153" s="10" t="n">
        <f aca="false">F154</f>
        <v>2833.39</v>
      </c>
      <c r="G153" s="10" t="n">
        <f aca="false">G154</f>
        <v>2833.39</v>
      </c>
    </row>
    <row r="154" customFormat="false" ht="115.5" hidden="false" customHeight="true" outlineLevel="0" collapsed="false">
      <c r="A154" s="5" t="s">
        <v>48</v>
      </c>
      <c r="B154" s="23" t="s">
        <v>22</v>
      </c>
      <c r="C154" s="23" t="s">
        <v>25</v>
      </c>
      <c r="D154" s="23" t="str">
        <f aca="false">'Приложение 7'!E118</f>
        <v>771 04 59300</v>
      </c>
      <c r="E154" s="21"/>
      <c r="F154" s="10" t="n">
        <f aca="false">F155+F156</f>
        <v>2833.39</v>
      </c>
      <c r="G154" s="10" t="n">
        <f aca="false">G155+G156</f>
        <v>2833.39</v>
      </c>
    </row>
    <row r="155" customFormat="false" ht="96" hidden="false" customHeight="true" outlineLevel="0" collapsed="false">
      <c r="A155" s="5" t="str">
        <f aca="false">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5" s="23" t="s">
        <v>22</v>
      </c>
      <c r="C155" s="23" t="s">
        <v>25</v>
      </c>
      <c r="D155" s="23" t="str">
        <f aca="false">'Приложение 7'!E119</f>
        <v>771 04 59300</v>
      </c>
      <c r="E155" s="23" t="s">
        <v>20</v>
      </c>
      <c r="F155" s="10" t="n">
        <f aca="false">'Приложение 7'!G119</f>
        <v>2180.904</v>
      </c>
      <c r="G155" s="10" t="n">
        <f aca="false">'Приложение 7'!H119</f>
        <v>2180.904</v>
      </c>
      <c r="H155" s="3"/>
    </row>
    <row r="156" customFormat="false" ht="51.75" hidden="false" customHeight="true" outlineLevel="0" collapsed="false">
      <c r="A156" s="5" t="s">
        <v>49</v>
      </c>
      <c r="B156" s="23" t="s">
        <v>22</v>
      </c>
      <c r="C156" s="23" t="s">
        <v>25</v>
      </c>
      <c r="D156" s="23" t="str">
        <f aca="false">'Приложение 7'!E120</f>
        <v>771 04 59300</v>
      </c>
      <c r="E156" s="23" t="s">
        <v>29</v>
      </c>
      <c r="F156" s="10" t="n">
        <f aca="false">'Приложение 7'!G120</f>
        <v>652.486</v>
      </c>
      <c r="G156" s="10" t="n">
        <f aca="false">'Приложение 7'!H120</f>
        <v>652.486</v>
      </c>
    </row>
    <row r="157" customFormat="false" ht="64.5" hidden="false" customHeight="true" outlineLevel="0" collapsed="false">
      <c r="A157" s="17" t="str">
        <f aca="false">'Приложение 7'!A121</f>
        <v>Защита населения и территории от чрезвычайных ситуаций природного и техногенного характера, пожарная безопасность
</v>
      </c>
      <c r="B157" s="18" t="s">
        <v>22</v>
      </c>
      <c r="C157" s="18" t="s">
        <v>50</v>
      </c>
      <c r="D157" s="18"/>
      <c r="E157" s="18"/>
      <c r="F157" s="21" t="n">
        <f aca="false">F158</f>
        <v>14133.8</v>
      </c>
      <c r="G157" s="21" t="n">
        <f aca="false">G158</f>
        <v>0</v>
      </c>
    </row>
    <row r="158" customFormat="false" ht="15.75" hidden="false" customHeight="false" outlineLevel="0" collapsed="false">
      <c r="A158" s="5" t="str">
        <f aca="false">'Приложение 7'!A122</f>
        <v>Муниципальные программы</v>
      </c>
      <c r="B158" s="23" t="s">
        <v>22</v>
      </c>
      <c r="C158" s="23" t="s">
        <v>50</v>
      </c>
      <c r="D158" s="23" t="str">
        <f aca="false">'Приложение 7'!E122</f>
        <v>700 00 00000</v>
      </c>
      <c r="E158" s="23"/>
      <c r="F158" s="10" t="n">
        <f aca="false">F159</f>
        <v>14133.8</v>
      </c>
      <c r="G158" s="10" t="n">
        <f aca="false">G159</f>
        <v>0</v>
      </c>
    </row>
    <row r="159" customFormat="false" ht="51" hidden="false" customHeight="true" outlineLevel="0" collapsed="false">
      <c r="A159" s="5" t="str">
        <f aca="false">'Приложение 7'!A123</f>
        <v>Муниципальная программа  «Обеспечение общественного порядка и безопасности населения» на 2022-2024 годы</v>
      </c>
      <c r="B159" s="22" t="str">
        <f aca="false">'Приложение 7'!C123</f>
        <v>03</v>
      </c>
      <c r="C159" s="22" t="n">
        <v>10</v>
      </c>
      <c r="D159" s="22" t="str">
        <f aca="false">'Приложение 7'!E123</f>
        <v>740 00 00000</v>
      </c>
      <c r="E159" s="22"/>
      <c r="F159" s="10" t="n">
        <f aca="false">F160+F164+F177</f>
        <v>14133.8</v>
      </c>
      <c r="G159" s="10" t="n">
        <f aca="false">G160+G164+G177</f>
        <v>0</v>
      </c>
    </row>
    <row r="160" customFormat="false" ht="47.25" hidden="false" customHeight="true" outlineLevel="0" collapsed="false">
      <c r="A160" s="5" t="str">
        <f aca="false">'Приложение 7'!A124</f>
        <v> Подпрограмма 1 "Повышение безопасности дорожного движения и снижение дорожно- транспортного травматизма"</v>
      </c>
      <c r="B160" s="22" t="str">
        <f aca="false">'Приложение 7'!C124</f>
        <v>03</v>
      </c>
      <c r="C160" s="22" t="n">
        <v>10</v>
      </c>
      <c r="D160" s="22" t="str">
        <f aca="false">'Приложение 7'!E124</f>
        <v>741 00 00000</v>
      </c>
      <c r="E160" s="22"/>
      <c r="F160" s="10" t="n">
        <f aca="false">F161</f>
        <v>450</v>
      </c>
      <c r="G160" s="10" t="n">
        <f aca="false">G161</f>
        <v>0</v>
      </c>
    </row>
    <row r="161" customFormat="false" ht="82.5" hidden="false" customHeight="true" outlineLevel="0" collapsed="false">
      <c r="A161" s="5" t="str">
        <f aca="false">'Приложение 7'!A125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61" s="22" t="str">
        <f aca="false">'Приложение 7'!C125</f>
        <v>03</v>
      </c>
      <c r="C161" s="22" t="n">
        <v>10</v>
      </c>
      <c r="D161" s="22" t="str">
        <f aca="false">'Приложение 7'!E125</f>
        <v>741 01 00000</v>
      </c>
      <c r="E161" s="22"/>
      <c r="F161" s="10" t="n">
        <f aca="false">F162</f>
        <v>450</v>
      </c>
      <c r="G161" s="10" t="n">
        <f aca="false">G162</f>
        <v>0</v>
      </c>
    </row>
    <row r="162" customFormat="false" ht="34.5" hidden="false" customHeight="true" outlineLevel="0" collapsed="false">
      <c r="A162" s="5" t="str">
        <f aca="false">'Приложение 7'!A126</f>
        <v>Предупреждение дорожно - транспортного травматизма </v>
      </c>
      <c r="B162" s="22" t="str">
        <f aca="false">'Приложение 7'!C126</f>
        <v>03</v>
      </c>
      <c r="C162" s="22" t="n">
        <v>10</v>
      </c>
      <c r="D162" s="22" t="str">
        <f aca="false">'Приложение 7'!E126</f>
        <v>741 01 43020</v>
      </c>
      <c r="E162" s="22"/>
      <c r="F162" s="10" t="n">
        <f aca="false">F163</f>
        <v>450</v>
      </c>
      <c r="G162" s="10" t="n">
        <f aca="false">G163</f>
        <v>0</v>
      </c>
    </row>
    <row r="163" customFormat="false" ht="52.5" hidden="false" customHeight="true" outlineLevel="0" collapsed="false">
      <c r="A163" s="5" t="str">
        <f aca="false">'Приложение 7'!A127</f>
        <v>Закупка товаров, работ и услуг для обеспечения государственных (муниципальных) нужд</v>
      </c>
      <c r="B163" s="22" t="str">
        <f aca="false">'Приложение 7'!C127</f>
        <v>03</v>
      </c>
      <c r="C163" s="22" t="n">
        <v>10</v>
      </c>
      <c r="D163" s="22" t="str">
        <f aca="false">'Приложение 7'!E127</f>
        <v>741 01 43020</v>
      </c>
      <c r="E163" s="22" t="str">
        <f aca="false">'Приложение 7'!F127</f>
        <v>200</v>
      </c>
      <c r="F163" s="10" t="n">
        <f aca="false">'Приложение 7'!G127</f>
        <v>450</v>
      </c>
      <c r="G163" s="10" t="n">
        <f aca="false">'Приложение 7'!I127</f>
        <v>0</v>
      </c>
    </row>
    <row r="164" customFormat="false" ht="51.75" hidden="false" customHeight="true" outlineLevel="0" collapsed="false">
      <c r="A164" s="5" t="str">
        <f aca="false">'Приложение 7'!A128</f>
        <v>Подпрограмма 3 "Обеспечение защиты населения и территорий от чрезвычайных ситуаций"</v>
      </c>
      <c r="B164" s="22" t="str">
        <f aca="false">'Приложение 7'!C128</f>
        <v>03</v>
      </c>
      <c r="C164" s="22" t="n">
        <v>10</v>
      </c>
      <c r="D164" s="22" t="str">
        <f aca="false">'Приложение 7'!E128</f>
        <v>743 00 00000</v>
      </c>
      <c r="E164" s="22"/>
      <c r="F164" s="10" t="n">
        <f aca="false">F165+F168</f>
        <v>13323.8</v>
      </c>
      <c r="G164" s="10" t="n">
        <f aca="false">G165+G168</f>
        <v>0</v>
      </c>
    </row>
    <row r="165" customFormat="false" ht="100.5" hidden="false" customHeight="true" outlineLevel="0" collapsed="false">
      <c r="A165" s="5" t="str">
        <f aca="false">'Приложение 7'!A129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65" s="22" t="str">
        <f aca="false">'Приложение 7'!C129</f>
        <v>03</v>
      </c>
      <c r="C165" s="22" t="n">
        <v>10</v>
      </c>
      <c r="D165" s="22" t="str">
        <f aca="false">'Приложение 7'!E129</f>
        <v>743 01 00000</v>
      </c>
      <c r="E165" s="22"/>
      <c r="F165" s="10" t="n">
        <f aca="false">F166</f>
        <v>700</v>
      </c>
      <c r="G165" s="10" t="n">
        <f aca="false">G166</f>
        <v>0</v>
      </c>
    </row>
    <row r="166" customFormat="false" ht="49.5" hidden="false" customHeight="true" outlineLevel="0" collapsed="false">
      <c r="A166" s="5" t="str">
        <f aca="false">'Приложение 7'!A130</f>
        <v>Обеспечение защиты населения и территории от чрезвычайных ситуаций, обеспечение пожарной безопасности</v>
      </c>
      <c r="B166" s="22" t="str">
        <f aca="false">'Приложение 7'!C130</f>
        <v>03</v>
      </c>
      <c r="C166" s="22" t="n">
        <v>10</v>
      </c>
      <c r="D166" s="22" t="str">
        <f aca="false">'Приложение 7'!E130</f>
        <v>743 01 45110</v>
      </c>
      <c r="E166" s="22"/>
      <c r="F166" s="10" t="n">
        <f aca="false">F167</f>
        <v>700</v>
      </c>
      <c r="G166" s="10" t="n">
        <f aca="false">G167</f>
        <v>0</v>
      </c>
    </row>
    <row r="167" customFormat="false" ht="49.5" hidden="false" customHeight="true" outlineLevel="0" collapsed="false">
      <c r="A167" s="5" t="str">
        <f aca="false">'Приложение 7'!A131</f>
        <v>Закупка товаров, работ и услуг для обеспечения государственных (муниципальных) нужд</v>
      </c>
      <c r="B167" s="22" t="str">
        <f aca="false">'Приложение 7'!C131</f>
        <v>03</v>
      </c>
      <c r="C167" s="22" t="n">
        <v>10</v>
      </c>
      <c r="D167" s="22" t="str">
        <f aca="false">'Приложение 7'!E131</f>
        <v>743 01 45110</v>
      </c>
      <c r="E167" s="22" t="str">
        <f aca="false">'Приложение 7'!F131</f>
        <v>200</v>
      </c>
      <c r="F167" s="10" t="n">
        <f aca="false">'Приложение 7'!G131</f>
        <v>700</v>
      </c>
      <c r="G167" s="10" t="n">
        <f aca="false">'Приложение 7'!I131</f>
        <v>0</v>
      </c>
    </row>
    <row r="168" customFormat="false" ht="49.5" hidden="false" customHeight="true" outlineLevel="0" collapsed="false">
      <c r="A168" s="5" t="str">
        <f aca="false">'Приложение 7'!A132</f>
        <v>Основное мероприятие 2. Повышение готовности сил и средств гражданской обороны, муниципального звена РСЧС</v>
      </c>
      <c r="B168" s="22" t="str">
        <f aca="false">'Приложение 7'!C132</f>
        <v>03</v>
      </c>
      <c r="C168" s="22" t="n">
        <v>10</v>
      </c>
      <c r="D168" s="22" t="str">
        <f aca="false">'Приложение 7'!E132</f>
        <v>743 02 00000</v>
      </c>
      <c r="E168" s="22"/>
      <c r="F168" s="10" t="n">
        <f aca="false">F169+F171+F173</f>
        <v>12623.8</v>
      </c>
      <c r="G168" s="10" t="n">
        <f aca="false">G169+G171+G173</f>
        <v>0</v>
      </c>
    </row>
    <row r="169" customFormat="false" ht="22.5" hidden="false" customHeight="true" outlineLevel="0" collapsed="false">
      <c r="A169" s="5" t="str">
        <f aca="false">'Приложение 7'!A133</f>
        <v>Развитие АПК «Безопасный город»</v>
      </c>
      <c r="B169" s="22" t="str">
        <f aca="false">'Приложение 7'!C133</f>
        <v>03</v>
      </c>
      <c r="C169" s="22" t="n">
        <v>10</v>
      </c>
      <c r="D169" s="22" t="str">
        <f aca="false">'Приложение 7'!E133</f>
        <v>743 02 45090</v>
      </c>
      <c r="E169" s="22"/>
      <c r="F169" s="10" t="n">
        <f aca="false">F170</f>
        <v>340</v>
      </c>
      <c r="G169" s="10" t="n">
        <f aca="false">G170</f>
        <v>0</v>
      </c>
    </row>
    <row r="170" customFormat="false" ht="49.5" hidden="false" customHeight="true" outlineLevel="0" collapsed="false">
      <c r="A170" s="5" t="str">
        <f aca="false">'Приложение 7'!A134</f>
        <v>Закупка товаров, работ и услуг для обеспечения государственных (муниципальных) нужд</v>
      </c>
      <c r="B170" s="22" t="str">
        <f aca="false">'Приложение 7'!C134</f>
        <v>03</v>
      </c>
      <c r="C170" s="22" t="n">
        <v>10</v>
      </c>
      <c r="D170" s="22" t="str">
        <f aca="false">'Приложение 7'!E134</f>
        <v>743 02 45090</v>
      </c>
      <c r="E170" s="22" t="str">
        <f aca="false">'Приложение 7'!F134</f>
        <v>200</v>
      </c>
      <c r="F170" s="10" t="n">
        <f aca="false">'Приложение 7'!G134</f>
        <v>340</v>
      </c>
      <c r="G170" s="10"/>
    </row>
    <row r="171" customFormat="false" ht="49.5" hidden="false" customHeight="true" outlineLevel="0" collapsed="false">
      <c r="A171" s="5" t="str">
        <f aca="false">'Приложение 7'!A135</f>
        <v>Обеспечение защиты населения и территории от чрезвычайных ситуаций, обеспечение пожарной безопасности</v>
      </c>
      <c r="B171" s="22" t="str">
        <f aca="false">'Приложение 7'!C135</f>
        <v>03</v>
      </c>
      <c r="C171" s="22" t="n">
        <v>10</v>
      </c>
      <c r="D171" s="22" t="str">
        <f aca="false">'Приложение 7'!E135</f>
        <v>743 02 45110</v>
      </c>
      <c r="E171" s="22"/>
      <c r="F171" s="10" t="n">
        <f aca="false">F172</f>
        <v>100</v>
      </c>
      <c r="G171" s="10" t="n">
        <f aca="false">G172</f>
        <v>0</v>
      </c>
    </row>
    <row r="172" customFormat="false" ht="49.5" hidden="false" customHeight="true" outlineLevel="0" collapsed="false">
      <c r="A172" s="5" t="str">
        <f aca="false">'Приложение 7'!A136</f>
        <v>Закупка товаров, работ и услуг для обеспечения государственных (муниципальных) нужд</v>
      </c>
      <c r="B172" s="22" t="str">
        <f aca="false">'Приложение 7'!C136</f>
        <v>03</v>
      </c>
      <c r="C172" s="22" t="n">
        <v>10</v>
      </c>
      <c r="D172" s="22" t="str">
        <f aca="false">'Приложение 7'!E136</f>
        <v>743 02 45110</v>
      </c>
      <c r="E172" s="22" t="str">
        <f aca="false">'Приложение 7'!F136</f>
        <v>200</v>
      </c>
      <c r="F172" s="10" t="n">
        <f aca="false">'Приложение 7'!G136</f>
        <v>100</v>
      </c>
      <c r="G172" s="10"/>
    </row>
    <row r="173" customFormat="false" ht="19.5" hidden="false" customHeight="true" outlineLevel="0" collapsed="false">
      <c r="A173" s="5" t="str">
        <f aca="false">'Приложение 7'!A137</f>
        <v>Обеспечение деятельности МКУ "ЕДДС"</v>
      </c>
      <c r="B173" s="22" t="str">
        <f aca="false">'Приложение 7'!C137</f>
        <v>03</v>
      </c>
      <c r="C173" s="22" t="n">
        <v>10</v>
      </c>
      <c r="D173" s="22" t="str">
        <f aca="false">'Приложение 7'!E137</f>
        <v>743 02 47090</v>
      </c>
      <c r="E173" s="22"/>
      <c r="F173" s="10" t="n">
        <f aca="false">F174+F175+F176</f>
        <v>12183.8</v>
      </c>
      <c r="G173" s="10" t="n">
        <f aca="false">G174+G175+G176</f>
        <v>0</v>
      </c>
    </row>
    <row r="174" customFormat="false" ht="99.75" hidden="false" customHeight="true" outlineLevel="0" collapsed="false">
      <c r="A174" s="5" t="str">
        <f aca="false">A1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22" t="str">
        <f aca="false">'Приложение 7'!C138</f>
        <v>03</v>
      </c>
      <c r="C174" s="22" t="n">
        <v>10</v>
      </c>
      <c r="D174" s="22" t="str">
        <f aca="false">'Приложение 7'!E138</f>
        <v>743 02 47090</v>
      </c>
      <c r="E174" s="22" t="str">
        <f aca="false">'Приложение 7'!F138</f>
        <v>100</v>
      </c>
      <c r="F174" s="10" t="n">
        <f aca="false">'Приложение 7'!G138</f>
        <v>11347.4</v>
      </c>
      <c r="G174" s="10"/>
    </row>
    <row r="175" customFormat="false" ht="49.5" hidden="false" customHeight="true" outlineLevel="0" collapsed="false">
      <c r="A175" s="5" t="str">
        <f aca="false">'Приложение 7'!A139</f>
        <v>Закупка товаров, работ и услуг для обеспечения государственных (муниципальных) нужд</v>
      </c>
      <c r="B175" s="22" t="str">
        <f aca="false">'Приложение 7'!C139</f>
        <v>03</v>
      </c>
      <c r="C175" s="22" t="n">
        <v>10</v>
      </c>
      <c r="D175" s="22" t="str">
        <f aca="false">'Приложение 7'!E139</f>
        <v>743 02 47090</v>
      </c>
      <c r="E175" s="22" t="str">
        <f aca="false">'Приложение 7'!F139</f>
        <v>200</v>
      </c>
      <c r="F175" s="10" t="n">
        <f aca="false">'Приложение 7'!G139</f>
        <v>829.4</v>
      </c>
      <c r="G175" s="10"/>
    </row>
    <row r="176" customFormat="false" ht="22.5" hidden="false" customHeight="true" outlineLevel="0" collapsed="false">
      <c r="A176" s="5" t="str">
        <f aca="false">'Приложение 7'!A140</f>
        <v>Иные бюджетные ассигнования</v>
      </c>
      <c r="B176" s="22" t="str">
        <f aca="false">'Приложение 7'!C140</f>
        <v>03</v>
      </c>
      <c r="C176" s="22" t="n">
        <v>10</v>
      </c>
      <c r="D176" s="22" t="str">
        <f aca="false">'Приложение 7'!E140</f>
        <v>743 02 47090</v>
      </c>
      <c r="E176" s="22" t="str">
        <f aca="false">'Приложение 7'!F140</f>
        <v>800</v>
      </c>
      <c r="F176" s="10" t="n">
        <f aca="false">'Приложение 7'!G140</f>
        <v>7</v>
      </c>
      <c r="G176" s="10"/>
    </row>
    <row r="177" customFormat="false" ht="36.75" hidden="false" customHeight="true" outlineLevel="0" collapsed="false">
      <c r="A177" s="5" t="str">
        <f aca="false">'Приложение 7'!A141</f>
        <v>Подпрограмма 4 "Противодействие терроризму и профилактика экстремизма"</v>
      </c>
      <c r="B177" s="22" t="str">
        <f aca="false">'Приложение 7'!C141</f>
        <v>03</v>
      </c>
      <c r="C177" s="22" t="n">
        <v>10</v>
      </c>
      <c r="D177" s="22" t="str">
        <f aca="false">'Приложение 7'!E141</f>
        <v>744 00 00000</v>
      </c>
      <c r="E177" s="22"/>
      <c r="F177" s="10" t="n">
        <f aca="false">F178+F181</f>
        <v>360</v>
      </c>
      <c r="G177" s="10" t="n">
        <f aca="false">G178+G181</f>
        <v>0</v>
      </c>
    </row>
    <row r="178" customFormat="false" ht="49.5" hidden="false" customHeight="true" outlineLevel="0" collapsed="false">
      <c r="A178" s="5" t="str">
        <f aca="false">'Приложение 7'!A142</f>
        <v>Основное мероприятие 1.Совершенствование системы профилактики терроризма и экстремизма</v>
      </c>
      <c r="B178" s="22" t="str">
        <f aca="false">'Приложение 7'!C142</f>
        <v>03</v>
      </c>
      <c r="C178" s="22" t="n">
        <v>10</v>
      </c>
      <c r="D178" s="22" t="str">
        <f aca="false">'Приложение 7'!E142</f>
        <v>744 01 00000</v>
      </c>
      <c r="E178" s="22"/>
      <c r="F178" s="10" t="n">
        <f aca="false">F179</f>
        <v>30</v>
      </c>
      <c r="G178" s="10" t="n">
        <f aca="false">G179</f>
        <v>0</v>
      </c>
    </row>
    <row r="179" customFormat="false" ht="33.75" hidden="false" customHeight="true" outlineLevel="0" collapsed="false">
      <c r="A179" s="5" t="str">
        <f aca="false">'Приложение 7'!A143</f>
        <v>Обеспечение антитеррористической защищенности объектов и населения </v>
      </c>
      <c r="B179" s="22" t="str">
        <f aca="false">'Приложение 7'!C143</f>
        <v>03</v>
      </c>
      <c r="C179" s="22" t="n">
        <v>10</v>
      </c>
      <c r="D179" s="22" t="str">
        <f aca="false">'Приложение 7'!E143</f>
        <v>744 01 42010</v>
      </c>
      <c r="E179" s="22"/>
      <c r="F179" s="10" t="n">
        <f aca="false">F180</f>
        <v>30</v>
      </c>
      <c r="G179" s="10" t="n">
        <f aca="false">G180</f>
        <v>0</v>
      </c>
    </row>
    <row r="180" customFormat="false" ht="49.5" hidden="false" customHeight="true" outlineLevel="0" collapsed="false">
      <c r="A180" s="5" t="str">
        <f aca="false">'Приложение 7'!A144</f>
        <v>Закупка товаров, работ и услуг для обеспечения государственных (муниципальных) нужд</v>
      </c>
      <c r="B180" s="22" t="str">
        <f aca="false">'Приложение 7'!C144</f>
        <v>03</v>
      </c>
      <c r="C180" s="22" t="n">
        <v>10</v>
      </c>
      <c r="D180" s="22" t="str">
        <f aca="false">'Приложение 7'!E144</f>
        <v>744 01 42010</v>
      </c>
      <c r="E180" s="22" t="str">
        <f aca="false">'Приложение 7'!F144</f>
        <v>200</v>
      </c>
      <c r="F180" s="10" t="n">
        <f aca="false">'Приложение 7'!G144</f>
        <v>30</v>
      </c>
      <c r="G180" s="10"/>
    </row>
    <row r="181" customFormat="false" ht="66.75" hidden="false" customHeight="true" outlineLevel="0" collapsed="false">
      <c r="A181" s="5" t="str">
        <f aca="false">'Приложение 7'!A14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81" s="22" t="str">
        <f aca="false">'Приложение 7'!C145</f>
        <v>03</v>
      </c>
      <c r="C181" s="22" t="n">
        <v>10</v>
      </c>
      <c r="D181" s="22" t="str">
        <f aca="false">'Приложение 7'!E145</f>
        <v>744 02 00000</v>
      </c>
      <c r="E181" s="22"/>
      <c r="F181" s="10" t="n">
        <f aca="false">F182</f>
        <v>330</v>
      </c>
      <c r="G181" s="10" t="n">
        <f aca="false">G182</f>
        <v>0</v>
      </c>
    </row>
    <row r="182" customFormat="false" ht="36.75" hidden="false" customHeight="true" outlineLevel="0" collapsed="false">
      <c r="A182" s="5" t="str">
        <f aca="false">'Приложение 7'!A146</f>
        <v>Обеспечение антитеррористической защищенности объектов и населения </v>
      </c>
      <c r="B182" s="22" t="str">
        <f aca="false">'Приложение 7'!C146</f>
        <v>03</v>
      </c>
      <c r="C182" s="22" t="n">
        <v>10</v>
      </c>
      <c r="D182" s="22" t="str">
        <f aca="false">'Приложение 7'!E146</f>
        <v>744 02 42010</v>
      </c>
      <c r="E182" s="22"/>
      <c r="F182" s="10" t="n">
        <f aca="false">F183</f>
        <v>330</v>
      </c>
      <c r="G182" s="10" t="n">
        <f aca="false">G183</f>
        <v>0</v>
      </c>
    </row>
    <row r="183" customFormat="false" ht="49.5" hidden="false" customHeight="true" outlineLevel="0" collapsed="false">
      <c r="A183" s="5" t="str">
        <f aca="false">'Приложение 7'!A147</f>
        <v>Закупка товаров, работ и услуг для обеспечения государственных (муниципальных) нужд</v>
      </c>
      <c r="B183" s="22" t="str">
        <f aca="false">'Приложение 7'!C147</f>
        <v>03</v>
      </c>
      <c r="C183" s="22" t="n">
        <v>10</v>
      </c>
      <c r="D183" s="22" t="str">
        <f aca="false">'Приложение 7'!E147</f>
        <v>744 02 42010</v>
      </c>
      <c r="E183" s="22" t="str">
        <f aca="false">'Приложение 7'!F147</f>
        <v>200</v>
      </c>
      <c r="F183" s="10" t="n">
        <f aca="false">'Приложение 7'!G147</f>
        <v>330</v>
      </c>
      <c r="G183" s="10"/>
    </row>
    <row r="184" customFormat="false" ht="15.75" hidden="false" customHeight="false" outlineLevel="0" collapsed="false">
      <c r="A184" s="17" t="s">
        <v>51</v>
      </c>
      <c r="B184" s="18" t="s">
        <v>25</v>
      </c>
      <c r="C184" s="18"/>
      <c r="D184" s="18"/>
      <c r="E184" s="18"/>
      <c r="F184" s="21" t="n">
        <f aca="false">F185+F192+F225+F234</f>
        <v>121043.29444</v>
      </c>
      <c r="G184" s="21" t="n">
        <f aca="false">G185+G192+G225+G234</f>
        <v>58544.15944</v>
      </c>
    </row>
    <row r="185" customFormat="false" ht="15.75" hidden="false" customHeight="false" outlineLevel="0" collapsed="false">
      <c r="A185" s="17" t="str">
        <f aca="false">'Приложение 7'!A149</f>
        <v>Сельское хозяйство и рыболовство</v>
      </c>
      <c r="B185" s="38" t="str">
        <f aca="false">'Приложение 7'!C149</f>
        <v>04</v>
      </c>
      <c r="C185" s="38" t="str">
        <f aca="false">'Приложение 7'!D149</f>
        <v>05</v>
      </c>
      <c r="D185" s="38"/>
      <c r="E185" s="38"/>
      <c r="F185" s="21" t="n">
        <f aca="false">F186</f>
        <v>2966.937</v>
      </c>
      <c r="G185" s="21" t="n">
        <f aca="false">G186</f>
        <v>2966.937</v>
      </c>
    </row>
    <row r="186" customFormat="false" ht="15.75" hidden="false" customHeight="false" outlineLevel="0" collapsed="false">
      <c r="A186" s="5" t="str">
        <f aca="false">'Приложение 7'!A150</f>
        <v>Муниципальные программы</v>
      </c>
      <c r="B186" s="22" t="str">
        <f aca="false">'Приложение 7'!C150</f>
        <v>04</v>
      </c>
      <c r="C186" s="22" t="str">
        <f aca="false">'Приложение 7'!D150</f>
        <v>05</v>
      </c>
      <c r="D186" s="22" t="str">
        <f aca="false">'Приложение 7'!E150</f>
        <v>700 00 00000</v>
      </c>
      <c r="E186" s="22"/>
      <c r="F186" s="10" t="n">
        <f aca="false">F187</f>
        <v>2966.937</v>
      </c>
      <c r="G186" s="10" t="n">
        <f aca="false">G187</f>
        <v>2966.937</v>
      </c>
    </row>
    <row r="187" customFormat="false" ht="31.5" hidden="false" customHeight="false" outlineLevel="0" collapsed="false">
      <c r="A187" s="5" t="str">
        <f aca="false">'Приложение 7'!A151</f>
        <v>Муниципальная программа  «Комфортная среда проживания» на 2022-2024 годы</v>
      </c>
      <c r="B187" s="22" t="str">
        <f aca="false">'Приложение 7'!C151</f>
        <v>04</v>
      </c>
      <c r="C187" s="22" t="str">
        <f aca="false">'Приложение 7'!D151</f>
        <v>05</v>
      </c>
      <c r="D187" s="22" t="str">
        <f aca="false">'Приложение 7'!E151</f>
        <v>760 00 00000</v>
      </c>
      <c r="E187" s="22"/>
      <c r="F187" s="10" t="n">
        <f aca="false">F188</f>
        <v>2966.937</v>
      </c>
      <c r="G187" s="10" t="n">
        <f aca="false">G188</f>
        <v>2966.937</v>
      </c>
    </row>
    <row r="188" customFormat="false" ht="31.5" hidden="false" customHeight="false" outlineLevel="0" collapsed="false">
      <c r="A188" s="5" t="str">
        <f aca="false">'Приложение 7'!A152</f>
        <v>Подпрограмма 5 "Организация отлова безнадзорных животных"</v>
      </c>
      <c r="B188" s="22" t="str">
        <f aca="false">'Приложение 7'!C152</f>
        <v>04</v>
      </c>
      <c r="C188" s="22" t="str">
        <f aca="false">'Приложение 7'!D152</f>
        <v>05</v>
      </c>
      <c r="D188" s="22" t="str">
        <f aca="false">'Приложение 7'!E152</f>
        <v>765 00 00000</v>
      </c>
      <c r="E188" s="22"/>
      <c r="F188" s="10" t="n">
        <f aca="false">F189</f>
        <v>2966.937</v>
      </c>
      <c r="G188" s="10" t="n">
        <f aca="false">G189</f>
        <v>2966.937</v>
      </c>
    </row>
    <row r="189" customFormat="false" ht="31.5" hidden="false" customHeight="false" outlineLevel="0" collapsed="false">
      <c r="A189" s="5" t="str">
        <f aca="false">'Приложение 7'!A153</f>
        <v>Основное мероприятие 1.Регулирование численности животных без владельцев</v>
      </c>
      <c r="B189" s="22" t="str">
        <f aca="false">'Приложение 7'!C153</f>
        <v>04</v>
      </c>
      <c r="C189" s="22" t="str">
        <f aca="false">'Приложение 7'!D153</f>
        <v>05</v>
      </c>
      <c r="D189" s="22" t="str">
        <f aca="false">'Приложение 7'!E153</f>
        <v>765 01 00000</v>
      </c>
      <c r="E189" s="22"/>
      <c r="F189" s="10" t="n">
        <f aca="false">F190</f>
        <v>2966.937</v>
      </c>
      <c r="G189" s="10" t="n">
        <f aca="false">G190</f>
        <v>2966.937</v>
      </c>
    </row>
    <row r="190" customFormat="false" ht="31.5" hidden="false" customHeight="false" outlineLevel="0" collapsed="false">
      <c r="A190" s="5" t="str">
        <f aca="false">'Приложение 7'!A154</f>
        <v>Осуществление деятельности по отлову и содержанию  животных без владельцев</v>
      </c>
      <c r="B190" s="22" t="str">
        <f aca="false">'Приложение 7'!C154</f>
        <v>04</v>
      </c>
      <c r="C190" s="22" t="str">
        <f aca="false">'Приложение 7'!D154</f>
        <v>05</v>
      </c>
      <c r="D190" s="22" t="str">
        <f aca="false">'Приложение 7'!E154</f>
        <v>765 01 75590</v>
      </c>
      <c r="E190" s="22"/>
      <c r="F190" s="10" t="n">
        <f aca="false">F191</f>
        <v>2966.937</v>
      </c>
      <c r="G190" s="10" t="n">
        <f aca="false">G191</f>
        <v>2966.937</v>
      </c>
    </row>
    <row r="191" customFormat="false" ht="47.25" hidden="false" customHeight="false" outlineLevel="0" collapsed="false">
      <c r="A191" s="5" t="str">
        <f aca="false">'Приложение 7'!A155</f>
        <v>Закупка товаров, работ и услуг для обеспечения государственных (муниципальных) нужд</v>
      </c>
      <c r="B191" s="22" t="str">
        <f aca="false">'Приложение 7'!C155</f>
        <v>04</v>
      </c>
      <c r="C191" s="22" t="str">
        <f aca="false">'Приложение 7'!D155</f>
        <v>05</v>
      </c>
      <c r="D191" s="22" t="str">
        <f aca="false">'Приложение 7'!E155</f>
        <v>765 01 75590</v>
      </c>
      <c r="E191" s="22" t="str">
        <f aca="false">'Приложение 7'!F155</f>
        <v>200</v>
      </c>
      <c r="F191" s="10" t="n">
        <f aca="false">'Приложение 7'!G155</f>
        <v>2966.937</v>
      </c>
      <c r="G191" s="10" t="n">
        <f aca="false">'Приложение 7'!H155</f>
        <v>2966.937</v>
      </c>
    </row>
    <row r="192" customFormat="false" ht="15.75" hidden="false" customHeight="false" outlineLevel="0" collapsed="false">
      <c r="A192" s="39" t="s">
        <v>52</v>
      </c>
      <c r="B192" s="32" t="s">
        <v>25</v>
      </c>
      <c r="C192" s="32" t="s">
        <v>53</v>
      </c>
      <c r="D192" s="32"/>
      <c r="E192" s="32"/>
      <c r="F192" s="21" t="n">
        <f aca="false">+F193+F207</f>
        <v>117638.30744</v>
      </c>
      <c r="G192" s="21" t="n">
        <f aca="false">+G212+G193</f>
        <v>55540.70744</v>
      </c>
    </row>
    <row r="193" customFormat="false" ht="15.75" hidden="false" customHeight="false" outlineLevel="0" collapsed="false">
      <c r="A193" s="40" t="str">
        <f aca="false">'Приложение 7'!A157</f>
        <v>Муниципальные программы</v>
      </c>
      <c r="B193" s="30" t="str">
        <f aca="false">'Приложение 7'!C157</f>
        <v>04</v>
      </c>
      <c r="C193" s="30" t="str">
        <f aca="false">'Приложение 7'!D157</f>
        <v>09</v>
      </c>
      <c r="D193" s="30" t="str">
        <f aca="false">'Приложение 7'!E157</f>
        <v>700 00 00000</v>
      </c>
      <c r="E193" s="30"/>
      <c r="F193" s="10" t="n">
        <f aca="false">F194+F200</f>
        <v>37145.7</v>
      </c>
      <c r="G193" s="10" t="n">
        <f aca="false">G194</f>
        <v>0</v>
      </c>
    </row>
    <row r="194" customFormat="false" ht="47.25" hidden="false" customHeight="false" outlineLevel="0" collapsed="false">
      <c r="A194" s="40" t="str">
        <f aca="false">'Приложение 7'!A158</f>
        <v>Муниципальная программа  «Обеспечение общественного порядка и безопасности населения» на 2022-2024 годы</v>
      </c>
      <c r="B194" s="30" t="str">
        <f aca="false">'Приложение 7'!C158</f>
        <v>04</v>
      </c>
      <c r="C194" s="30" t="str">
        <f aca="false">'Приложение 7'!D158</f>
        <v>09</v>
      </c>
      <c r="D194" s="30" t="str">
        <f aca="false">'Приложение 7'!E158</f>
        <v>740 00 00000</v>
      </c>
      <c r="E194" s="29"/>
      <c r="F194" s="10" t="n">
        <f aca="false">F195</f>
        <v>7513.2</v>
      </c>
      <c r="G194" s="10" t="n">
        <f aca="false">G195</f>
        <v>0</v>
      </c>
    </row>
    <row r="195" customFormat="false" ht="47.25" hidden="false" customHeight="false" outlineLevel="0" collapsed="false">
      <c r="A195" s="40" t="str">
        <f aca="false">'Приложение 7'!A159</f>
        <v>Подпрограмма 1 "Повышение безопасности дорожного движения и снижение дорожно- транспортного травматизма"</v>
      </c>
      <c r="B195" s="30" t="str">
        <f aca="false">'Приложение 7'!C159</f>
        <v>04</v>
      </c>
      <c r="C195" s="30" t="str">
        <f aca="false">'Приложение 7'!D159</f>
        <v>09</v>
      </c>
      <c r="D195" s="30" t="str">
        <f aca="false">'Приложение 7'!E159</f>
        <v>741 00 00000</v>
      </c>
      <c r="E195" s="29"/>
      <c r="F195" s="10" t="n">
        <f aca="false">F196</f>
        <v>7513.2</v>
      </c>
      <c r="G195" s="10" t="n">
        <f aca="false">G196</f>
        <v>0</v>
      </c>
    </row>
    <row r="196" customFormat="false" ht="78.75" hidden="false" customHeight="false" outlineLevel="0" collapsed="false">
      <c r="A196" s="40" t="str">
        <f aca="false">'Приложение 7'!A160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96" s="30" t="str">
        <f aca="false">'Приложение 7'!C160</f>
        <v>04</v>
      </c>
      <c r="C196" s="30" t="str">
        <f aca="false">'Приложение 7'!D160</f>
        <v>09</v>
      </c>
      <c r="D196" s="30" t="str">
        <f aca="false">'Приложение 7'!E160</f>
        <v>741 01 00000</v>
      </c>
      <c r="E196" s="29"/>
      <c r="F196" s="10" t="n">
        <f aca="false">F197</f>
        <v>7513.2</v>
      </c>
      <c r="G196" s="10" t="n">
        <f aca="false">G197</f>
        <v>0</v>
      </c>
    </row>
    <row r="197" customFormat="false" ht="31.5" hidden="false" customHeight="false" outlineLevel="0" collapsed="false">
      <c r="A197" s="40" t="str">
        <f aca="false">'Приложение 7'!A161</f>
        <v>Обустройство автомобильных дорог общего пользования местного значения</v>
      </c>
      <c r="B197" s="30" t="str">
        <f aca="false">'Приложение 7'!C161</f>
        <v>04</v>
      </c>
      <c r="C197" s="30" t="str">
        <f aca="false">'Приложение 7'!D161</f>
        <v>09</v>
      </c>
      <c r="D197" s="30" t="str">
        <f aca="false">'Приложение 7'!E161</f>
        <v>741 01 42120</v>
      </c>
      <c r="E197" s="29"/>
      <c r="F197" s="10" t="n">
        <f aca="false">F199+F198</f>
        <v>7513.2</v>
      </c>
      <c r="G197" s="10" t="n">
        <f aca="false">G199+G198</f>
        <v>0</v>
      </c>
    </row>
    <row r="198" customFormat="false" ht="52.5" hidden="false" customHeight="true" outlineLevel="0" collapsed="false">
      <c r="A198" s="40" t="str">
        <f aca="false">'Приложение 7'!A162</f>
        <v>Закупка товаров, работ и услуг для обеспечения государственных (муниципальных) нужд</v>
      </c>
      <c r="B198" s="30" t="str">
        <f aca="false">'Приложение 7'!C162</f>
        <v>04</v>
      </c>
      <c r="C198" s="30" t="str">
        <f aca="false">'Приложение 7'!D162</f>
        <v>09</v>
      </c>
      <c r="D198" s="30" t="str">
        <f aca="false">'Приложение 7'!E162</f>
        <v>741 01 42120</v>
      </c>
      <c r="E198" s="30" t="str">
        <f aca="false">'Приложение 7'!F162</f>
        <v>200</v>
      </c>
      <c r="F198" s="10" t="n">
        <f aca="false">'Приложение 7'!G162</f>
        <v>4013.2</v>
      </c>
      <c r="G198" s="10" t="n">
        <f aca="false">'Приложение 7'!I162</f>
        <v>0</v>
      </c>
    </row>
    <row r="199" customFormat="false" ht="48.75" hidden="false" customHeight="true" outlineLevel="0" collapsed="false">
      <c r="A199" s="41" t="str">
        <f aca="false">A129</f>
        <v>Предоставление субсидий бюджетным, автономным учреждениям и иным некоммерческим организациям
</v>
      </c>
      <c r="B199" s="30" t="str">
        <f aca="false">'Приложение 7'!C163</f>
        <v>04</v>
      </c>
      <c r="C199" s="30" t="str">
        <f aca="false">'Приложение 7'!D163</f>
        <v>09</v>
      </c>
      <c r="D199" s="30" t="str">
        <f aca="false">'Приложение 7'!E163</f>
        <v>741 01 42120</v>
      </c>
      <c r="E199" s="30" t="str">
        <f aca="false">'Приложение 7'!F163</f>
        <v>600</v>
      </c>
      <c r="F199" s="10" t="n">
        <f aca="false">'Приложение 7'!G163</f>
        <v>3500</v>
      </c>
      <c r="G199" s="10" t="n">
        <f aca="false">'Приложение 7'!I163</f>
        <v>0</v>
      </c>
    </row>
    <row r="200" customFormat="false" ht="36" hidden="false" customHeight="true" outlineLevel="0" collapsed="false">
      <c r="A200" s="40" t="str">
        <f aca="false">'Приложение 7'!A164</f>
        <v>Муниципальная программа  «Комфортная среда проживания» на 2022-2024 годы</v>
      </c>
      <c r="B200" s="30" t="str">
        <f aca="false">'Приложение 7'!C164</f>
        <v>04</v>
      </c>
      <c r="C200" s="30" t="str">
        <f aca="false">'Приложение 7'!D164</f>
        <v>09</v>
      </c>
      <c r="D200" s="30" t="str">
        <f aca="false">'Приложение 7'!E164</f>
        <v>760 00 00000</v>
      </c>
      <c r="E200" s="30"/>
      <c r="F200" s="10" t="n">
        <f aca="false">F201</f>
        <v>29632.5</v>
      </c>
      <c r="G200" s="10"/>
    </row>
    <row r="201" customFormat="false" ht="35.25" hidden="false" customHeight="true" outlineLevel="0" collapsed="false">
      <c r="A201" s="40" t="str">
        <f aca="false">'Приложение 7'!A165</f>
        <v>Подпрограмма 4 «Комплексное благоустройство городской среды»</v>
      </c>
      <c r="B201" s="30" t="str">
        <f aca="false">'Приложение 7'!C165</f>
        <v>04</v>
      </c>
      <c r="C201" s="30" t="str">
        <f aca="false">'Приложение 7'!D165</f>
        <v>09</v>
      </c>
      <c r="D201" s="30" t="str">
        <f aca="false">'Приложение 7'!E165</f>
        <v>764 00 00000</v>
      </c>
      <c r="E201" s="30"/>
      <c r="F201" s="10" t="n">
        <f aca="false">+F202</f>
        <v>29632.5</v>
      </c>
      <c r="G201" s="10"/>
    </row>
    <row r="202" customFormat="false" ht="52.5" hidden="false" customHeight="true" outlineLevel="0" collapsed="false">
      <c r="A202" s="40" t="str">
        <f aca="false">'Приложение 7'!A166</f>
        <v>Основное мероприятие 2: Решение вопросов местного значения в сфере благоустройства и озеленения</v>
      </c>
      <c r="B202" s="30" t="str">
        <f aca="false">'Приложение 7'!C166</f>
        <v>04</v>
      </c>
      <c r="C202" s="30" t="str">
        <f aca="false">'Приложение 7'!D166</f>
        <v>09</v>
      </c>
      <c r="D202" s="30" t="str">
        <f aca="false">'Приложение 7'!E166</f>
        <v>764 02 00000</v>
      </c>
      <c r="E202" s="30"/>
      <c r="F202" s="10" t="n">
        <f aca="false">F203+F205</f>
        <v>29632.5</v>
      </c>
      <c r="G202" s="10"/>
    </row>
    <row r="203" customFormat="false" ht="30.75" hidden="false" customHeight="true" outlineLevel="0" collapsed="false">
      <c r="A203" s="41" t="str">
        <f aca="false">'Приложение 7'!A167</f>
        <v>Обеспечение деятельности МБУ «Дорожно-эксплуатационная служба Печенги»</v>
      </c>
      <c r="B203" s="30" t="str">
        <f aca="false">'Приложение 7'!C167</f>
        <v>04</v>
      </c>
      <c r="C203" s="30" t="str">
        <f aca="false">'Приложение 7'!D167</f>
        <v>09</v>
      </c>
      <c r="D203" s="30" t="str">
        <f aca="false">'Приложение 7'!E167</f>
        <v>764 02 44120</v>
      </c>
      <c r="E203" s="30"/>
      <c r="F203" s="10" t="n">
        <f aca="false">F204</f>
        <v>9319</v>
      </c>
      <c r="G203" s="10"/>
    </row>
    <row r="204" customFormat="false" ht="48" hidden="false" customHeight="true" outlineLevel="0" collapsed="false">
      <c r="A204" s="41" t="str">
        <f aca="false">'Приложение 7'!A168</f>
        <v>Предоставление субсидий бюджетным, автономным учреждениям и иным некоммерческим организациям
</v>
      </c>
      <c r="B204" s="30" t="str">
        <f aca="false">'Приложение 7'!C168</f>
        <v>04</v>
      </c>
      <c r="C204" s="30" t="str">
        <f aca="false">'Приложение 7'!D168</f>
        <v>09</v>
      </c>
      <c r="D204" s="30" t="str">
        <f aca="false">'Приложение 7'!E168</f>
        <v>764 02 44120</v>
      </c>
      <c r="E204" s="30" t="str">
        <f aca="false">'Приложение 7'!F168</f>
        <v>600</v>
      </c>
      <c r="F204" s="10" t="n">
        <f aca="false">'Приложение 7'!G168</f>
        <v>9319</v>
      </c>
      <c r="G204" s="10"/>
    </row>
    <row r="205" customFormat="false" ht="15" hidden="false" customHeight="true" outlineLevel="0" collapsed="false">
      <c r="A205" s="40" t="str">
        <f aca="false">'Приложение 7'!A169</f>
        <v>Обеспечение деятельности МБУ «НДС»</v>
      </c>
      <c r="B205" s="30" t="str">
        <f aca="false">'Приложение 7'!C169</f>
        <v>04</v>
      </c>
      <c r="C205" s="30" t="str">
        <f aca="false">'Приложение 7'!D169</f>
        <v>09</v>
      </c>
      <c r="D205" s="30" t="str">
        <f aca="false">'Приложение 7'!E169</f>
        <v>764 02 44160</v>
      </c>
      <c r="E205" s="30"/>
      <c r="F205" s="10" t="n">
        <f aca="false">F206</f>
        <v>20313.5</v>
      </c>
      <c r="G205" s="10"/>
    </row>
    <row r="206" customFormat="false" ht="51" hidden="false" customHeight="true" outlineLevel="0" collapsed="false">
      <c r="A206" s="41" t="str">
        <f aca="false">'Приложение 7'!A170</f>
        <v>Предоставление субсидий бюджетным, автономным учреждениям и иным некоммерческим организациям
</v>
      </c>
      <c r="B206" s="30" t="str">
        <f aca="false">'Приложение 7'!C170</f>
        <v>04</v>
      </c>
      <c r="C206" s="30" t="str">
        <f aca="false">'Приложение 7'!D170</f>
        <v>09</v>
      </c>
      <c r="D206" s="30" t="str">
        <f aca="false">'Приложение 7'!E170</f>
        <v>764 02 44160</v>
      </c>
      <c r="E206" s="30" t="str">
        <f aca="false">'Приложение 7'!F170</f>
        <v>600</v>
      </c>
      <c r="F206" s="10" t="n">
        <f aca="false">'Приложение 7'!G170</f>
        <v>20313.5</v>
      </c>
      <c r="G206" s="10"/>
    </row>
    <row r="207" customFormat="false" ht="15.75" hidden="false" customHeight="false" outlineLevel="0" collapsed="false">
      <c r="A207" s="42" t="s">
        <v>26</v>
      </c>
      <c r="B207" s="30" t="str">
        <f aca="false">'Приложение 7'!C171</f>
        <v>04</v>
      </c>
      <c r="C207" s="26" t="s">
        <v>53</v>
      </c>
      <c r="D207" s="26" t="s">
        <v>54</v>
      </c>
      <c r="E207" s="32"/>
      <c r="F207" s="10" t="n">
        <f aca="false">F212+F208</f>
        <v>80492.60744</v>
      </c>
      <c r="G207" s="10" t="n">
        <f aca="false">G212</f>
        <v>55540.70744</v>
      </c>
    </row>
    <row r="208" customFormat="false" ht="47.25" hidden="false" customHeight="true" outlineLevel="0" collapsed="false">
      <c r="A208" s="42" t="str">
        <f aca="false">'Приложение 8'!B25</f>
        <v>Муниципальная программа «Формирование современной городской среды»  на 2022-2024 годы</v>
      </c>
      <c r="B208" s="30" t="str">
        <f aca="false">'Приложение 7'!C172</f>
        <v>04</v>
      </c>
      <c r="C208" s="30" t="str">
        <f aca="false">'Приложение 7'!D172</f>
        <v>09</v>
      </c>
      <c r="D208" s="30" t="str">
        <f aca="false">'Приложение 7'!E172</f>
        <v>840 00 00000</v>
      </c>
      <c r="E208" s="32"/>
      <c r="F208" s="10" t="n">
        <f aca="false">F209</f>
        <v>2142.7</v>
      </c>
      <c r="G208" s="10"/>
    </row>
    <row r="209" customFormat="false" ht="47.25" hidden="false" customHeight="false" outlineLevel="0" collapsed="false">
      <c r="A209" s="42" t="str">
        <f aca="false">'Приложение 7'!A173</f>
        <v>Основное мероприятие 1:Повышение уровня благоустройства дворовых территорий многоквартирных домов</v>
      </c>
      <c r="B209" s="30" t="str">
        <f aca="false">'Приложение 7'!C173</f>
        <v>04</v>
      </c>
      <c r="C209" s="30" t="str">
        <f aca="false">'Приложение 7'!D173</f>
        <v>09</v>
      </c>
      <c r="D209" s="30" t="str">
        <f aca="false">'Приложение 7'!E173</f>
        <v>840 01 00000</v>
      </c>
      <c r="E209" s="32"/>
      <c r="F209" s="10" t="n">
        <f aca="false">F210</f>
        <v>2142.7</v>
      </c>
      <c r="G209" s="10"/>
    </row>
    <row r="210" customFormat="false" ht="63" hidden="false" customHeight="false" outlineLevel="0" collapsed="false">
      <c r="A210" s="42" t="str">
        <f aca="false">'Приложение 7'!A174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10" s="30" t="str">
        <f aca="false">'Приложение 7'!C174</f>
        <v>04</v>
      </c>
      <c r="C210" s="30" t="str">
        <f aca="false">'Приложение 7'!D174</f>
        <v>09</v>
      </c>
      <c r="D210" s="30" t="str">
        <f aca="false">'Приложение 7'!E174</f>
        <v>840 01 43010</v>
      </c>
      <c r="E210" s="32"/>
      <c r="F210" s="10" t="n">
        <f aca="false">F211</f>
        <v>2142.7</v>
      </c>
      <c r="G210" s="10"/>
    </row>
    <row r="211" customFormat="false" ht="47.25" hidden="false" customHeight="false" outlineLevel="0" collapsed="false">
      <c r="A211" s="42" t="str">
        <f aca="false">'Приложение 7'!A175</f>
        <v>Закупка товаров, работ и услуг для обеспечения государственных (муниципальных) нужд</v>
      </c>
      <c r="B211" s="30" t="str">
        <f aca="false">'Приложение 7'!C175</f>
        <v>04</v>
      </c>
      <c r="C211" s="30" t="str">
        <f aca="false">'Приложение 7'!D175</f>
        <v>09</v>
      </c>
      <c r="D211" s="30" t="str">
        <f aca="false">'Приложение 7'!E175</f>
        <v>840 01 43010</v>
      </c>
      <c r="E211" s="30" t="str">
        <f aca="false">'Приложение 7'!F175</f>
        <v>200</v>
      </c>
      <c r="F211" s="10" t="n">
        <f aca="false">'Приложение 7'!G175</f>
        <v>2142.7</v>
      </c>
      <c r="G211" s="10"/>
    </row>
    <row r="212" customFormat="false" ht="36" hidden="false" customHeight="true" outlineLevel="0" collapsed="false">
      <c r="A212" s="42" t="str">
        <f aca="false">'Приложение 7'!A176</f>
        <v>Муниципальная программа «Транспортная система»  на 2022-2024 годы</v>
      </c>
      <c r="B212" s="26" t="s">
        <v>25</v>
      </c>
      <c r="C212" s="26" t="s">
        <v>53</v>
      </c>
      <c r="D212" s="43" t="s">
        <v>55</v>
      </c>
      <c r="E212" s="26"/>
      <c r="F212" s="10" t="n">
        <f aca="false">F213</f>
        <v>78349.90744</v>
      </c>
      <c r="G212" s="10" t="n">
        <f aca="false">G213</f>
        <v>55540.70744</v>
      </c>
    </row>
    <row r="213" customFormat="false" ht="78.75" hidden="false" customHeight="false" outlineLevel="0" collapsed="false">
      <c r="A213" s="44" t="str">
        <f aca="false">'Приложение 7'!A177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13" s="26" t="s">
        <v>25</v>
      </c>
      <c r="C213" s="26" t="s">
        <v>53</v>
      </c>
      <c r="D213" s="43" t="s">
        <v>56</v>
      </c>
      <c r="E213" s="26"/>
      <c r="F213" s="10" t="n">
        <f aca="false">+F223+F221+F214+F217</f>
        <v>78349.90744</v>
      </c>
      <c r="G213" s="10" t="n">
        <f aca="false">+G223+G221+G214+G217</f>
        <v>55540.70744</v>
      </c>
    </row>
    <row r="214" customFormat="false" ht="32.25" hidden="false" customHeight="true" outlineLevel="0" collapsed="false">
      <c r="A214" s="45" t="str">
        <f aca="false">'Приложение 7'!A178</f>
        <v>Обустройство автомобильных дорог общего пользования местного значения</v>
      </c>
      <c r="B214" s="30" t="str">
        <f aca="false">'Приложение 7'!C178</f>
        <v>04</v>
      </c>
      <c r="C214" s="30" t="str">
        <f aca="false">'Приложение 7'!D178</f>
        <v>09</v>
      </c>
      <c r="D214" s="30" t="str">
        <f aca="false">'Приложение 7'!E178</f>
        <v>850 01 42120</v>
      </c>
      <c r="E214" s="30"/>
      <c r="F214" s="10" t="n">
        <f aca="false">F216+F215</f>
        <v>7263.3</v>
      </c>
      <c r="G214" s="10" t="n">
        <f aca="false">G216+G215</f>
        <v>0</v>
      </c>
    </row>
    <row r="215" customFormat="false" ht="50.25" hidden="false" customHeight="true" outlineLevel="0" collapsed="false">
      <c r="A215" s="45" t="str">
        <f aca="false">'Приложение 7'!A179</f>
        <v>Закупка товаров, работ и услуг для обеспечения государственных (муниципальных) нужд</v>
      </c>
      <c r="B215" s="30" t="str">
        <f aca="false">'Приложение 7'!C179</f>
        <v>04</v>
      </c>
      <c r="C215" s="30" t="str">
        <f aca="false">'Приложение 7'!D179</f>
        <v>09</v>
      </c>
      <c r="D215" s="30" t="str">
        <f aca="false">'Приложение 7'!E179</f>
        <v>850 01 42120</v>
      </c>
      <c r="E215" s="30" t="str">
        <f aca="false">'Приложение 7'!F179</f>
        <v>200</v>
      </c>
      <c r="F215" s="10" t="n">
        <f aca="false">'Приложение 7'!G179</f>
        <v>805.3</v>
      </c>
      <c r="G215" s="10" t="n">
        <f aca="false">'Приложение 7'!I179</f>
        <v>0</v>
      </c>
    </row>
    <row r="216" customFormat="false" ht="48" hidden="false" customHeight="true" outlineLevel="0" collapsed="false">
      <c r="A216" s="46" t="str">
        <f aca="false">A199</f>
        <v>Предоставление субсидий бюджетным, автономным учреждениям и иным некоммерческим организациям
</v>
      </c>
      <c r="B216" s="30" t="str">
        <f aca="false">'Приложение 7'!C180</f>
        <v>04</v>
      </c>
      <c r="C216" s="30" t="str">
        <f aca="false">'Приложение 7'!D180</f>
        <v>09</v>
      </c>
      <c r="D216" s="30" t="str">
        <f aca="false">'Приложение 7'!E180</f>
        <v>850 01 42120</v>
      </c>
      <c r="E216" s="30" t="str">
        <f aca="false">'Приложение 7'!F180</f>
        <v>600</v>
      </c>
      <c r="F216" s="10" t="n">
        <f aca="false">'Приложение 7'!G180</f>
        <v>6458</v>
      </c>
      <c r="G216" s="10" t="n">
        <f aca="false">'Приложение 7'!I180</f>
        <v>0</v>
      </c>
    </row>
    <row r="217" customFormat="false" ht="48" hidden="false" customHeight="true" outlineLevel="0" collapsed="false">
      <c r="A217" s="45" t="str">
        <f aca="false">'Приложение 7'!A181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дорог</v>
      </c>
      <c r="B217" s="30" t="str">
        <f aca="false">'Приложение 7'!C181</f>
        <v>04</v>
      </c>
      <c r="C217" s="30" t="str">
        <f aca="false">'Приложение 7'!D181</f>
        <v>09</v>
      </c>
      <c r="D217" s="30" t="str">
        <f aca="false">'Приложение 7'!E181</f>
        <v>850 01 43010</v>
      </c>
      <c r="E217" s="30"/>
      <c r="F217" s="10" t="n">
        <f aca="false">F219+F218+F220</f>
        <v>12622.7</v>
      </c>
      <c r="G217" s="10" t="n">
        <f aca="false">G219+G218</f>
        <v>0</v>
      </c>
    </row>
    <row r="218" customFormat="false" ht="51.75" hidden="false" customHeight="true" outlineLevel="0" collapsed="false">
      <c r="A218" s="45" t="str">
        <f aca="false">A215</f>
        <v>Закупка товаров, работ и услуг для обеспечения государственных (муниципальных) нужд</v>
      </c>
      <c r="B218" s="30" t="str">
        <f aca="false">'Приложение 7'!C182</f>
        <v>04</v>
      </c>
      <c r="C218" s="30" t="str">
        <f aca="false">'Приложение 7'!D182</f>
        <v>09</v>
      </c>
      <c r="D218" s="30" t="str">
        <f aca="false">'Приложение 7'!E182</f>
        <v>850 01 43010</v>
      </c>
      <c r="E218" s="30" t="str">
        <f aca="false">'Приложение 7'!F182</f>
        <v>200</v>
      </c>
      <c r="F218" s="10" t="n">
        <f aca="false">'Приложение 7'!G182</f>
        <v>600</v>
      </c>
      <c r="G218" s="10" t="n">
        <f aca="false">'Приложение 7'!I182</f>
        <v>0</v>
      </c>
    </row>
    <row r="219" customFormat="false" ht="50.25" hidden="false" customHeight="true" outlineLevel="0" collapsed="false">
      <c r="A219" s="46" t="str">
        <f aca="false">A216</f>
        <v>Предоставление субсидий бюджетным, автономным учреждениям и иным некоммерческим организациям
</v>
      </c>
      <c r="B219" s="30" t="str">
        <f aca="false">'Приложение 7'!C183</f>
        <v>04</v>
      </c>
      <c r="C219" s="30" t="str">
        <f aca="false">'Приложение 7'!D183</f>
        <v>09</v>
      </c>
      <c r="D219" s="30" t="str">
        <f aca="false">'Приложение 7'!E183</f>
        <v>850 01 43010</v>
      </c>
      <c r="E219" s="30" t="str">
        <f aca="false">'Приложение 7'!F183</f>
        <v>600</v>
      </c>
      <c r="F219" s="10" t="n">
        <f aca="false">'Приложение 7'!G183</f>
        <v>800</v>
      </c>
      <c r="G219" s="10" t="n">
        <f aca="false">'Приложение 7'!I183</f>
        <v>0</v>
      </c>
    </row>
    <row r="220" customFormat="false" ht="22.5" hidden="false" customHeight="true" outlineLevel="0" collapsed="false">
      <c r="A220" s="45" t="str">
        <f aca="false">'Приложение 7'!A184</f>
        <v>Иные бюджетные ассигнования</v>
      </c>
      <c r="B220" s="30" t="str">
        <f aca="false">'Приложение 7'!C184</f>
        <v>04</v>
      </c>
      <c r="C220" s="30" t="str">
        <f aca="false">'Приложение 7'!D184</f>
        <v>09</v>
      </c>
      <c r="D220" s="30" t="str">
        <f aca="false">'Приложение 7'!E184</f>
        <v>850 01 43010</v>
      </c>
      <c r="E220" s="30" t="str">
        <f aca="false">'Приложение 7'!F184</f>
        <v>800</v>
      </c>
      <c r="F220" s="10" t="n">
        <f aca="false">'Приложение 7'!G184</f>
        <v>11222.7</v>
      </c>
      <c r="G220" s="10"/>
    </row>
    <row r="221" customFormat="false" ht="84" hidden="false" customHeight="true" outlineLevel="0" collapsed="false">
      <c r="A221" s="37" t="str">
        <f aca="false">'Приложение 7'!A18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21" s="30" t="str">
        <f aca="false">'Приложение 7'!C185</f>
        <v>04</v>
      </c>
      <c r="C221" s="30" t="str">
        <f aca="false">'Приложение 7'!D185</f>
        <v>09</v>
      </c>
      <c r="D221" s="30" t="str">
        <f aca="false">'Приложение 7'!E185</f>
        <v>850 01 49100</v>
      </c>
      <c r="E221" s="30"/>
      <c r="F221" s="10" t="n">
        <f aca="false">+F222</f>
        <v>55540.70744</v>
      </c>
      <c r="G221" s="10" t="n">
        <f aca="false">+G222</f>
        <v>55540.70744</v>
      </c>
    </row>
    <row r="222" customFormat="false" ht="51" hidden="false" customHeight="true" outlineLevel="0" collapsed="false">
      <c r="A222" s="37" t="str">
        <f aca="false">'Приложение 7'!A186</f>
        <v>Закупка товаров, работ и услуг для обеспечения государственных (муниципальных) нужд</v>
      </c>
      <c r="B222" s="30" t="str">
        <f aca="false">'Приложение 7'!C186</f>
        <v>04</v>
      </c>
      <c r="C222" s="30" t="str">
        <f aca="false">'Приложение 7'!D186</f>
        <v>09</v>
      </c>
      <c r="D222" s="30" t="str">
        <f aca="false">'Приложение 7'!E186</f>
        <v>850 01 49100</v>
      </c>
      <c r="E222" s="30" t="str">
        <f aca="false">'Приложение 7'!F186</f>
        <v>200</v>
      </c>
      <c r="F222" s="10" t="n">
        <f aca="false">'Приложение 7'!G186</f>
        <v>55540.70744</v>
      </c>
      <c r="G222" s="10" t="n">
        <f aca="false">'Приложение 7'!H186</f>
        <v>55540.70744</v>
      </c>
    </row>
    <row r="223" customFormat="false" ht="82.5" hidden="false" customHeight="true" outlineLevel="0" collapsed="false">
      <c r="A223" s="45" t="str">
        <f aca="false">'Приложение 7'!A18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23" s="26" t="s">
        <v>25</v>
      </c>
      <c r="C223" s="26" t="s">
        <v>53</v>
      </c>
      <c r="D223" s="30" t="str">
        <f aca="false">'Приложение 7'!E187</f>
        <v>850 01 S9100</v>
      </c>
      <c r="E223" s="26"/>
      <c r="F223" s="10" t="n">
        <f aca="false">F224</f>
        <v>2923.2</v>
      </c>
      <c r="G223" s="10" t="n">
        <f aca="false">G224</f>
        <v>0</v>
      </c>
    </row>
    <row r="224" customFormat="false" ht="51" hidden="false" customHeight="true" outlineLevel="0" collapsed="false">
      <c r="A224" s="45" t="str">
        <f aca="false">'Приложение 7'!A188</f>
        <v>Закупка товаров, работ и услуг для обеспечения государственных (муниципальных) нужд</v>
      </c>
      <c r="B224" s="26" t="s">
        <v>25</v>
      </c>
      <c r="C224" s="26" t="s">
        <v>53</v>
      </c>
      <c r="D224" s="30" t="str">
        <f aca="false">D223</f>
        <v>850 01 S9100</v>
      </c>
      <c r="E224" s="26" t="s">
        <v>29</v>
      </c>
      <c r="F224" s="10" t="n">
        <f aca="false">'Приложение 7'!G188</f>
        <v>2923.2</v>
      </c>
      <c r="G224" s="10" t="n">
        <f aca="false">'Приложение 7'!H188</f>
        <v>0</v>
      </c>
    </row>
    <row r="225" customFormat="false" ht="18.75" hidden="false" customHeight="true" outlineLevel="0" collapsed="false">
      <c r="A225" s="17" t="s">
        <v>57</v>
      </c>
      <c r="B225" s="18" t="s">
        <v>25</v>
      </c>
      <c r="C225" s="18" t="s">
        <v>50</v>
      </c>
      <c r="D225" s="18"/>
      <c r="E225" s="18"/>
      <c r="F225" s="21" t="n">
        <f aca="false">F226</f>
        <v>30.7</v>
      </c>
      <c r="G225" s="21" t="n">
        <f aca="false">G226</f>
        <v>29.165</v>
      </c>
    </row>
    <row r="226" customFormat="false" ht="21.75" hidden="false" customHeight="true" outlineLevel="0" collapsed="false">
      <c r="A226" s="5" t="str">
        <f aca="false">'Приложение 7'!A190</f>
        <v>Муниципальные программы</v>
      </c>
      <c r="B226" s="23" t="s">
        <v>25</v>
      </c>
      <c r="C226" s="23" t="s">
        <v>50</v>
      </c>
      <c r="D226" s="23" t="str">
        <f aca="false">'Приложение 7'!E190</f>
        <v>700 00 00000</v>
      </c>
      <c r="E226" s="23"/>
      <c r="F226" s="10" t="n">
        <f aca="false">F227</f>
        <v>30.7</v>
      </c>
      <c r="G226" s="10" t="n">
        <f aca="false">G227</f>
        <v>29.165</v>
      </c>
    </row>
    <row r="227" customFormat="false" ht="48.75" hidden="false" customHeight="true" outlineLevel="0" collapsed="false">
      <c r="A227" s="5" t="str">
        <f aca="false">'Приложение 7'!A191</f>
        <v>Муниципальная программа «Муниципальное управление и гражданское общество» на 2022-2024 годы</v>
      </c>
      <c r="B227" s="23" t="s">
        <v>25</v>
      </c>
      <c r="C227" s="23" t="s">
        <v>50</v>
      </c>
      <c r="D227" s="23" t="str">
        <f aca="false">'Приложение 7'!E191</f>
        <v>770 00 00000</v>
      </c>
      <c r="E227" s="23"/>
      <c r="F227" s="10" t="n">
        <f aca="false">F228</f>
        <v>30.7</v>
      </c>
      <c r="G227" s="10" t="n">
        <f aca="false">G228</f>
        <v>29.165</v>
      </c>
      <c r="I227" s="3"/>
    </row>
    <row r="228" customFormat="false" ht="66" hidden="false" customHeight="true" outlineLevel="0" collapsed="false">
      <c r="A228" s="5" t="str">
        <f aca="false">'Приложение 7'!A19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28" s="23" t="s">
        <v>25</v>
      </c>
      <c r="C228" s="23" t="s">
        <v>50</v>
      </c>
      <c r="D228" s="23" t="str">
        <f aca="false">'Приложение 7'!E192</f>
        <v>772 00 00000</v>
      </c>
      <c r="E228" s="23"/>
      <c r="F228" s="10" t="n">
        <f aca="false">F230+F232</f>
        <v>30.7</v>
      </c>
      <c r="G228" s="10" t="n">
        <f aca="false">G230+G232</f>
        <v>29.165</v>
      </c>
    </row>
    <row r="229" customFormat="false" ht="83.25" hidden="false" customHeight="true" outlineLevel="0" collapsed="false">
      <c r="A229" s="5" t="str">
        <f aca="false">'Приложение 7'!A19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29" s="23" t="s">
        <v>25</v>
      </c>
      <c r="C229" s="23" t="s">
        <v>50</v>
      </c>
      <c r="D229" s="23" t="str">
        <f aca="false">'Приложение 7'!E193</f>
        <v>772 01 00000</v>
      </c>
      <c r="E229" s="23"/>
      <c r="F229" s="10" t="n">
        <f aca="false">F228</f>
        <v>30.7</v>
      </c>
      <c r="G229" s="10" t="n">
        <f aca="false">G228</f>
        <v>29.165</v>
      </c>
    </row>
    <row r="230" customFormat="false" ht="84.75" hidden="false" customHeight="true" outlineLevel="0" collapsed="false">
      <c r="A230" s="5" t="str">
        <f aca="false">'Приложение 7'!A194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30" s="23" t="s">
        <v>25</v>
      </c>
      <c r="C230" s="23" t="s">
        <v>50</v>
      </c>
      <c r="D230" s="23" t="str">
        <f aca="false">'Приложение 7'!E194</f>
        <v>772 01 S0570</v>
      </c>
      <c r="E230" s="23"/>
      <c r="F230" s="10" t="n">
        <f aca="false">F231</f>
        <v>1.535</v>
      </c>
      <c r="G230" s="10" t="n">
        <f aca="false">G231</f>
        <v>0</v>
      </c>
    </row>
    <row r="231" customFormat="false" ht="48.75" hidden="false" customHeight="true" outlineLevel="0" collapsed="false">
      <c r="A231" s="5" t="s">
        <v>49</v>
      </c>
      <c r="B231" s="23" t="s">
        <v>25</v>
      </c>
      <c r="C231" s="23" t="s">
        <v>50</v>
      </c>
      <c r="D231" s="23" t="str">
        <f aca="false">'Приложение 7'!E195</f>
        <v>772 01 S0570</v>
      </c>
      <c r="E231" s="23" t="s">
        <v>29</v>
      </c>
      <c r="F231" s="10" t="n">
        <f aca="false">'Приложение 7'!G195</f>
        <v>1.535</v>
      </c>
      <c r="G231" s="10" t="n">
        <f aca="false">'Приложение 7'!I195</f>
        <v>0</v>
      </c>
    </row>
    <row r="232" customFormat="false" ht="66.75" hidden="false" customHeight="true" outlineLevel="0" collapsed="false">
      <c r="A232" s="5" t="str">
        <f aca="false">'Приложение 7'!A196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32" s="23" t="s">
        <v>25</v>
      </c>
      <c r="C232" s="23" t="s">
        <v>50</v>
      </c>
      <c r="D232" s="23" t="str">
        <f aca="false">'Приложение 7'!E196</f>
        <v>772 01 70570</v>
      </c>
      <c r="E232" s="23"/>
      <c r="F232" s="10" t="n">
        <f aca="false">F233</f>
        <v>29.165</v>
      </c>
      <c r="G232" s="10" t="n">
        <f aca="false">G233</f>
        <v>29.165</v>
      </c>
      <c r="H232" s="3"/>
    </row>
    <row r="233" customFormat="false" ht="49.5" hidden="false" customHeight="true" outlineLevel="0" collapsed="false">
      <c r="A233" s="5" t="s">
        <v>49</v>
      </c>
      <c r="B233" s="23" t="s">
        <v>25</v>
      </c>
      <c r="C233" s="23" t="s">
        <v>50</v>
      </c>
      <c r="D233" s="23" t="str">
        <f aca="false">'Приложение 7'!E197</f>
        <v>772 01 70570</v>
      </c>
      <c r="E233" s="23" t="s">
        <v>29</v>
      </c>
      <c r="F233" s="10" t="n">
        <f aca="false">'Приложение 7'!G197</f>
        <v>29.165</v>
      </c>
      <c r="G233" s="10" t="n">
        <f aca="false">'Приложение 7'!H197</f>
        <v>29.165</v>
      </c>
    </row>
    <row r="234" customFormat="false" ht="31.5" hidden="false" customHeight="false" outlineLevel="0" collapsed="false">
      <c r="A234" s="17" t="s">
        <v>58</v>
      </c>
      <c r="B234" s="18" t="s">
        <v>25</v>
      </c>
      <c r="C234" s="18" t="s">
        <v>59</v>
      </c>
      <c r="D234" s="18"/>
      <c r="E234" s="18"/>
      <c r="F234" s="21" t="n">
        <f aca="false">F235+F245</f>
        <v>407.35</v>
      </c>
      <c r="G234" s="21" t="n">
        <f aca="false">G235+G245</f>
        <v>7.35</v>
      </c>
    </row>
    <row r="235" customFormat="false" ht="15.75" hidden="false" customHeight="false" outlineLevel="0" collapsed="false">
      <c r="A235" s="42" t="str">
        <f aca="false">'Приложение 7'!A199</f>
        <v>Муниципальные программы</v>
      </c>
      <c r="B235" s="26" t="s">
        <v>25</v>
      </c>
      <c r="C235" s="26" t="s">
        <v>59</v>
      </c>
      <c r="D235" s="26" t="str">
        <f aca="false">'Приложение 7'!E199</f>
        <v>700 00 00000</v>
      </c>
      <c r="E235" s="23"/>
      <c r="F235" s="10" t="n">
        <f aca="false">F236</f>
        <v>207.35</v>
      </c>
      <c r="G235" s="10" t="n">
        <f aca="false">G236</f>
        <v>7.35</v>
      </c>
    </row>
    <row r="236" customFormat="false" ht="36" hidden="false" customHeight="true" outlineLevel="0" collapsed="false">
      <c r="A236" s="42" t="str">
        <f aca="false">'Приложение 7'!A200</f>
        <v>Муниципальная программа «Экономический потенциал» на 2022-2024 годы</v>
      </c>
      <c r="B236" s="30" t="str">
        <f aca="false">'Приложение 7'!C200</f>
        <v>04</v>
      </c>
      <c r="C236" s="30" t="str">
        <f aca="false">'Приложение 7'!D200</f>
        <v>12</v>
      </c>
      <c r="D236" s="30" t="str">
        <f aca="false">'Приложение 7'!E200</f>
        <v>750 00 00000</v>
      </c>
      <c r="E236" s="30"/>
      <c r="F236" s="10" t="n">
        <f aca="false">F237</f>
        <v>207.35</v>
      </c>
      <c r="G236" s="10" t="n">
        <f aca="false">G237</f>
        <v>7.35</v>
      </c>
      <c r="H236" s="3"/>
      <c r="I236" s="3"/>
    </row>
    <row r="237" customFormat="false" ht="50.25" hidden="false" customHeight="true" outlineLevel="0" collapsed="false">
      <c r="A237" s="42" t="str">
        <f aca="false">'Приложение 7'!A201</f>
        <v>Подпрограмма 1. Повышение инвестиционной привлекательности Печенгского муниципального округа</v>
      </c>
      <c r="B237" s="30" t="str">
        <f aca="false">'Приложение 7'!C201</f>
        <v>04</v>
      </c>
      <c r="C237" s="30" t="str">
        <f aca="false">'Приложение 7'!D201</f>
        <v>12</v>
      </c>
      <c r="D237" s="30" t="str">
        <f aca="false">'Приложение 7'!E201</f>
        <v>751 00 00000</v>
      </c>
      <c r="E237" s="30"/>
      <c r="F237" s="10" t="n">
        <f aca="false">F238</f>
        <v>207.35</v>
      </c>
      <c r="G237" s="10" t="n">
        <f aca="false">G238</f>
        <v>7.35</v>
      </c>
    </row>
    <row r="238" customFormat="false" ht="52.5" hidden="false" customHeight="true" outlineLevel="0" collapsed="false">
      <c r="A238" s="42" t="str">
        <f aca="false">'Приложение 7'!A202</f>
        <v>Основное мероприятие 1. Создание условий для развития малого и среднего предпринимательства</v>
      </c>
      <c r="B238" s="30" t="str">
        <f aca="false">'Приложение 7'!C202</f>
        <v>04</v>
      </c>
      <c r="C238" s="30" t="str">
        <f aca="false">'Приложение 7'!D202</f>
        <v>12</v>
      </c>
      <c r="D238" s="30" t="str">
        <f aca="false">'Приложение 7'!E202</f>
        <v>751 01 00000</v>
      </c>
      <c r="E238" s="30"/>
      <c r="F238" s="10" t="n">
        <f aca="false">+F239+F243+F241</f>
        <v>207.35</v>
      </c>
      <c r="G238" s="10" t="n">
        <f aca="false">+G239+G243+G241</f>
        <v>7.35</v>
      </c>
    </row>
    <row r="239" customFormat="false" ht="51" hidden="false" customHeight="true" outlineLevel="0" collapsed="false">
      <c r="A239" s="42" t="str">
        <f aca="false">'Приложение 7'!A203</f>
        <v>Создание благоприятных условий для развития предпринимательства на территории муниципального округа</v>
      </c>
      <c r="B239" s="30" t="str">
        <f aca="false">'Приложение 7'!C203</f>
        <v>04</v>
      </c>
      <c r="C239" s="30" t="str">
        <f aca="false">'Приложение 7'!D203</f>
        <v>12</v>
      </c>
      <c r="D239" s="30" t="str">
        <f aca="false">'Приложение 7'!E203</f>
        <v>751 01 41040</v>
      </c>
      <c r="E239" s="30"/>
      <c r="F239" s="10" t="n">
        <f aca="false">F240</f>
        <v>100</v>
      </c>
      <c r="G239" s="10" t="n">
        <f aca="false">G240</f>
        <v>0</v>
      </c>
    </row>
    <row r="240" customFormat="false" ht="53.25" hidden="false" customHeight="true" outlineLevel="0" collapsed="false">
      <c r="A240" s="42" t="str">
        <f aca="false">'Приложение 7'!A204</f>
        <v>Закупка товаров, работ и услуг для обеспечения государственных (муниципальных) нужд</v>
      </c>
      <c r="B240" s="30" t="str">
        <f aca="false">'Приложение 7'!C204</f>
        <v>04</v>
      </c>
      <c r="C240" s="30" t="str">
        <f aca="false">'Приложение 7'!D204</f>
        <v>12</v>
      </c>
      <c r="D240" s="30" t="str">
        <f aca="false">'Приложение 7'!E204</f>
        <v>751 01 41040</v>
      </c>
      <c r="E240" s="30" t="str">
        <f aca="false">'Приложение 7'!F204</f>
        <v>200</v>
      </c>
      <c r="F240" s="10" t="n">
        <f aca="false">'Приложение 7'!G204</f>
        <v>100</v>
      </c>
      <c r="G240" s="10" t="n">
        <f aca="false">'Приложение 7'!I204</f>
        <v>0</v>
      </c>
    </row>
    <row r="241" customFormat="false" ht="51.75" hidden="false" customHeight="true" outlineLevel="0" collapsed="false">
      <c r="A241" s="42" t="str">
        <f aca="false">'Приложение 7'!A205</f>
        <v>Софинансирование к реализации  мероприятий муниципальных программ развития малого и среднего предпринимательства</v>
      </c>
      <c r="B241" s="30" t="str">
        <f aca="false">'Приложение 7'!C205</f>
        <v>04</v>
      </c>
      <c r="C241" s="30" t="str">
        <f aca="false">'Приложение 7'!D205</f>
        <v>12</v>
      </c>
      <c r="D241" s="30" t="str">
        <f aca="false">'Приложение 7'!E205</f>
        <v>751 01 S0550</v>
      </c>
      <c r="E241" s="30"/>
      <c r="F241" s="10" t="n">
        <f aca="false">F242</f>
        <v>100</v>
      </c>
      <c r="G241" s="10"/>
    </row>
    <row r="242" customFormat="false" ht="22.5" hidden="false" customHeight="true" outlineLevel="0" collapsed="false">
      <c r="A242" s="42" t="str">
        <f aca="false">'Приложение 7'!A206</f>
        <v>Иные бюджетные ассигнования</v>
      </c>
      <c r="B242" s="30" t="str">
        <f aca="false">'Приложение 7'!C206</f>
        <v>04</v>
      </c>
      <c r="C242" s="30" t="str">
        <f aca="false">'Приложение 7'!D206</f>
        <v>12</v>
      </c>
      <c r="D242" s="30" t="str">
        <f aca="false">'Приложение 7'!E206</f>
        <v>751 01 S0550</v>
      </c>
      <c r="E242" s="30" t="str">
        <f aca="false">'Приложение 7'!F206</f>
        <v>800</v>
      </c>
      <c r="F242" s="10" t="n">
        <f aca="false">'Приложение 7'!G206</f>
        <v>100</v>
      </c>
      <c r="G242" s="10"/>
    </row>
    <row r="243" customFormat="false" ht="111.75" hidden="false" customHeight="true" outlineLevel="0" collapsed="false">
      <c r="A243" s="42" t="str">
        <f aca="false">'Приложение 7'!A207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43" s="30" t="str">
        <f aca="false">'Приложение 7'!C207</f>
        <v>04</v>
      </c>
      <c r="C243" s="30" t="str">
        <f aca="false">'Приложение 7'!D207</f>
        <v>12</v>
      </c>
      <c r="D243" s="30" t="str">
        <f aca="false">'Приложение 7'!E207</f>
        <v>751 01 75510</v>
      </c>
      <c r="E243" s="30"/>
      <c r="F243" s="10" t="n">
        <f aca="false">F244</f>
        <v>7.35</v>
      </c>
      <c r="G243" s="10" t="n">
        <f aca="false">G244</f>
        <v>7.35</v>
      </c>
      <c r="H243" s="3"/>
    </row>
    <row r="244" customFormat="false" ht="98.25" hidden="false" customHeight="true" outlineLevel="0" collapsed="false">
      <c r="A244" s="42" t="str">
        <f aca="false">A1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4" s="30" t="str">
        <f aca="false">'Приложение 7'!C208</f>
        <v>04</v>
      </c>
      <c r="C244" s="30" t="str">
        <f aca="false">'Приложение 7'!D208</f>
        <v>12</v>
      </c>
      <c r="D244" s="30" t="str">
        <f aca="false">'Приложение 7'!E208</f>
        <v>751 01 75510</v>
      </c>
      <c r="E244" s="30" t="str">
        <f aca="false">'Приложение 7'!F208</f>
        <v>100</v>
      </c>
      <c r="F244" s="10" t="n">
        <f aca="false">'Приложение 7'!G208</f>
        <v>7.35</v>
      </c>
      <c r="G244" s="10" t="n">
        <f aca="false">'Приложение 7'!H208</f>
        <v>7.35</v>
      </c>
    </row>
    <row r="245" customFormat="false" ht="20.25" hidden="false" customHeight="true" outlineLevel="0" collapsed="false">
      <c r="A245" s="42" t="s">
        <v>26</v>
      </c>
      <c r="B245" s="30" t="str">
        <f aca="false">'Приложение 7'!C684</f>
        <v>04</v>
      </c>
      <c r="C245" s="30" t="n">
        <v>12</v>
      </c>
      <c r="D245" s="30" t="s">
        <v>54</v>
      </c>
      <c r="E245" s="30"/>
      <c r="F245" s="10" t="n">
        <f aca="false">+F246</f>
        <v>200</v>
      </c>
      <c r="G245" s="10" t="n">
        <f aca="false">+G246</f>
        <v>0</v>
      </c>
    </row>
    <row r="246" customFormat="false" ht="56.25" hidden="false" customHeight="true" outlineLevel="0" collapsed="false">
      <c r="A246" s="5" t="str">
        <f aca="false">'Приложение 7'!A685</f>
        <v>Муниципальная программа «Муниципальное имущество и земельные ресурсы»  на 2022-2024 годы</v>
      </c>
      <c r="B246" s="30" t="str">
        <f aca="false">'Приложение 7'!C689</f>
        <v>04</v>
      </c>
      <c r="C246" s="30" t="str">
        <f aca="false">'Приложение 7'!D689</f>
        <v>12</v>
      </c>
      <c r="D246" s="30" t="str">
        <f aca="false">'Приложение 7'!E685</f>
        <v>860 00 00000</v>
      </c>
      <c r="E246" s="30"/>
      <c r="F246" s="10" t="n">
        <f aca="false">F247</f>
        <v>200</v>
      </c>
      <c r="G246" s="10" t="n">
        <f aca="false">'Приложение 7'!I689</f>
        <v>0</v>
      </c>
    </row>
    <row r="247" customFormat="false" ht="38.25" hidden="false" customHeight="true" outlineLevel="0" collapsed="false">
      <c r="A247" s="5" t="str">
        <f aca="false">'Приложение 7'!A686</f>
        <v>Подпрограмма 2 "Управление земельными ресурсами"</v>
      </c>
      <c r="B247" s="30" t="str">
        <f aca="false">'Приложение 7'!C686</f>
        <v>04</v>
      </c>
      <c r="C247" s="30" t="str">
        <f aca="false">'Приложение 7'!D686</f>
        <v>12</v>
      </c>
      <c r="D247" s="30" t="str">
        <f aca="false">'Приложение 7'!E686</f>
        <v>862 00 00000</v>
      </c>
      <c r="E247" s="30"/>
      <c r="F247" s="10" t="n">
        <f aca="false">F248</f>
        <v>200</v>
      </c>
      <c r="G247" s="10" t="n">
        <f aca="false">G248</f>
        <v>0</v>
      </c>
    </row>
    <row r="248" customFormat="false" ht="54" hidden="false" customHeight="true" outlineLevel="0" collapsed="false">
      <c r="A248" s="5" t="str">
        <f aca="false">'Приложение 7'!A687</f>
        <v>Основное мероприятие 1.  Повышение эффективности управления земельными ресурсами</v>
      </c>
      <c r="B248" s="30" t="str">
        <f aca="false">'Приложение 7'!C687</f>
        <v>04</v>
      </c>
      <c r="C248" s="30" t="str">
        <f aca="false">'Приложение 7'!D687</f>
        <v>12</v>
      </c>
      <c r="D248" s="30" t="str">
        <f aca="false">'Приложение 7'!E687</f>
        <v>862 01 00000</v>
      </c>
      <c r="E248" s="30"/>
      <c r="F248" s="10" t="n">
        <f aca="false">F249</f>
        <v>200</v>
      </c>
      <c r="G248" s="10" t="n">
        <f aca="false">G249</f>
        <v>0</v>
      </c>
    </row>
    <row r="249" customFormat="false" ht="36.75" hidden="false" customHeight="true" outlineLevel="0" collapsed="false">
      <c r="A249" s="5" t="str">
        <f aca="false">'Приложение 7'!A688</f>
        <v>Повышение эффективности использования земельных ресурсов муниципального округа</v>
      </c>
      <c r="B249" s="30" t="str">
        <f aca="false">'Приложение 7'!C688</f>
        <v>04</v>
      </c>
      <c r="C249" s="30" t="str">
        <f aca="false">'Приложение 7'!D688</f>
        <v>12</v>
      </c>
      <c r="D249" s="30" t="str">
        <f aca="false">'Приложение 7'!E688</f>
        <v>862 01 43080</v>
      </c>
      <c r="E249" s="30"/>
      <c r="F249" s="10" t="n">
        <f aca="false">F250</f>
        <v>200</v>
      </c>
      <c r="G249" s="10" t="n">
        <f aca="false">G250</f>
        <v>0</v>
      </c>
    </row>
    <row r="250" customFormat="false" ht="54.75" hidden="false" customHeight="true" outlineLevel="0" collapsed="false">
      <c r="A250" s="5" t="str">
        <f aca="false">'Приложение 7'!A689</f>
        <v>Закупка товаров, работ и услуг для обеспечения государственных (муниципальных) нужд</v>
      </c>
      <c r="B250" s="30" t="str">
        <f aca="false">'Приложение 7'!C689</f>
        <v>04</v>
      </c>
      <c r="C250" s="30" t="str">
        <f aca="false">'Приложение 7'!D689</f>
        <v>12</v>
      </c>
      <c r="D250" s="30" t="str">
        <f aca="false">'Приложение 7'!E689</f>
        <v>862 01 43080</v>
      </c>
      <c r="E250" s="30" t="str">
        <f aca="false">'Приложение 7'!F689</f>
        <v>200</v>
      </c>
      <c r="F250" s="10" t="n">
        <f aca="false">'Приложение 7'!G689</f>
        <v>200</v>
      </c>
      <c r="G250" s="10" t="n">
        <f aca="false">'Приложение 7'!H689</f>
        <v>0</v>
      </c>
    </row>
    <row r="251" s="20" customFormat="true" ht="15.75" hidden="false" customHeight="false" outlineLevel="0" collapsed="false">
      <c r="A251" s="39" t="s">
        <v>60</v>
      </c>
      <c r="B251" s="32" t="s">
        <v>61</v>
      </c>
      <c r="C251" s="32"/>
      <c r="D251" s="32"/>
      <c r="E251" s="18"/>
      <c r="F251" s="21" t="n">
        <f aca="false">F252+F278+F293+F329</f>
        <v>401040.6637</v>
      </c>
      <c r="G251" s="21" t="n">
        <f aca="false">G252+G278+G293+G329</f>
        <v>173427.2637</v>
      </c>
    </row>
    <row r="252" s="20" customFormat="true" ht="15.75" hidden="false" customHeight="false" outlineLevel="0" collapsed="false">
      <c r="A252" s="39" t="s">
        <v>62</v>
      </c>
      <c r="B252" s="32" t="s">
        <v>61</v>
      </c>
      <c r="C252" s="32" t="s">
        <v>15</v>
      </c>
      <c r="D252" s="32"/>
      <c r="E252" s="32"/>
      <c r="F252" s="21" t="n">
        <f aca="false">F253+F260</f>
        <v>18465.656</v>
      </c>
      <c r="G252" s="21" t="n">
        <f aca="false">G253+G260</f>
        <v>5455.456</v>
      </c>
    </row>
    <row r="253" s="20" customFormat="true" ht="15.75" hidden="false" customHeight="false" outlineLevel="0" collapsed="false">
      <c r="A253" s="40" t="str">
        <f aca="false">A260</f>
        <v>Муниципальные программы</v>
      </c>
      <c r="B253" s="30" t="str">
        <f aca="false">'Приложение 7'!C211</f>
        <v>05</v>
      </c>
      <c r="C253" s="30" t="str">
        <f aca="false">'Приложение 7'!D211</f>
        <v>01</v>
      </c>
      <c r="D253" s="26" t="s">
        <v>27</v>
      </c>
      <c r="E253" s="32"/>
      <c r="F253" s="10" t="n">
        <f aca="false">F254</f>
        <v>600</v>
      </c>
      <c r="G253" s="21"/>
    </row>
    <row r="254" s="20" customFormat="true" ht="38.25" hidden="false" customHeight="true" outlineLevel="0" collapsed="false">
      <c r="A254" s="47" t="str">
        <f aca="false">A280</f>
        <v>Муниципальная программа  «Комфортная среда проживания» на 2022-2024 годы</v>
      </c>
      <c r="B254" s="30" t="str">
        <f aca="false">'Приложение 7'!C212</f>
        <v>05</v>
      </c>
      <c r="C254" s="30" t="str">
        <f aca="false">'Приложение 7'!D212</f>
        <v>01</v>
      </c>
      <c r="D254" s="26" t="s">
        <v>63</v>
      </c>
      <c r="E254" s="32"/>
      <c r="F254" s="10" t="n">
        <f aca="false">F255</f>
        <v>600</v>
      </c>
      <c r="G254" s="21"/>
    </row>
    <row r="255" s="20" customFormat="true" ht="32.25" hidden="false" customHeight="true" outlineLevel="0" collapsed="false">
      <c r="A255" s="40" t="str">
        <f aca="false">'Приложение 7'!A213</f>
        <v>Подпрограмма 4 «Комплексное благоустройство городской среды»</v>
      </c>
      <c r="B255" s="30" t="str">
        <f aca="false">'Приложение 7'!C213</f>
        <v>05</v>
      </c>
      <c r="C255" s="30" t="str">
        <f aca="false">'Приложение 7'!D213</f>
        <v>01</v>
      </c>
      <c r="D255" s="30" t="str">
        <f aca="false">'Приложение 7'!E213</f>
        <v>764 00 00000</v>
      </c>
      <c r="E255" s="30"/>
      <c r="F255" s="10" t="n">
        <f aca="false">F256</f>
        <v>600</v>
      </c>
      <c r="G255" s="10"/>
    </row>
    <row r="256" s="20" customFormat="true" ht="53.25" hidden="false" customHeight="true" outlineLevel="0" collapsed="false">
      <c r="A256" s="40" t="str">
        <f aca="false">'Приложение 7'!A214</f>
        <v>Основное мероприятие  1: Повышение уровня благоустройства территорий общего пользования</v>
      </c>
      <c r="B256" s="30" t="str">
        <f aca="false">'Приложение 7'!C214</f>
        <v>05</v>
      </c>
      <c r="C256" s="30" t="str">
        <f aca="false">'Приложение 7'!D214</f>
        <v>01</v>
      </c>
      <c r="D256" s="30" t="str">
        <f aca="false">'Приложение 7'!E214</f>
        <v>764 01 00000</v>
      </c>
      <c r="E256" s="30"/>
      <c r="F256" s="10" t="n">
        <f aca="false">F257</f>
        <v>600</v>
      </c>
      <c r="G256" s="10"/>
    </row>
    <row r="257" s="20" customFormat="true" ht="37.5" hidden="false" customHeight="true" outlineLevel="0" collapsed="false">
      <c r="A257" s="40" t="str">
        <f aca="false">'Приложение 7'!A215</f>
        <v>Управление и распоряжение имуществом, составляющим муниципальную казну</v>
      </c>
      <c r="B257" s="30" t="str">
        <f aca="false">'Приложение 7'!C215</f>
        <v>05</v>
      </c>
      <c r="C257" s="30" t="str">
        <f aca="false">'Приложение 7'!D215</f>
        <v>01</v>
      </c>
      <c r="D257" s="30" t="str">
        <f aca="false">'Приложение 7'!E215</f>
        <v>764 01 42100</v>
      </c>
      <c r="E257" s="30"/>
      <c r="F257" s="10" t="n">
        <f aca="false">F258+F259</f>
        <v>600</v>
      </c>
      <c r="G257" s="10"/>
    </row>
    <row r="258" s="20" customFormat="true" ht="50.25" hidden="false" customHeight="true" outlineLevel="0" collapsed="false">
      <c r="A258" s="40" t="str">
        <f aca="false">'Приложение 7'!A216</f>
        <v>Закупка товаров, работ и услуг для обеспечения государственных (муниципальных) нужд</v>
      </c>
      <c r="B258" s="30" t="str">
        <f aca="false">'Приложение 7'!C216</f>
        <v>05</v>
      </c>
      <c r="C258" s="30" t="str">
        <f aca="false">'Приложение 7'!D216</f>
        <v>01</v>
      </c>
      <c r="D258" s="30" t="str">
        <f aca="false">'Приложение 7'!E216</f>
        <v>764 01 42100</v>
      </c>
      <c r="E258" s="30" t="str">
        <f aca="false">'Приложение 7'!F216</f>
        <v>200</v>
      </c>
      <c r="F258" s="10" t="n">
        <f aca="false">'Приложение 7'!G216</f>
        <v>250</v>
      </c>
      <c r="G258" s="10"/>
    </row>
    <row r="259" s="20" customFormat="true" ht="47.25" hidden="false" customHeight="true" outlineLevel="0" collapsed="false">
      <c r="A259" s="40" t="str">
        <f aca="false">'Приложение 7'!A217</f>
        <v>Предоставление субсидий бюджетным, автономным учреждениям и иным некоммерческим организациям
</v>
      </c>
      <c r="B259" s="30" t="str">
        <f aca="false">'Приложение 7'!C217</f>
        <v>05</v>
      </c>
      <c r="C259" s="30" t="str">
        <f aca="false">'Приложение 7'!D217</f>
        <v>01</v>
      </c>
      <c r="D259" s="30" t="str">
        <f aca="false">'Приложение 7'!E217</f>
        <v>764 01 42100</v>
      </c>
      <c r="E259" s="30" t="str">
        <f aca="false">'Приложение 7'!F217</f>
        <v>600</v>
      </c>
      <c r="F259" s="10" t="n">
        <f aca="false">'Приложение 7'!G217</f>
        <v>350</v>
      </c>
      <c r="G259" s="10"/>
    </row>
    <row r="260" s="20" customFormat="true" ht="15.75" hidden="false" customHeight="false" outlineLevel="0" collapsed="false">
      <c r="A260" s="31" t="s">
        <v>26</v>
      </c>
      <c r="B260" s="26" t="s">
        <v>61</v>
      </c>
      <c r="C260" s="26" t="s">
        <v>15</v>
      </c>
      <c r="D260" s="26" t="s">
        <v>54</v>
      </c>
      <c r="E260" s="26"/>
      <c r="F260" s="10" t="n">
        <f aca="false">F261</f>
        <v>17865.656</v>
      </c>
      <c r="G260" s="10" t="n">
        <f aca="false">G261</f>
        <v>5455.456</v>
      </c>
    </row>
    <row r="261" s="20" customFormat="true" ht="51.75" hidden="false" customHeight="true" outlineLevel="0" collapsed="false">
      <c r="A261" s="31" t="str">
        <f aca="false">'Приложение 7'!A219</f>
        <v>Муниципальная программа «Муниципальное имущество и земельные ресурсы»  на 2022-2024 годы</v>
      </c>
      <c r="B261" s="30" t="str">
        <f aca="false">'Приложение 7'!C219</f>
        <v>05</v>
      </c>
      <c r="C261" s="30" t="str">
        <f aca="false">'Приложение 7'!D219</f>
        <v>01</v>
      </c>
      <c r="D261" s="30" t="str">
        <f aca="false">'Приложение 7'!E219</f>
        <v>860 00 00000</v>
      </c>
      <c r="E261" s="30"/>
      <c r="F261" s="10" t="n">
        <f aca="false">F262+F273</f>
        <v>17865.656</v>
      </c>
      <c r="G261" s="10" t="n">
        <f aca="false">G262</f>
        <v>5455.456</v>
      </c>
    </row>
    <row r="262" s="20" customFormat="true" ht="31.5" hidden="false" customHeight="false" outlineLevel="0" collapsed="false">
      <c r="A262" s="31" t="str">
        <f aca="false">'Приложение 7'!A220</f>
        <v>Подпрограмма 1. Управление муниципальным имуществом</v>
      </c>
      <c r="B262" s="30" t="str">
        <f aca="false">'Приложение 7'!C220</f>
        <v>05</v>
      </c>
      <c r="C262" s="30" t="str">
        <f aca="false">'Приложение 7'!D220</f>
        <v>01</v>
      </c>
      <c r="D262" s="30" t="str">
        <f aca="false">'Приложение 7'!E220</f>
        <v>861 00 00000</v>
      </c>
      <c r="E262" s="30"/>
      <c r="F262" s="10" t="n">
        <f aca="false">F263</f>
        <v>14865.656</v>
      </c>
      <c r="G262" s="10" t="n">
        <f aca="false">G263</f>
        <v>5455.456</v>
      </c>
    </row>
    <row r="263" s="20" customFormat="true" ht="55.5" hidden="false" customHeight="true" outlineLevel="0" collapsed="false">
      <c r="A263" s="31" t="str">
        <f aca="false">'Приложение 7'!A221</f>
        <v>Основное мероприятие 1. Содержание и управление муниципальным имуществом, составляющим муниципальную казну</v>
      </c>
      <c r="B263" s="30" t="str">
        <f aca="false">'Приложение 7'!C221</f>
        <v>05</v>
      </c>
      <c r="C263" s="30" t="str">
        <f aca="false">'Приложение 7'!D221</f>
        <v>01</v>
      </c>
      <c r="D263" s="30" t="str">
        <f aca="false">'Приложение 7'!E221</f>
        <v>861 01 00000</v>
      </c>
      <c r="E263" s="30"/>
      <c r="F263" s="10" t="n">
        <f aca="false">F264+F267+F269+F271</f>
        <v>14865.656</v>
      </c>
      <c r="G263" s="10" t="n">
        <f aca="false">G264+G267+G269+G271</f>
        <v>5455.456</v>
      </c>
    </row>
    <row r="264" s="20" customFormat="true" ht="35.25" hidden="false" customHeight="true" outlineLevel="0" collapsed="false">
      <c r="A264" s="31" t="str">
        <f aca="false">'Приложение 7'!A222</f>
        <v>Управление и распоряжение имуществом, составляющим муниципальную казну</v>
      </c>
      <c r="B264" s="30" t="str">
        <f aca="false">'Приложение 7'!C222</f>
        <v>05</v>
      </c>
      <c r="C264" s="30" t="str">
        <f aca="false">'Приложение 7'!D222</f>
        <v>01</v>
      </c>
      <c r="D264" s="30" t="str">
        <f aca="false">'Приложение 7'!E222</f>
        <v>861 01 42100</v>
      </c>
      <c r="E264" s="30"/>
      <c r="F264" s="10" t="n">
        <f aca="false">F265+F266</f>
        <v>980</v>
      </c>
      <c r="G264" s="10" t="n">
        <f aca="false">G265+G266</f>
        <v>0</v>
      </c>
    </row>
    <row r="265" s="20" customFormat="true" ht="49.5" hidden="false" customHeight="true" outlineLevel="0" collapsed="false">
      <c r="A265" s="31" t="str">
        <f aca="false">'Приложение 7'!A223</f>
        <v>Закупка товаров, работ и услуг для обеспечения государственных (муниципальных) нужд</v>
      </c>
      <c r="B265" s="30" t="str">
        <f aca="false">'Приложение 7'!C223</f>
        <v>05</v>
      </c>
      <c r="C265" s="30" t="str">
        <f aca="false">'Приложение 7'!D223</f>
        <v>01</v>
      </c>
      <c r="D265" s="30" t="str">
        <f aca="false">'Приложение 7'!E223</f>
        <v>861 01 42100</v>
      </c>
      <c r="E265" s="30" t="str">
        <f aca="false">'Приложение 7'!F223</f>
        <v>200</v>
      </c>
      <c r="F265" s="10" t="n">
        <f aca="false">'Приложение 7'!G223</f>
        <v>580</v>
      </c>
      <c r="G265" s="10" t="n">
        <f aca="false">'Приложение 7'!I223</f>
        <v>0</v>
      </c>
    </row>
    <row r="266" s="20" customFormat="true" ht="51" hidden="false" customHeight="true" outlineLevel="0" collapsed="false">
      <c r="A266" s="31" t="str">
        <f aca="false">'Приложение 7'!A224</f>
        <v>Предоставление субсидий бюджетным, автономным учреждениям и иным некоммерческим организациям
</v>
      </c>
      <c r="B266" s="30" t="str">
        <f aca="false">'Приложение 7'!C224</f>
        <v>05</v>
      </c>
      <c r="C266" s="30" t="str">
        <f aca="false">'Приложение 7'!D224</f>
        <v>01</v>
      </c>
      <c r="D266" s="30" t="str">
        <f aca="false">'Приложение 7'!E224</f>
        <v>861 01 42100</v>
      </c>
      <c r="E266" s="30" t="str">
        <f aca="false">'Приложение 7'!F224</f>
        <v>600</v>
      </c>
      <c r="F266" s="10" t="n">
        <f aca="false">'Приложение 7'!G224</f>
        <v>400</v>
      </c>
      <c r="G266" s="10"/>
    </row>
    <row r="267" s="20" customFormat="true" ht="31.5" hidden="false" customHeight="false" outlineLevel="0" collapsed="false">
      <c r="A267" s="31" t="str">
        <f aca="false">'Приложение 7'!A696</f>
        <v>Взносы по капитальному ремонту муниципального имущества</v>
      </c>
      <c r="B267" s="30" t="str">
        <f aca="false">'Приложение 7'!C696</f>
        <v>05</v>
      </c>
      <c r="C267" s="30" t="str">
        <f aca="false">'Приложение 7'!D696</f>
        <v>01</v>
      </c>
      <c r="D267" s="30" t="str">
        <f aca="false">'Приложение 7'!E696</f>
        <v>861 01 42130</v>
      </c>
      <c r="E267" s="30"/>
      <c r="F267" s="10" t="n">
        <f aca="false">F268</f>
        <v>1065.9</v>
      </c>
      <c r="G267" s="10" t="n">
        <f aca="false">G268</f>
        <v>0</v>
      </c>
    </row>
    <row r="268" s="20" customFormat="true" ht="54.75" hidden="false" customHeight="true" outlineLevel="0" collapsed="false">
      <c r="A268" s="31" t="str">
        <f aca="false">'Приложение 7'!A697</f>
        <v>Закупка товаров, работ и услуг для обеспечения государственных (муниципальных) нужд</v>
      </c>
      <c r="B268" s="30" t="str">
        <f aca="false">'Приложение 7'!C697</f>
        <v>05</v>
      </c>
      <c r="C268" s="30" t="str">
        <f aca="false">'Приложение 7'!D697</f>
        <v>01</v>
      </c>
      <c r="D268" s="30" t="str">
        <f aca="false">'Приложение 7'!E697</f>
        <v>861 01 42130</v>
      </c>
      <c r="E268" s="30" t="str">
        <f aca="false">'Приложение 7'!F697</f>
        <v>200</v>
      </c>
      <c r="F268" s="10" t="n">
        <f aca="false">'Приложение 7'!G697</f>
        <v>1065.9</v>
      </c>
      <c r="G268" s="10"/>
    </row>
    <row r="269" s="20" customFormat="true" ht="31.5" hidden="false" customHeight="false" outlineLevel="0" collapsed="false">
      <c r="A269" s="31" t="str">
        <f aca="false">'Приложение 7'!A698</f>
        <v>Оплата взносов на капитальный ремонт за муниципальный жилищный фонд</v>
      </c>
      <c r="B269" s="30" t="str">
        <f aca="false">'Приложение 7'!C698</f>
        <v>05</v>
      </c>
      <c r="C269" s="30" t="str">
        <f aca="false">'Приложение 7'!D698</f>
        <v>01</v>
      </c>
      <c r="D269" s="30" t="str">
        <f aca="false">'Приложение 7'!E698</f>
        <v>861 01 S0850</v>
      </c>
      <c r="E269" s="30"/>
      <c r="F269" s="10" t="n">
        <f aca="false">F270</f>
        <v>7364.3</v>
      </c>
      <c r="G269" s="10" t="n">
        <f aca="false">G270</f>
        <v>0</v>
      </c>
    </row>
    <row r="270" s="20" customFormat="true" ht="48" hidden="false" customHeight="true" outlineLevel="0" collapsed="false">
      <c r="A270" s="31" t="str">
        <f aca="false">'Приложение 7'!A699</f>
        <v>Закупка товаров, работ и услуг для обеспечения государственных (муниципальных) нужд</v>
      </c>
      <c r="B270" s="30" t="str">
        <f aca="false">'Приложение 7'!C699</f>
        <v>05</v>
      </c>
      <c r="C270" s="30" t="str">
        <f aca="false">'Приложение 7'!D699</f>
        <v>01</v>
      </c>
      <c r="D270" s="30" t="str">
        <f aca="false">'Приложение 7'!E699</f>
        <v>861 01 S0850</v>
      </c>
      <c r="E270" s="30" t="str">
        <f aca="false">'Приложение 7'!F699</f>
        <v>200</v>
      </c>
      <c r="F270" s="10" t="n">
        <f aca="false">'Приложение 7'!G699</f>
        <v>7364.3</v>
      </c>
      <c r="G270" s="10"/>
    </row>
    <row r="271" s="20" customFormat="true" ht="50.25" hidden="false" customHeight="true" outlineLevel="0" collapsed="false">
      <c r="A271" s="31" t="str">
        <f aca="false">'Приложение 7'!A700</f>
        <v>Расходные обязательства муниципальных образований на оплату взносов на капитальный ремонт за муниципальный жилой фонд</v>
      </c>
      <c r="B271" s="30" t="str">
        <f aca="false">'Приложение 7'!C700</f>
        <v>05</v>
      </c>
      <c r="C271" s="30" t="str">
        <f aca="false">'Приложение 7'!D700</f>
        <v>01</v>
      </c>
      <c r="D271" s="30" t="str">
        <f aca="false">'Приложение 7'!E700</f>
        <v>861 01 70850</v>
      </c>
      <c r="E271" s="30"/>
      <c r="F271" s="10" t="n">
        <f aca="false">F272</f>
        <v>5455.456</v>
      </c>
      <c r="G271" s="10" t="n">
        <f aca="false">G272</f>
        <v>5455.456</v>
      </c>
    </row>
    <row r="272" s="20" customFormat="true" ht="47.25" hidden="false" customHeight="false" outlineLevel="0" collapsed="false">
      <c r="A272" s="31" t="str">
        <f aca="false">'Приложение 7'!A701</f>
        <v>Закупка товаров, работ и услуг для обеспечения государственных (муниципальных) нужд</v>
      </c>
      <c r="B272" s="30" t="str">
        <f aca="false">'Приложение 7'!C701</f>
        <v>05</v>
      </c>
      <c r="C272" s="30" t="str">
        <f aca="false">'Приложение 7'!D701</f>
        <v>01</v>
      </c>
      <c r="D272" s="30" t="str">
        <f aca="false">'Приложение 7'!E701</f>
        <v>861 01 70850</v>
      </c>
      <c r="E272" s="30" t="str">
        <f aca="false">'Приложение 7'!F701</f>
        <v>200</v>
      </c>
      <c r="F272" s="10" t="n">
        <f aca="false">'Приложение 7'!G701</f>
        <v>5455.456</v>
      </c>
      <c r="G272" s="10" t="n">
        <f aca="false">+'Приложение 7'!H701</f>
        <v>5455.456</v>
      </c>
    </row>
    <row r="273" s="20" customFormat="true" ht="31.5" hidden="false" customHeight="false" outlineLevel="0" collapsed="false">
      <c r="A273" s="44" t="s">
        <v>64</v>
      </c>
      <c r="B273" s="30" t="str">
        <f aca="false">'Приложение 7'!C702</f>
        <v>05</v>
      </c>
      <c r="C273" s="30" t="str">
        <f aca="false">'Приложение 7'!D702</f>
        <v>03</v>
      </c>
      <c r="D273" s="30" t="s">
        <v>65</v>
      </c>
      <c r="E273" s="30"/>
      <c r="F273" s="10" t="n">
        <f aca="false">F274</f>
        <v>3000</v>
      </c>
      <c r="G273" s="10"/>
    </row>
    <row r="274" s="20" customFormat="true" ht="51" hidden="false" customHeight="true" outlineLevel="0" collapsed="false">
      <c r="A274" s="44" t="s">
        <v>66</v>
      </c>
      <c r="B274" s="30" t="str">
        <f aca="false">'Приложение 7'!C703</f>
        <v>05</v>
      </c>
      <c r="C274" s="30" t="str">
        <f aca="false">'Приложение 7'!D703</f>
        <v>03</v>
      </c>
      <c r="D274" s="30" t="s">
        <v>67</v>
      </c>
      <c r="E274" s="30"/>
      <c r="F274" s="10" t="n">
        <f aca="false">F275</f>
        <v>3000</v>
      </c>
      <c r="G274" s="10"/>
    </row>
    <row r="275" s="20" customFormat="true" ht="36" hidden="false" customHeight="true" outlineLevel="0" collapsed="false">
      <c r="A275" s="31" t="str">
        <f aca="false">'Приложение 7'!A227</f>
        <v>Ремонт пустующих жилых помещений муниципального жилищного фонда </v>
      </c>
      <c r="B275" s="30" t="str">
        <f aca="false">'Приложение 7'!C227</f>
        <v>05</v>
      </c>
      <c r="C275" s="30" t="str">
        <f aca="false">'Приложение 7'!D227</f>
        <v>01</v>
      </c>
      <c r="D275" s="30" t="str">
        <f aca="false">'Приложение 7'!E227</f>
        <v>863 02 43030</v>
      </c>
      <c r="E275" s="30"/>
      <c r="F275" s="10" t="n">
        <f aca="false">F276+F277</f>
        <v>3000</v>
      </c>
      <c r="G275" s="10"/>
    </row>
    <row r="276" s="20" customFormat="true" ht="48" hidden="false" customHeight="true" outlineLevel="0" collapsed="false">
      <c r="A276" s="31" t="str">
        <f aca="false">'Приложение 7'!A228</f>
        <v>Закупка товаров, работ и услуг для обеспечения государственных (муниципальных) нужд</v>
      </c>
      <c r="B276" s="30" t="str">
        <f aca="false">'Приложение 7'!C228</f>
        <v>05</v>
      </c>
      <c r="C276" s="30" t="str">
        <f aca="false">'Приложение 7'!D228</f>
        <v>01</v>
      </c>
      <c r="D276" s="30" t="str">
        <f aca="false">'Приложение 7'!E228</f>
        <v>863 02 43030</v>
      </c>
      <c r="E276" s="30" t="str">
        <f aca="false">'Приложение 7'!F228</f>
        <v>200</v>
      </c>
      <c r="F276" s="10" t="n">
        <f aca="false">'Приложение 7'!G228</f>
        <v>1500</v>
      </c>
      <c r="G276" s="10"/>
    </row>
    <row r="277" s="20" customFormat="true" ht="48" hidden="false" customHeight="true" outlineLevel="0" collapsed="false">
      <c r="A277" s="31" t="str">
        <f aca="false">'Приложение 7'!A229</f>
        <v>Предоставление субсидий бюджетным, автономным учреждениям и иным некоммерческим организациям
</v>
      </c>
      <c r="B277" s="30" t="str">
        <f aca="false">'Приложение 7'!C229</f>
        <v>05</v>
      </c>
      <c r="C277" s="30" t="str">
        <f aca="false">'Приложение 7'!D229</f>
        <v>01</v>
      </c>
      <c r="D277" s="30" t="str">
        <f aca="false">'Приложение 7'!E229</f>
        <v>863 02 43030</v>
      </c>
      <c r="E277" s="30" t="str">
        <f aca="false">'Приложение 7'!F229</f>
        <v>600</v>
      </c>
      <c r="F277" s="10" t="n">
        <f aca="false">'Приложение 7'!G229</f>
        <v>1500</v>
      </c>
      <c r="G277" s="10"/>
    </row>
    <row r="278" s="20" customFormat="true" ht="15.75" hidden="false" customHeight="false" outlineLevel="0" collapsed="false">
      <c r="A278" s="48" t="s">
        <v>68</v>
      </c>
      <c r="B278" s="32" t="s">
        <v>61</v>
      </c>
      <c r="C278" s="32" t="s">
        <v>17</v>
      </c>
      <c r="D278" s="32"/>
      <c r="E278" s="18"/>
      <c r="F278" s="21" t="n">
        <f aca="false">F279+F287</f>
        <v>20532.3</v>
      </c>
      <c r="G278" s="21" t="n">
        <f aca="false">G279+G287</f>
        <v>0</v>
      </c>
    </row>
    <row r="279" s="20" customFormat="true" ht="15.75" hidden="false" customHeight="false" outlineLevel="0" collapsed="false">
      <c r="A279" s="47" t="str">
        <f aca="false">'Приложение 7'!A231</f>
        <v>Муниципальные программы</v>
      </c>
      <c r="B279" s="30" t="str">
        <f aca="false">'Приложение 7'!C231</f>
        <v>05</v>
      </c>
      <c r="C279" s="30" t="str">
        <f aca="false">'Приложение 7'!D231</f>
        <v>02</v>
      </c>
      <c r="D279" s="30" t="str">
        <f aca="false">'Приложение 7'!E231</f>
        <v>700 00 00000</v>
      </c>
      <c r="E279" s="38"/>
      <c r="F279" s="10" t="n">
        <f aca="false">F280</f>
        <v>20232.3</v>
      </c>
      <c r="G279" s="10" t="n">
        <f aca="false">G280</f>
        <v>0</v>
      </c>
    </row>
    <row r="280" s="20" customFormat="true" ht="35.25" hidden="false" customHeight="true" outlineLevel="0" collapsed="false">
      <c r="A280" s="47" t="str">
        <f aca="false">'Приложение 7'!A232</f>
        <v>Муниципальная программа  «Комфортная среда проживания» на 2022-2024 годы</v>
      </c>
      <c r="B280" s="30" t="str">
        <f aca="false">'Приложение 7'!C232</f>
        <v>05</v>
      </c>
      <c r="C280" s="30" t="str">
        <f aca="false">'Приложение 7'!D232</f>
        <v>02</v>
      </c>
      <c r="D280" s="30" t="str">
        <f aca="false">'Приложение 7'!E232</f>
        <v>760 00 00000</v>
      </c>
      <c r="E280" s="38"/>
      <c r="F280" s="10" t="n">
        <f aca="false">F281</f>
        <v>20232.3</v>
      </c>
      <c r="G280" s="10" t="n">
        <f aca="false">G281</f>
        <v>0</v>
      </c>
    </row>
    <row r="281" s="20" customFormat="true" ht="31.5" hidden="false" customHeight="false" outlineLevel="0" collapsed="false">
      <c r="A281" s="47" t="str">
        <f aca="false">'Приложение 7'!A233</f>
        <v>Подпрограмма 2. Развитие жилищно - коммунального хозяйства</v>
      </c>
      <c r="B281" s="30" t="str">
        <f aca="false">'Приложение 7'!C233</f>
        <v>05</v>
      </c>
      <c r="C281" s="30" t="str">
        <f aca="false">'Приложение 7'!D233</f>
        <v>02</v>
      </c>
      <c r="D281" s="30" t="str">
        <f aca="false">'Приложение 7'!E233</f>
        <v>762 00 00000</v>
      </c>
      <c r="E281" s="38"/>
      <c r="F281" s="10" t="n">
        <f aca="false">F282</f>
        <v>20232.3</v>
      </c>
      <c r="G281" s="10" t="n">
        <f aca="false">G282</f>
        <v>0</v>
      </c>
    </row>
    <row r="282" s="20" customFormat="true" ht="47.25" hidden="false" customHeight="false" outlineLevel="0" collapsed="false">
      <c r="A282" s="47" t="str">
        <f aca="false">'Приложение 7'!A234</f>
        <v>Основное мероприятие 1. Обеспечение бесперебойного функционирования систем коммунальной инфраструктуры</v>
      </c>
      <c r="B282" s="30" t="str">
        <f aca="false">'Приложение 7'!C234</f>
        <v>05</v>
      </c>
      <c r="C282" s="30" t="str">
        <f aca="false">'Приложение 7'!D234</f>
        <v>02</v>
      </c>
      <c r="D282" s="30" t="str">
        <f aca="false">'Приложение 7'!E234</f>
        <v>762 01 00000</v>
      </c>
      <c r="E282" s="38"/>
      <c r="F282" s="10" t="n">
        <f aca="false">+F285+F283</f>
        <v>20232.3</v>
      </c>
      <c r="G282" s="10" t="n">
        <f aca="false">+G285+G283</f>
        <v>0</v>
      </c>
    </row>
    <row r="283" s="20" customFormat="true" ht="35.25" hidden="false" customHeight="true" outlineLevel="0" collapsed="false">
      <c r="A283" s="47" t="str">
        <f aca="false">'Приложение 7'!A235</f>
        <v>Обеспечение функционирования жилищно – коммунальной инфраструктуры</v>
      </c>
      <c r="B283" s="30" t="str">
        <f aca="false">'Приложение 7'!C235</f>
        <v>05</v>
      </c>
      <c r="C283" s="30" t="str">
        <f aca="false">'Приложение 7'!D235</f>
        <v>02</v>
      </c>
      <c r="D283" s="30" t="str">
        <f aca="false">'Приложение 7'!E235</f>
        <v>762 01 43050</v>
      </c>
      <c r="E283" s="38"/>
      <c r="F283" s="10" t="n">
        <f aca="false">F284</f>
        <v>18152.6</v>
      </c>
      <c r="G283" s="10" t="n">
        <f aca="false">G284</f>
        <v>0</v>
      </c>
    </row>
    <row r="284" s="20" customFormat="true" ht="47.25" hidden="false" customHeight="false" outlineLevel="0" collapsed="false">
      <c r="A284" s="47" t="str">
        <f aca="false">'Приложение 7'!A236</f>
        <v>Закупка товаров, работ и услуг для обеспечения государственных (муниципальных) нужд</v>
      </c>
      <c r="B284" s="30" t="str">
        <f aca="false">'Приложение 7'!C236</f>
        <v>05</v>
      </c>
      <c r="C284" s="30" t="str">
        <f aca="false">'Приложение 7'!D236</f>
        <v>02</v>
      </c>
      <c r="D284" s="30" t="str">
        <f aca="false">'Приложение 7'!E236</f>
        <v>762 01 43050</v>
      </c>
      <c r="E284" s="30" t="str">
        <f aca="false">'Приложение 7'!F236</f>
        <v>200</v>
      </c>
      <c r="F284" s="10" t="n">
        <f aca="false">'Приложение 7'!G236</f>
        <v>18152.6</v>
      </c>
      <c r="G284" s="10" t="n">
        <f aca="false">'Приложение 7'!I236</f>
        <v>0</v>
      </c>
    </row>
    <row r="285" s="20" customFormat="true" ht="96" hidden="false" customHeight="true" outlineLevel="0" collapsed="false">
      <c r="A285" s="47" t="str">
        <f aca="false">'Приложение 7'!A23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85" s="30" t="str">
        <f aca="false">'Приложение 7'!C237</f>
        <v>05</v>
      </c>
      <c r="C285" s="30" t="str">
        <f aca="false">'Приложение 7'!D237</f>
        <v>02</v>
      </c>
      <c r="D285" s="30" t="str">
        <f aca="false">'Приложение 7'!E237</f>
        <v>762 01 S0760</v>
      </c>
      <c r="E285" s="38"/>
      <c r="F285" s="10" t="n">
        <f aca="false">F286</f>
        <v>2079.7</v>
      </c>
      <c r="G285" s="10" t="n">
        <f aca="false">G286</f>
        <v>0</v>
      </c>
    </row>
    <row r="286" s="20" customFormat="true" ht="47.25" hidden="false" customHeight="false" outlineLevel="0" collapsed="false">
      <c r="A286" s="47" t="str">
        <f aca="false">'Приложение 7'!A238</f>
        <v>Закупка товаров, работ и услуг для обеспечения государственных (муниципальных) нужд</v>
      </c>
      <c r="B286" s="30" t="str">
        <f aca="false">'Приложение 7'!C238</f>
        <v>05</v>
      </c>
      <c r="C286" s="30" t="str">
        <f aca="false">'Приложение 7'!D238</f>
        <v>02</v>
      </c>
      <c r="D286" s="30" t="str">
        <f aca="false">'Приложение 7'!E238</f>
        <v>762 01 S0760</v>
      </c>
      <c r="E286" s="30" t="str">
        <f aca="false">'Приложение 7'!F238</f>
        <v>200</v>
      </c>
      <c r="F286" s="10" t="n">
        <f aca="false">'Приложение 7'!G238</f>
        <v>2079.7</v>
      </c>
      <c r="G286" s="10" t="n">
        <f aca="false">'Приложение 7'!I238</f>
        <v>0</v>
      </c>
    </row>
    <row r="287" s="20" customFormat="true" ht="15.75" hidden="false" customHeight="false" outlineLevel="0" collapsed="false">
      <c r="A287" s="47" t="str">
        <f aca="false">'Приложение 7'!A239</f>
        <v>Муниципальные программы</v>
      </c>
      <c r="B287" s="30" t="str">
        <f aca="false">'Приложение 7'!C239</f>
        <v>05</v>
      </c>
      <c r="C287" s="30" t="str">
        <f aca="false">'Приложение 7'!D239</f>
        <v>02</v>
      </c>
      <c r="D287" s="30" t="str">
        <f aca="false">'Приложение 7'!E239</f>
        <v>800 00 00000</v>
      </c>
      <c r="E287" s="30"/>
      <c r="F287" s="10" t="n">
        <f aca="false">F288</f>
        <v>300</v>
      </c>
      <c r="G287" s="10"/>
    </row>
    <row r="288" s="20" customFormat="true" ht="50.25" hidden="false" customHeight="true" outlineLevel="0" collapsed="false">
      <c r="A288" s="47" t="str">
        <f aca="false">'Приложение 7'!A240</f>
        <v>Муниципальная программа «Энергосбережение и повышение энергоэффективности» на 2022-2024 годы</v>
      </c>
      <c r="B288" s="30" t="str">
        <f aca="false">'Приложение 7'!C240</f>
        <v>05</v>
      </c>
      <c r="C288" s="30" t="str">
        <f aca="false">'Приложение 7'!D240</f>
        <v>02</v>
      </c>
      <c r="D288" s="30" t="str">
        <f aca="false">'Приложение 7'!E240</f>
        <v>830 00 00000</v>
      </c>
      <c r="E288" s="30"/>
      <c r="F288" s="10" t="n">
        <f aca="false">F289</f>
        <v>300</v>
      </c>
      <c r="G288" s="10"/>
    </row>
    <row r="289" s="20" customFormat="true" ht="52.5" hidden="false" customHeight="true" outlineLevel="0" collapsed="false">
      <c r="A289" s="47" t="str">
        <f aca="false">'Приложение 7'!A241</f>
        <v>Основное мероприятие 1. Обеспечение устойчивого процесса повышения эффективности энергопотребления</v>
      </c>
      <c r="B289" s="30" t="str">
        <f aca="false">'Приложение 7'!C241</f>
        <v>05</v>
      </c>
      <c r="C289" s="30" t="str">
        <f aca="false">'Приложение 7'!D241</f>
        <v>02</v>
      </c>
      <c r="D289" s="30" t="str">
        <f aca="false">'Приложение 7'!E241</f>
        <v>830 01 00000</v>
      </c>
      <c r="E289" s="30"/>
      <c r="F289" s="10" t="n">
        <f aca="false">F290</f>
        <v>300</v>
      </c>
      <c r="G289" s="10"/>
    </row>
    <row r="290" s="20" customFormat="true" ht="23.25" hidden="false" customHeight="true" outlineLevel="0" collapsed="false">
      <c r="A290" s="47" t="str">
        <f aca="false">'Приложение 7'!A242</f>
        <v>Мероприятия в сфере энергосбережения</v>
      </c>
      <c r="B290" s="30" t="str">
        <f aca="false">'Приложение 7'!C242</f>
        <v>05</v>
      </c>
      <c r="C290" s="30" t="str">
        <f aca="false">'Приложение 7'!D242</f>
        <v>02</v>
      </c>
      <c r="D290" s="30" t="str">
        <f aca="false">'Приложение 7'!E242</f>
        <v>830 01 42050</v>
      </c>
      <c r="E290" s="30"/>
      <c r="F290" s="10" t="n">
        <f aca="false">+F291+F292</f>
        <v>300</v>
      </c>
      <c r="G290" s="10"/>
    </row>
    <row r="291" s="20" customFormat="true" ht="31.5" hidden="false" customHeight="false" outlineLevel="0" collapsed="false">
      <c r="A291" s="47" t="str">
        <f aca="false">'Приложение 7'!A243</f>
        <v>Социальное обеспечение и иные выплаты населению</v>
      </c>
      <c r="B291" s="30" t="str">
        <f aca="false">'Приложение 7'!C243</f>
        <v>05</v>
      </c>
      <c r="C291" s="30" t="str">
        <f aca="false">'Приложение 7'!D243</f>
        <v>02</v>
      </c>
      <c r="D291" s="30" t="str">
        <f aca="false">'Приложение 7'!E243</f>
        <v>830 01 42050</v>
      </c>
      <c r="E291" s="30" t="str">
        <f aca="false">'Приложение 7'!F243</f>
        <v>300</v>
      </c>
      <c r="F291" s="10" t="n">
        <f aca="false">'Приложение 7'!G243</f>
        <v>50</v>
      </c>
      <c r="G291" s="10"/>
    </row>
    <row r="292" s="20" customFormat="true" ht="48.75" hidden="false" customHeight="true" outlineLevel="0" collapsed="false">
      <c r="A292" s="47" t="str">
        <f aca="false">'Приложение 7'!A244</f>
        <v>Предоставление субсидий бюджетным, автономным учреждениям и иным некоммерческим организациям
</v>
      </c>
      <c r="B292" s="30" t="str">
        <f aca="false">'Приложение 7'!C244</f>
        <v>05</v>
      </c>
      <c r="C292" s="30" t="str">
        <f aca="false">'Приложение 7'!D244</f>
        <v>02</v>
      </c>
      <c r="D292" s="30" t="str">
        <f aca="false">'Приложение 7'!E244</f>
        <v>830 01 42050</v>
      </c>
      <c r="E292" s="30" t="str">
        <f aca="false">'Приложение 7'!F244</f>
        <v>600</v>
      </c>
      <c r="F292" s="10" t="n">
        <f aca="false">'Приложение 7'!G244</f>
        <v>250</v>
      </c>
      <c r="G292" s="10"/>
    </row>
    <row r="293" s="20" customFormat="true" ht="15.75" hidden="false" customHeight="false" outlineLevel="0" collapsed="false">
      <c r="A293" s="48" t="str">
        <f aca="false">'Приложение 7'!A245</f>
        <v>Благоустройство</v>
      </c>
      <c r="B293" s="29" t="str">
        <f aca="false">'Приложение 7'!C245</f>
        <v>05</v>
      </c>
      <c r="C293" s="29" t="str">
        <f aca="false">'Приложение 7'!D245</f>
        <v>03</v>
      </c>
      <c r="D293" s="29"/>
      <c r="E293" s="29"/>
      <c r="F293" s="21" t="n">
        <f aca="false">F294+F322</f>
        <v>320371.1</v>
      </c>
      <c r="G293" s="21" t="n">
        <f aca="false">G294+G322</f>
        <v>167832</v>
      </c>
    </row>
    <row r="294" s="20" customFormat="true" ht="15.75" hidden="false" customHeight="false" outlineLevel="0" collapsed="false">
      <c r="A294" s="47" t="str">
        <f aca="false">'Приложение 7'!A246</f>
        <v>Муниципальные программы</v>
      </c>
      <c r="B294" s="30" t="str">
        <f aca="false">'Приложение 7'!C246</f>
        <v>05</v>
      </c>
      <c r="C294" s="30" t="str">
        <f aca="false">'Приложение 7'!D246</f>
        <v>03</v>
      </c>
      <c r="D294" s="30" t="str">
        <f aca="false">'Приложение 7'!E246</f>
        <v>700 00 00000</v>
      </c>
      <c r="E294" s="30"/>
      <c r="F294" s="10" t="n">
        <f aca="false">F295</f>
        <v>313943.7</v>
      </c>
      <c r="G294" s="10" t="n">
        <f aca="false">G295</f>
        <v>167832</v>
      </c>
    </row>
    <row r="295" s="20" customFormat="true" ht="32.25" hidden="false" customHeight="true" outlineLevel="0" collapsed="false">
      <c r="A295" s="47" t="str">
        <f aca="false">'Приложение 7'!A247</f>
        <v>Муниципальная программа  «Комфортная среда проживания» на 2022-2024 годы</v>
      </c>
      <c r="B295" s="30" t="str">
        <f aca="false">'Приложение 7'!C247</f>
        <v>05</v>
      </c>
      <c r="C295" s="30" t="str">
        <f aca="false">'Приложение 7'!D247</f>
        <v>03</v>
      </c>
      <c r="D295" s="30" t="str">
        <f aca="false">'Приложение 7'!E247</f>
        <v>760 00 00000</v>
      </c>
      <c r="E295" s="30"/>
      <c r="F295" s="10" t="n">
        <f aca="false">F308+F296</f>
        <v>313943.7</v>
      </c>
      <c r="G295" s="10" t="n">
        <f aca="false">G308+G296</f>
        <v>167832</v>
      </c>
    </row>
    <row r="296" s="20" customFormat="true" ht="37.5" hidden="false" customHeight="true" outlineLevel="0" collapsed="false">
      <c r="A296" s="47" t="str">
        <f aca="false">'Приложение 7'!A248</f>
        <v>Подпрограмма 3 «Развитие сферы ритуальных услуг и мест захоронения»</v>
      </c>
      <c r="B296" s="30" t="str">
        <f aca="false">'Приложение 7'!C248</f>
        <v>05</v>
      </c>
      <c r="C296" s="30" t="str">
        <f aca="false">'Приложение 7'!D248</f>
        <v>03</v>
      </c>
      <c r="D296" s="30" t="str">
        <f aca="false">'Приложение 7'!E248</f>
        <v>763 00 00000</v>
      </c>
      <c r="E296" s="30"/>
      <c r="F296" s="10" t="n">
        <f aca="false">F297+F304</f>
        <v>159844.6</v>
      </c>
      <c r="G296" s="10" t="n">
        <f aca="false">G297</f>
        <v>148908</v>
      </c>
    </row>
    <row r="297" s="20" customFormat="true" ht="33" hidden="false" customHeight="true" outlineLevel="0" collapsed="false">
      <c r="A297" s="47" t="str">
        <f aca="false">'Приложение 7'!A249</f>
        <v>Основное мероприятие  1: Расширение мест захоронения</v>
      </c>
      <c r="B297" s="30" t="str">
        <f aca="false">'Приложение 7'!C249</f>
        <v>05</v>
      </c>
      <c r="C297" s="30" t="str">
        <f aca="false">'Приложение 7'!D249</f>
        <v>03</v>
      </c>
      <c r="D297" s="30" t="str">
        <f aca="false">'Приложение 7'!E249</f>
        <v>763 01 00000</v>
      </c>
      <c r="E297" s="30"/>
      <c r="F297" s="10" t="n">
        <f aca="false">F300+F302+F298</f>
        <v>158245.3</v>
      </c>
      <c r="G297" s="10" t="n">
        <f aca="false">G300+G302</f>
        <v>148908</v>
      </c>
    </row>
    <row r="298" s="20" customFormat="true" ht="22.5" hidden="false" customHeight="true" outlineLevel="0" collapsed="false">
      <c r="A298" s="47" t="str">
        <f aca="false">'Приложение 7'!A250</f>
        <v>Содержание мест захоронения</v>
      </c>
      <c r="B298" s="30" t="str">
        <f aca="false">'Приложение 7'!C250</f>
        <v>05</v>
      </c>
      <c r="C298" s="30" t="str">
        <f aca="false">'Приложение 7'!D250</f>
        <v>03</v>
      </c>
      <c r="D298" s="30" t="str">
        <f aca="false">'Приложение 7'!E250</f>
        <v>763 01 41100</v>
      </c>
      <c r="E298" s="30"/>
      <c r="F298" s="10" t="n">
        <f aca="false">+F299</f>
        <v>1500</v>
      </c>
      <c r="G298" s="10"/>
    </row>
    <row r="299" s="20" customFormat="true" ht="50.25" hidden="false" customHeight="true" outlineLevel="0" collapsed="false">
      <c r="A299" s="47" t="str">
        <f aca="false">'Приложение 7'!A251</f>
        <v>Предоставление субсидий бюджетным, автономным учреждениям и иным некоммерческим организациям
</v>
      </c>
      <c r="B299" s="30" t="str">
        <f aca="false">'Приложение 7'!C251</f>
        <v>05</v>
      </c>
      <c r="C299" s="30" t="str">
        <f aca="false">'Приложение 7'!D251</f>
        <v>03</v>
      </c>
      <c r="D299" s="30" t="str">
        <f aca="false">'Приложение 7'!E251</f>
        <v>763 01 41100</v>
      </c>
      <c r="E299" s="30" t="str">
        <f aca="false">'Приложение 7'!F251</f>
        <v>600</v>
      </c>
      <c r="F299" s="10" t="n">
        <f aca="false">'Приложение 7'!G251</f>
        <v>1500</v>
      </c>
      <c r="G299" s="10"/>
    </row>
    <row r="300" s="20" customFormat="true" ht="33" hidden="false" customHeight="true" outlineLevel="0" collapsed="false">
      <c r="A300" s="47" t="str">
        <f aca="false">'Приложение 7'!A707</f>
        <v>Строительство объектов муниципальной собственности (новое кладбище) </v>
      </c>
      <c r="B300" s="30" t="str">
        <f aca="false">'Приложение 7'!C707</f>
        <v>05</v>
      </c>
      <c r="C300" s="30" t="str">
        <f aca="false">'Приложение 7'!D707</f>
        <v>03</v>
      </c>
      <c r="D300" s="30" t="str">
        <f aca="false">'Приложение 7'!E707</f>
        <v>763 01 74000</v>
      </c>
      <c r="E300" s="30"/>
      <c r="F300" s="10" t="n">
        <f aca="false">F301</f>
        <v>148908</v>
      </c>
      <c r="G300" s="10" t="n">
        <f aca="false">G301</f>
        <v>148908</v>
      </c>
    </row>
    <row r="301" s="20" customFormat="true" ht="50.25" hidden="false" customHeight="true" outlineLevel="0" collapsed="false">
      <c r="A301" s="47" t="str">
        <f aca="false">'Приложение 7'!A708</f>
        <v>Капитальные вложения в объекты государственной (муниципальной) собственности</v>
      </c>
      <c r="B301" s="30" t="str">
        <f aca="false">'Приложение 7'!C708</f>
        <v>05</v>
      </c>
      <c r="C301" s="30" t="str">
        <f aca="false">'Приложение 7'!D708</f>
        <v>03</v>
      </c>
      <c r="D301" s="30" t="str">
        <f aca="false">'Приложение 7'!E708</f>
        <v>763 01 74000</v>
      </c>
      <c r="E301" s="30" t="str">
        <f aca="false">'Приложение 7'!F708</f>
        <v>400</v>
      </c>
      <c r="F301" s="10" t="n">
        <f aca="false">'Приложение 7'!G708</f>
        <v>148908</v>
      </c>
      <c r="G301" s="10" t="n">
        <f aca="false">'Приложение 7'!H708</f>
        <v>148908</v>
      </c>
    </row>
    <row r="302" s="20" customFormat="true" ht="54.75" hidden="false" customHeight="true" outlineLevel="0" collapsed="false">
      <c r="A302" s="47" t="str">
        <f aca="false">'Приложение 7'!A709</f>
        <v>Строительство объектов муниципальной собственности (новое кладбище) за счет средств бюджета округа</v>
      </c>
      <c r="B302" s="30" t="str">
        <f aca="false">'Приложение 7'!C709</f>
        <v>05</v>
      </c>
      <c r="C302" s="30" t="str">
        <f aca="false">'Приложение 7'!D709</f>
        <v>03</v>
      </c>
      <c r="D302" s="30" t="str">
        <f aca="false">'Приложение 7'!E709</f>
        <v>763 01 S4000</v>
      </c>
      <c r="E302" s="30"/>
      <c r="F302" s="10" t="n">
        <f aca="false">F303</f>
        <v>7837.3</v>
      </c>
      <c r="G302" s="10"/>
    </row>
    <row r="303" s="20" customFormat="true" ht="50.25" hidden="false" customHeight="true" outlineLevel="0" collapsed="false">
      <c r="A303" s="47" t="str">
        <f aca="false">'Приложение 7'!A710</f>
        <v>Капитальные вложения в объекты государственной (муниципальной) собственности</v>
      </c>
      <c r="B303" s="30" t="str">
        <f aca="false">'Приложение 7'!C710</f>
        <v>05</v>
      </c>
      <c r="C303" s="30" t="str">
        <f aca="false">'Приложение 7'!D710</f>
        <v>03</v>
      </c>
      <c r="D303" s="30" t="str">
        <f aca="false">'Приложение 7'!E710</f>
        <v>763 01 S4000</v>
      </c>
      <c r="E303" s="30" t="str">
        <f aca="false">'Приложение 7'!F710</f>
        <v>400</v>
      </c>
      <c r="F303" s="10" t="n">
        <f aca="false">'Приложение 7'!G710</f>
        <v>7837.3</v>
      </c>
      <c r="G303" s="10"/>
    </row>
    <row r="304" s="20" customFormat="true" ht="80.25" hidden="false" customHeight="true" outlineLevel="0" collapsed="false">
      <c r="A304" s="47" t="str">
        <f aca="false">'Приложение 7'!A252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04" s="30" t="str">
        <f aca="false">'Приложение 7'!C252</f>
        <v>05</v>
      </c>
      <c r="C304" s="30" t="str">
        <f aca="false">'Приложение 7'!D252</f>
        <v>03</v>
      </c>
      <c r="D304" s="30" t="str">
        <f aca="false">'Приложение 7'!E252</f>
        <v>763 02 00000</v>
      </c>
      <c r="E304" s="30"/>
      <c r="F304" s="10" t="n">
        <f aca="false">F305</f>
        <v>1599.3</v>
      </c>
      <c r="G304" s="10"/>
    </row>
    <row r="305" s="20" customFormat="true" ht="20.25" hidden="false" customHeight="true" outlineLevel="0" collapsed="false">
      <c r="A305" s="47" t="str">
        <f aca="false">'Приложение 7'!A253</f>
        <v>Содержание мест захоронения</v>
      </c>
      <c r="B305" s="30" t="str">
        <f aca="false">'Приложение 7'!C253</f>
        <v>05</v>
      </c>
      <c r="C305" s="30" t="str">
        <f aca="false">'Приложение 7'!D253</f>
        <v>03</v>
      </c>
      <c r="D305" s="30" t="str">
        <f aca="false">'Приложение 7'!E253</f>
        <v>763 02 41100</v>
      </c>
      <c r="E305" s="30"/>
      <c r="F305" s="10" t="n">
        <f aca="false">F306+F307</f>
        <v>1599.3</v>
      </c>
      <c r="G305" s="10"/>
    </row>
    <row r="306" s="20" customFormat="true" ht="52.5" hidden="false" customHeight="true" outlineLevel="0" collapsed="false">
      <c r="A306" s="47" t="str">
        <f aca="false">'Приложение 7'!A254</f>
        <v>Закупка товаров, работ и услуг для обеспечения государственных (муниципальных) нужд</v>
      </c>
      <c r="B306" s="30" t="str">
        <f aca="false">'Приложение 7'!C254</f>
        <v>05</v>
      </c>
      <c r="C306" s="30" t="str">
        <f aca="false">'Приложение 7'!D254</f>
        <v>03</v>
      </c>
      <c r="D306" s="30" t="str">
        <f aca="false">'Приложение 7'!E254</f>
        <v>763 02 41100</v>
      </c>
      <c r="E306" s="30" t="str">
        <f aca="false">'Приложение 7'!F254</f>
        <v>200</v>
      </c>
      <c r="F306" s="10" t="n">
        <f aca="false">'Приложение 7'!G254</f>
        <v>882.8</v>
      </c>
      <c r="G306" s="10"/>
    </row>
    <row r="307" s="20" customFormat="true" ht="48.75" hidden="false" customHeight="true" outlineLevel="0" collapsed="false">
      <c r="A307" s="47" t="str">
        <f aca="false">'Приложение 7'!A255</f>
        <v>Предоставление субсидий бюджетным, автономным учреждениям и иным некоммерческим организациям
</v>
      </c>
      <c r="B307" s="30" t="str">
        <f aca="false">'Приложение 7'!C255</f>
        <v>05</v>
      </c>
      <c r="C307" s="30" t="str">
        <f aca="false">'Приложение 7'!D255</f>
        <v>03</v>
      </c>
      <c r="D307" s="30" t="str">
        <f aca="false">'Приложение 7'!E255</f>
        <v>763 02 41100</v>
      </c>
      <c r="E307" s="30" t="str">
        <f aca="false">'Приложение 7'!F255</f>
        <v>600</v>
      </c>
      <c r="F307" s="10" t="n">
        <f aca="false">'Приложение 7'!G255</f>
        <v>716.5</v>
      </c>
      <c r="G307" s="10"/>
    </row>
    <row r="308" s="20" customFormat="true" ht="39.75" hidden="false" customHeight="true" outlineLevel="0" collapsed="false">
      <c r="A308" s="47" t="str">
        <f aca="false">'Приложение 7'!A256</f>
        <v>Подпрограмма 4 «Комплексное благоустройство городской среды»</v>
      </c>
      <c r="B308" s="30" t="str">
        <f aca="false">'Приложение 7'!C256</f>
        <v>05</v>
      </c>
      <c r="C308" s="30" t="str">
        <f aca="false">'Приложение 7'!D256</f>
        <v>03</v>
      </c>
      <c r="D308" s="30" t="str">
        <f aca="false">'Приложение 7'!E256</f>
        <v>764 00 00000</v>
      </c>
      <c r="E308" s="30"/>
      <c r="F308" s="10" t="n">
        <f aca="false">F309</f>
        <v>154099.1</v>
      </c>
      <c r="G308" s="10" t="n">
        <f aca="false">G309</f>
        <v>18924</v>
      </c>
    </row>
    <row r="309" s="20" customFormat="true" ht="53.25" hidden="false" customHeight="true" outlineLevel="0" collapsed="false">
      <c r="A309" s="47" t="str">
        <f aca="false">'Приложение 7'!A257</f>
        <v>Основное мероприятие  1: Повышение уровня благоустройства территорий общего пользования</v>
      </c>
      <c r="B309" s="30" t="str">
        <f aca="false">'Приложение 7'!C257</f>
        <v>05</v>
      </c>
      <c r="C309" s="30" t="str">
        <f aca="false">'Приложение 7'!D257</f>
        <v>03</v>
      </c>
      <c r="D309" s="30" t="str">
        <f aca="false">'Приложение 7'!E257</f>
        <v>764 01 00000</v>
      </c>
      <c r="E309" s="30"/>
      <c r="F309" s="10" t="n">
        <f aca="false">+F310+F314+F318+F320</f>
        <v>154099.1</v>
      </c>
      <c r="G309" s="10" t="n">
        <f aca="false">+G310+G314+G318+G320</f>
        <v>18924</v>
      </c>
    </row>
    <row r="310" s="20" customFormat="true" ht="20.25" hidden="false" customHeight="true" outlineLevel="0" collapsed="false">
      <c r="A310" s="40" t="str">
        <f aca="false">'Приложение 7'!A258</f>
        <v>Уличное освещение</v>
      </c>
      <c r="B310" s="30" t="str">
        <f aca="false">'Приложение 7'!C258</f>
        <v>05</v>
      </c>
      <c r="C310" s="30" t="str">
        <f aca="false">'Приложение 7'!D258</f>
        <v>03</v>
      </c>
      <c r="D310" s="30" t="str">
        <f aca="false">'Приложение 7'!E258</f>
        <v>764 01 42020</v>
      </c>
      <c r="E310" s="30"/>
      <c r="F310" s="10" t="n">
        <f aca="false">F312+F311+F313</f>
        <v>25953.8</v>
      </c>
      <c r="G310" s="10"/>
    </row>
    <row r="311" s="20" customFormat="true" ht="51" hidden="false" customHeight="true" outlineLevel="0" collapsed="false">
      <c r="A311" s="40" t="str">
        <f aca="false">'Приложение 7'!A259</f>
        <v>Закупка товаров, работ и услуг для обеспечения государственных (муниципальных) нужд</v>
      </c>
      <c r="B311" s="30" t="str">
        <f aca="false">'Приложение 7'!C259</f>
        <v>05</v>
      </c>
      <c r="C311" s="30" t="str">
        <f aca="false">'Приложение 7'!D259</f>
        <v>03</v>
      </c>
      <c r="D311" s="30" t="str">
        <f aca="false">'Приложение 7'!E259</f>
        <v>764 01 42020</v>
      </c>
      <c r="E311" s="30" t="str">
        <f aca="false">'Приложение 7'!F259</f>
        <v>200</v>
      </c>
      <c r="F311" s="10" t="n">
        <f aca="false">'Приложение 7'!G259</f>
        <v>5</v>
      </c>
      <c r="G311" s="10"/>
    </row>
    <row r="312" s="20" customFormat="true" ht="51" hidden="false" customHeight="true" outlineLevel="0" collapsed="false">
      <c r="A312" s="40" t="str">
        <f aca="false">'Приложение 7'!A260</f>
        <v>Предоставление субсидий бюджетным, автономным учреждениям и иным некоммерческим организациям
</v>
      </c>
      <c r="B312" s="30" t="str">
        <f aca="false">'Приложение 7'!C260</f>
        <v>05</v>
      </c>
      <c r="C312" s="30" t="str">
        <f aca="false">'Приложение 7'!D260</f>
        <v>03</v>
      </c>
      <c r="D312" s="30" t="str">
        <f aca="false">'Приложение 7'!E260</f>
        <v>764 01 42020</v>
      </c>
      <c r="E312" s="30" t="str">
        <f aca="false">'Приложение 7'!F260</f>
        <v>600</v>
      </c>
      <c r="F312" s="10" t="n">
        <f aca="false">'Приложение 7'!G260</f>
        <v>16237.9</v>
      </c>
      <c r="G312" s="10"/>
    </row>
    <row r="313" s="20" customFormat="true" ht="20.25" hidden="false" customHeight="true" outlineLevel="0" collapsed="false">
      <c r="A313" s="40" t="str">
        <f aca="false">'Приложение 7'!A261</f>
        <v>Иные бюджетные ассигнования</v>
      </c>
      <c r="B313" s="30" t="str">
        <f aca="false">'Приложение 7'!C261</f>
        <v>05</v>
      </c>
      <c r="C313" s="30" t="str">
        <f aca="false">'Приложение 7'!D261</f>
        <v>03</v>
      </c>
      <c r="D313" s="30" t="str">
        <f aca="false">'Приложение 7'!E261</f>
        <v>764 01 42020</v>
      </c>
      <c r="E313" s="30" t="str">
        <f aca="false">'Приложение 7'!F261</f>
        <v>800</v>
      </c>
      <c r="F313" s="10" t="n">
        <f aca="false">'Приложение 7'!G261</f>
        <v>9710.9</v>
      </c>
      <c r="G313" s="10"/>
    </row>
    <row r="314" s="20" customFormat="true" ht="35.25" hidden="false" customHeight="true" outlineLevel="0" collapsed="false">
      <c r="A314" s="40" t="str">
        <f aca="false">'Приложение 7'!A262</f>
        <v>Благоустройство и озеленение территорий общего пользования</v>
      </c>
      <c r="B314" s="30" t="str">
        <f aca="false">'Приложение 7'!C262</f>
        <v>05</v>
      </c>
      <c r="C314" s="30" t="str">
        <f aca="false">'Приложение 7'!D262</f>
        <v>03</v>
      </c>
      <c r="D314" s="30" t="str">
        <f aca="false">'Приложение 7'!E262</f>
        <v>764 01 43040</v>
      </c>
      <c r="E314" s="30"/>
      <c r="F314" s="10" t="n">
        <f aca="false">F315+F316+F317</f>
        <v>67221.3</v>
      </c>
      <c r="G314" s="10"/>
    </row>
    <row r="315" s="20" customFormat="true" ht="57.75" hidden="false" customHeight="true" outlineLevel="0" collapsed="false">
      <c r="A315" s="40" t="str">
        <f aca="false">'Приложение 7'!A263</f>
        <v>Закупка товаров, работ и услуг для обеспечения государственных (муниципальных) нужд</v>
      </c>
      <c r="B315" s="30" t="str">
        <f aca="false">'Приложение 7'!C263</f>
        <v>05</v>
      </c>
      <c r="C315" s="30" t="str">
        <f aca="false">'Приложение 7'!D263</f>
        <v>03</v>
      </c>
      <c r="D315" s="30" t="str">
        <f aca="false">'Приложение 7'!E263</f>
        <v>764 01 43040</v>
      </c>
      <c r="E315" s="30" t="str">
        <f aca="false">'Приложение 7'!F263</f>
        <v>200</v>
      </c>
      <c r="F315" s="10" t="n">
        <f aca="false">'Приложение 7'!G263</f>
        <v>47175.3</v>
      </c>
      <c r="G315" s="10"/>
    </row>
    <row r="316" s="20" customFormat="true" ht="49.5" hidden="false" customHeight="true" outlineLevel="0" collapsed="false">
      <c r="A316" s="40" t="str">
        <f aca="false">'Приложение 7'!A264</f>
        <v>Предоставление субсидий бюджетным, автономным учреждениям и иным некоммерческим организациям
</v>
      </c>
      <c r="B316" s="30" t="str">
        <f aca="false">'Приложение 7'!C264</f>
        <v>05</v>
      </c>
      <c r="C316" s="30" t="str">
        <f aca="false">'Приложение 7'!D264</f>
        <v>03</v>
      </c>
      <c r="D316" s="30" t="str">
        <f aca="false">'Приложение 7'!E264</f>
        <v>764 01 43040</v>
      </c>
      <c r="E316" s="30" t="str">
        <f aca="false">'Приложение 7'!F264</f>
        <v>600</v>
      </c>
      <c r="F316" s="10" t="n">
        <f aca="false">'Приложение 7'!G264</f>
        <v>12546</v>
      </c>
      <c r="G316" s="10"/>
    </row>
    <row r="317" s="20" customFormat="true" ht="18.75" hidden="false" customHeight="true" outlineLevel="0" collapsed="false">
      <c r="A317" s="40" t="str">
        <f aca="false">'Приложение 7'!A265</f>
        <v>Иные бюджетные ассигнования</v>
      </c>
      <c r="B317" s="30" t="str">
        <f aca="false">'Приложение 7'!C265</f>
        <v>05</v>
      </c>
      <c r="C317" s="30" t="str">
        <f aca="false">'Приложение 7'!D265</f>
        <v>03</v>
      </c>
      <c r="D317" s="30" t="str">
        <f aca="false">'Приложение 7'!E265</f>
        <v>764 01 43040</v>
      </c>
      <c r="E317" s="30" t="str">
        <f aca="false">'Приложение 7'!F265</f>
        <v>800</v>
      </c>
      <c r="F317" s="10" t="n">
        <f aca="false">'Приложение 7'!G265</f>
        <v>7500</v>
      </c>
      <c r="G317" s="10"/>
    </row>
    <row r="318" s="20" customFormat="true" ht="66" hidden="false" customHeight="true" outlineLevel="0" collapsed="false">
      <c r="A318" s="40" t="str">
        <f aca="false">'Приложение 7'!A713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18" s="30" t="str">
        <f aca="false">'Приложение 7'!C713</f>
        <v>05</v>
      </c>
      <c r="C318" s="30" t="str">
        <f aca="false">'Приложение 7'!D713</f>
        <v>03</v>
      </c>
      <c r="D318" s="30" t="str">
        <f aca="false">'Приложение 7'!E713</f>
        <v>764 01 73160</v>
      </c>
      <c r="E318" s="30"/>
      <c r="F318" s="10" t="n">
        <f aca="false">F319</f>
        <v>18924</v>
      </c>
      <c r="G318" s="10" t="n">
        <f aca="false">G319</f>
        <v>18924</v>
      </c>
    </row>
    <row r="319" s="20" customFormat="true" ht="51" hidden="false" customHeight="true" outlineLevel="0" collapsed="false">
      <c r="A319" s="40" t="str">
        <f aca="false">'Приложение 7'!A714</f>
        <v>Закупка товаров, работ и услуг для обеспечения государственных (муниципальных) нужд</v>
      </c>
      <c r="B319" s="30" t="str">
        <f aca="false">'Приложение 7'!C714</f>
        <v>05</v>
      </c>
      <c r="C319" s="30" t="str">
        <f aca="false">'Приложение 7'!D714</f>
        <v>03</v>
      </c>
      <c r="D319" s="30" t="str">
        <f aca="false">'Приложение 7'!E714</f>
        <v>764 01 73160</v>
      </c>
      <c r="E319" s="30" t="str">
        <f aca="false">'Приложение 7'!F714</f>
        <v>200</v>
      </c>
      <c r="F319" s="10" t="n">
        <f aca="false">'Приложение 7'!G714</f>
        <v>18924</v>
      </c>
      <c r="G319" s="10" t="n">
        <f aca="false">'Приложение 7'!H714</f>
        <v>18924</v>
      </c>
    </row>
    <row r="320" s="20" customFormat="true" ht="67.5" hidden="false" customHeight="true" outlineLevel="0" collapsed="false">
      <c r="A320" s="40" t="str">
        <f aca="false">'Приложение 7'!A715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20" s="30" t="str">
        <f aca="false">'Приложение 7'!C715</f>
        <v>05</v>
      </c>
      <c r="C320" s="30" t="str">
        <f aca="false">'Приложение 7'!D715</f>
        <v>03</v>
      </c>
      <c r="D320" s="30" t="str">
        <f aca="false">'Приложение 7'!E715</f>
        <v>764 01 S3160</v>
      </c>
      <c r="E320" s="30"/>
      <c r="F320" s="10" t="n">
        <f aca="false">F321</f>
        <v>42000</v>
      </c>
      <c r="G320" s="10"/>
    </row>
    <row r="321" s="20" customFormat="true" ht="51" hidden="false" customHeight="true" outlineLevel="0" collapsed="false">
      <c r="A321" s="40" t="str">
        <f aca="false">'Приложение 7'!A716</f>
        <v>Закупка товаров, работ и услуг для обеспечения государственных (муниципальных) нужд</v>
      </c>
      <c r="B321" s="30" t="str">
        <f aca="false">'Приложение 7'!C716</f>
        <v>05</v>
      </c>
      <c r="C321" s="30" t="str">
        <f aca="false">'Приложение 7'!D716</f>
        <v>03</v>
      </c>
      <c r="D321" s="30" t="str">
        <f aca="false">'Приложение 7'!E716</f>
        <v>764 01 S3160</v>
      </c>
      <c r="E321" s="30" t="str">
        <f aca="false">'Приложение 7'!F716</f>
        <v>200</v>
      </c>
      <c r="F321" s="10" t="n">
        <f aca="false">'Приложение 7'!G716</f>
        <v>42000</v>
      </c>
      <c r="G321" s="10"/>
    </row>
    <row r="322" s="20" customFormat="true" ht="15.75" hidden="false" customHeight="false" outlineLevel="0" collapsed="false">
      <c r="A322" s="47" t="str">
        <f aca="false">'Приложение 7'!A266</f>
        <v>Муниципальные программы</v>
      </c>
      <c r="B322" s="30" t="str">
        <f aca="false">'Приложение 7'!C266</f>
        <v>05</v>
      </c>
      <c r="C322" s="30" t="str">
        <f aca="false">'Приложение 7'!D266</f>
        <v>03</v>
      </c>
      <c r="D322" s="30" t="str">
        <f aca="false">'Приложение 7'!E266</f>
        <v>800 00 00000</v>
      </c>
      <c r="E322" s="30"/>
      <c r="F322" s="10" t="n">
        <f aca="false">F323</f>
        <v>6427.4</v>
      </c>
      <c r="G322" s="10" t="n">
        <f aca="false">G323</f>
        <v>0</v>
      </c>
    </row>
    <row r="323" s="20" customFormat="true" ht="52.5" hidden="false" customHeight="true" outlineLevel="0" collapsed="false">
      <c r="A323" s="47" t="str">
        <f aca="false">'Приложение 7'!A267</f>
        <v>Муниципальная программа «Формирование современной городской среды»  на 2022-2024 годы</v>
      </c>
      <c r="B323" s="30" t="str">
        <f aca="false">'Приложение 7'!C267</f>
        <v>05</v>
      </c>
      <c r="C323" s="30" t="str">
        <f aca="false">'Приложение 7'!D267</f>
        <v>03</v>
      </c>
      <c r="D323" s="30" t="str">
        <f aca="false">'Приложение 7'!E267</f>
        <v>840 00 00000</v>
      </c>
      <c r="E323" s="30"/>
      <c r="F323" s="10" t="n">
        <f aca="false">F324+F327</f>
        <v>6427.4</v>
      </c>
      <c r="G323" s="10" t="n">
        <f aca="false">+G325+G327</f>
        <v>0</v>
      </c>
    </row>
    <row r="324" s="20" customFormat="true" ht="42" hidden="false" customHeight="true" outlineLevel="0" collapsed="false">
      <c r="A324" s="47" t="str">
        <f aca="false">'Приложение 7'!A268</f>
        <v>Реализация национального проекта "Жилье и городская среда"</v>
      </c>
      <c r="B324" s="30" t="str">
        <f aca="false">'Приложение 7'!C268</f>
        <v>05</v>
      </c>
      <c r="C324" s="30" t="str">
        <f aca="false">'Приложение 7'!D268</f>
        <v>03</v>
      </c>
      <c r="D324" s="30" t="str">
        <f aca="false">'Приложение 7'!E268</f>
        <v>840 F2 00000</v>
      </c>
      <c r="E324" s="30"/>
      <c r="F324" s="10" t="n">
        <f aca="false">F325</f>
        <v>2197.8</v>
      </c>
      <c r="G324" s="10"/>
    </row>
    <row r="325" s="20" customFormat="true" ht="33" hidden="false" customHeight="true" outlineLevel="0" collapsed="false">
      <c r="A325" s="47" t="str">
        <f aca="false">'Приложение 7'!A269</f>
        <v>Формирование современной городской среды (общественные территории)</v>
      </c>
      <c r="B325" s="30" t="str">
        <f aca="false">'Приложение 7'!C269</f>
        <v>05</v>
      </c>
      <c r="C325" s="30" t="str">
        <f aca="false">'Приложение 7'!D269</f>
        <v>03</v>
      </c>
      <c r="D325" s="30" t="str">
        <f aca="false">'Приложение 7'!E269</f>
        <v>840 F2 55550</v>
      </c>
      <c r="E325" s="30"/>
      <c r="F325" s="10" t="n">
        <f aca="false">+F326</f>
        <v>2197.8</v>
      </c>
      <c r="G325" s="10" t="n">
        <f aca="false">+G326</f>
        <v>0</v>
      </c>
    </row>
    <row r="326" s="20" customFormat="true" ht="50.25" hidden="false" customHeight="true" outlineLevel="0" collapsed="false">
      <c r="A326" s="47" t="str">
        <f aca="false">'Приложение 7'!A270</f>
        <v>Закупка товаров, работ и услуг для обеспечения государственных (муниципальных) нужд</v>
      </c>
      <c r="B326" s="30" t="str">
        <f aca="false">'Приложение 7'!C270</f>
        <v>05</v>
      </c>
      <c r="C326" s="30" t="str">
        <f aca="false">'Приложение 7'!D270</f>
        <v>03</v>
      </c>
      <c r="D326" s="30" t="str">
        <f aca="false">'Приложение 7'!E270</f>
        <v>840 F2 55550</v>
      </c>
      <c r="E326" s="30" t="str">
        <f aca="false">'Приложение 7'!F270</f>
        <v>200</v>
      </c>
      <c r="F326" s="10" t="n">
        <f aca="false">'Приложение 7'!G270</f>
        <v>2197.8</v>
      </c>
      <c r="G326" s="10" t="n">
        <f aca="false">'Приложение 7'!H270</f>
        <v>0</v>
      </c>
    </row>
    <row r="327" s="20" customFormat="true" ht="50.25" hidden="false" customHeight="true" outlineLevel="0" collapsed="false">
      <c r="A327" s="47" t="str">
        <f aca="false">'Приложение 7'!A271</f>
        <v>Формирование современной городской среды (дворовые территории) за счет средств бюджета округа</v>
      </c>
      <c r="B327" s="30" t="str">
        <f aca="false">'Приложение 7'!C271</f>
        <v>05</v>
      </c>
      <c r="C327" s="30" t="str">
        <f aca="false">'Приложение 7'!D271</f>
        <v>03</v>
      </c>
      <c r="D327" s="30" t="str">
        <f aca="false">'Приложение 7'!E271</f>
        <v>840 F2 S1210</v>
      </c>
      <c r="E327" s="30"/>
      <c r="F327" s="10" t="n">
        <f aca="false">F328</f>
        <v>4229.6</v>
      </c>
      <c r="G327" s="10" t="n">
        <f aca="false">G328</f>
        <v>0</v>
      </c>
    </row>
    <row r="328" s="20" customFormat="true" ht="50.25" hidden="false" customHeight="true" outlineLevel="0" collapsed="false">
      <c r="A328" s="47" t="str">
        <f aca="false">'Приложение 7'!A272</f>
        <v>Закупка товаров, работ и услуг для обеспечения государственных (муниципальных) нужд</v>
      </c>
      <c r="B328" s="30" t="str">
        <f aca="false">'Приложение 7'!C272</f>
        <v>05</v>
      </c>
      <c r="C328" s="30" t="str">
        <f aca="false">'Приложение 7'!D272</f>
        <v>03</v>
      </c>
      <c r="D328" s="30" t="str">
        <f aca="false">'Приложение 7'!E272</f>
        <v>840 F2 S1210</v>
      </c>
      <c r="E328" s="30" t="str">
        <f aca="false">'Приложение 7'!F272</f>
        <v>200</v>
      </c>
      <c r="F328" s="10" t="n">
        <f aca="false">'Приложение 7'!G272</f>
        <v>4229.6</v>
      </c>
      <c r="G328" s="10" t="n">
        <f aca="false">'Приложение 7'!I272</f>
        <v>0</v>
      </c>
    </row>
    <row r="329" s="20" customFormat="true" ht="34.5" hidden="false" customHeight="true" outlineLevel="0" collapsed="false">
      <c r="A329" s="48" t="str">
        <f aca="false">'Приложение 7'!A273</f>
        <v>Другие вопросы в области жилищно-коммунального хозяйства</v>
      </c>
      <c r="B329" s="29" t="str">
        <f aca="false">'Приложение 7'!C273</f>
        <v>05</v>
      </c>
      <c r="C329" s="29" t="str">
        <f aca="false">'Приложение 7'!D273</f>
        <v>05</v>
      </c>
      <c r="D329" s="29"/>
      <c r="E329" s="29"/>
      <c r="F329" s="21" t="n">
        <f aca="false">F330</f>
        <v>41671.6077</v>
      </c>
      <c r="G329" s="21" t="n">
        <f aca="false">G330</f>
        <v>139.8077</v>
      </c>
    </row>
    <row r="330" s="20" customFormat="true" ht="22.5" hidden="false" customHeight="true" outlineLevel="0" collapsed="false">
      <c r="A330" s="47" t="str">
        <f aca="false">'Приложение 7'!A274</f>
        <v>Муниципальные программы</v>
      </c>
      <c r="B330" s="30" t="str">
        <f aca="false">'Приложение 7'!C274</f>
        <v>05</v>
      </c>
      <c r="C330" s="30" t="str">
        <f aca="false">'Приложение 7'!D274</f>
        <v>05</v>
      </c>
      <c r="D330" s="30" t="str">
        <f aca="false">'Приложение 7'!E274</f>
        <v>700 00 00000</v>
      </c>
      <c r="E330" s="30"/>
      <c r="F330" s="10" t="n">
        <f aca="false">F331+F343</f>
        <v>41671.6077</v>
      </c>
      <c r="G330" s="10" t="n">
        <f aca="false">G331+G343</f>
        <v>139.8077</v>
      </c>
    </row>
    <row r="331" s="20" customFormat="true" ht="33" hidden="false" customHeight="true" outlineLevel="0" collapsed="false">
      <c r="A331" s="47" t="str">
        <f aca="false">'Приложение 7'!A275</f>
        <v>Муниципальная программа  «Комфортная среда проживания» на 2022-2024 годы</v>
      </c>
      <c r="B331" s="30" t="str">
        <f aca="false">'Приложение 7'!C275</f>
        <v>05</v>
      </c>
      <c r="C331" s="30" t="str">
        <f aca="false">'Приложение 7'!D275</f>
        <v>05</v>
      </c>
      <c r="D331" s="30" t="str">
        <f aca="false">'Приложение 7'!E275</f>
        <v>760 00 00000</v>
      </c>
      <c r="E331" s="30"/>
      <c r="F331" s="10" t="n">
        <f aca="false">+F332</f>
        <v>41531.8</v>
      </c>
      <c r="G331" s="10" t="n">
        <f aca="false">+G332</f>
        <v>0</v>
      </c>
    </row>
    <row r="332" s="20" customFormat="true" ht="34.5" hidden="false" customHeight="true" outlineLevel="0" collapsed="false">
      <c r="A332" s="47" t="str">
        <f aca="false">'Приложение 7'!A276</f>
        <v>Подпрограмма 4 «Комплексное благоустройство городской среды»</v>
      </c>
      <c r="B332" s="30" t="str">
        <f aca="false">'Приложение 7'!C276</f>
        <v>05</v>
      </c>
      <c r="C332" s="30" t="str">
        <f aca="false">'Приложение 7'!D276</f>
        <v>05</v>
      </c>
      <c r="D332" s="30" t="str">
        <f aca="false">'Приложение 7'!E276</f>
        <v>764 00 00000</v>
      </c>
      <c r="E332" s="30"/>
      <c r="F332" s="10" t="n">
        <f aca="false">F333</f>
        <v>41531.8</v>
      </c>
      <c r="G332" s="10"/>
    </row>
    <row r="333" s="20" customFormat="true" ht="48" hidden="false" customHeight="true" outlineLevel="0" collapsed="false">
      <c r="A333" s="47" t="str">
        <f aca="false">'Приложение 7'!A277</f>
        <v>Основное мероприятие 2: Решение вопросов местного значения в сфере благоустройства и озеленения</v>
      </c>
      <c r="B333" s="30" t="str">
        <f aca="false">'Приложение 7'!C277</f>
        <v>05</v>
      </c>
      <c r="C333" s="30" t="str">
        <f aca="false">'Приложение 7'!D277</f>
        <v>05</v>
      </c>
      <c r="D333" s="30" t="str">
        <f aca="false">'Приложение 7'!E277</f>
        <v>764 02 00000</v>
      </c>
      <c r="E333" s="30"/>
      <c r="F333" s="10" t="n">
        <f aca="false">F334+F336+F338+F340</f>
        <v>41531.8</v>
      </c>
      <c r="G333" s="10"/>
    </row>
    <row r="334" s="20" customFormat="true" ht="69.75" hidden="false" customHeight="true" outlineLevel="0" collapsed="false">
      <c r="A334" s="47" t="str">
        <f aca="false">'Приложение 7'!A27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4" s="30" t="str">
        <f aca="false">'Приложение 7'!C278</f>
        <v>05</v>
      </c>
      <c r="C334" s="30" t="str">
        <f aca="false">'Приложение 7'!D278</f>
        <v>05</v>
      </c>
      <c r="D334" s="30" t="str">
        <f aca="false">'Приложение 7'!E278</f>
        <v>764 02 13060</v>
      </c>
      <c r="E334" s="30"/>
      <c r="F334" s="10" t="n">
        <f aca="false">F335</f>
        <v>780</v>
      </c>
      <c r="G334" s="10"/>
    </row>
    <row r="335" s="20" customFormat="true" ht="47.25" hidden="false" customHeight="true" outlineLevel="0" collapsed="false">
      <c r="A335" s="47" t="str">
        <f aca="false">'Приложение 7'!A279</f>
        <v>Предоставление субсидий бюджетным, автономным учреждениям и иным некоммерческим организациям
</v>
      </c>
      <c r="B335" s="30" t="str">
        <f aca="false">'Приложение 7'!C279</f>
        <v>05</v>
      </c>
      <c r="C335" s="30" t="str">
        <f aca="false">'Приложение 7'!D279</f>
        <v>05</v>
      </c>
      <c r="D335" s="30" t="str">
        <f aca="false">'Приложение 7'!E279</f>
        <v>764 02 13060</v>
      </c>
      <c r="E335" s="30" t="str">
        <f aca="false">'Приложение 7'!F279</f>
        <v>600</v>
      </c>
      <c r="F335" s="10" t="n">
        <f aca="false">'Приложение 7'!G279</f>
        <v>780</v>
      </c>
      <c r="G335" s="10"/>
    </row>
    <row r="336" s="20" customFormat="true" ht="35.25" hidden="false" customHeight="true" outlineLevel="0" collapsed="false">
      <c r="A336" s="49" t="str">
        <f aca="false">'Приложение 7'!A280</f>
        <v>Обеспечение деятельности МБУ «Дорожно-эксплуатационная служба Печенги»</v>
      </c>
      <c r="B336" s="30" t="str">
        <f aca="false">'Приложение 7'!C280</f>
        <v>05</v>
      </c>
      <c r="C336" s="30" t="str">
        <f aca="false">'Приложение 7'!D280</f>
        <v>05</v>
      </c>
      <c r="D336" s="30" t="str">
        <f aca="false">'Приложение 7'!E280</f>
        <v>764 02 44120</v>
      </c>
      <c r="E336" s="30"/>
      <c r="F336" s="10" t="n">
        <f aca="false">F337</f>
        <v>9434.2</v>
      </c>
      <c r="G336" s="10"/>
    </row>
    <row r="337" s="20" customFormat="true" ht="52.5" hidden="false" customHeight="true" outlineLevel="0" collapsed="false">
      <c r="A337" s="47" t="str">
        <f aca="false">'Приложение 7'!A281</f>
        <v>Предоставление субсидий бюджетным, автономным учреждениям и иным некоммерческим организациям
</v>
      </c>
      <c r="B337" s="30" t="str">
        <f aca="false">'Приложение 7'!C281</f>
        <v>05</v>
      </c>
      <c r="C337" s="30" t="str">
        <f aca="false">'Приложение 7'!D281</f>
        <v>05</v>
      </c>
      <c r="D337" s="30" t="str">
        <f aca="false">'Приложение 7'!E281</f>
        <v>764 02 44120</v>
      </c>
      <c r="E337" s="30" t="str">
        <f aca="false">'Приложение 7'!F281</f>
        <v>600</v>
      </c>
      <c r="F337" s="10" t="n">
        <f aca="false">'Приложение 7'!G281</f>
        <v>9434.2</v>
      </c>
      <c r="G337" s="10"/>
    </row>
    <row r="338" s="20" customFormat="true" ht="22.5" hidden="false" customHeight="true" outlineLevel="0" collapsed="false">
      <c r="A338" s="47" t="str">
        <f aca="false">'Приложение 7'!A282</f>
        <v>Обеспечение деятельности МБУ «НДС»</v>
      </c>
      <c r="B338" s="30" t="str">
        <f aca="false">'Приложение 7'!C282</f>
        <v>05</v>
      </c>
      <c r="C338" s="30" t="str">
        <f aca="false">'Приложение 7'!D282</f>
        <v>05</v>
      </c>
      <c r="D338" s="30" t="str">
        <f aca="false">'Приложение 7'!E282</f>
        <v>764 02 44160</v>
      </c>
      <c r="E338" s="30"/>
      <c r="F338" s="10" t="n">
        <f aca="false">F339</f>
        <v>22314.9</v>
      </c>
      <c r="G338" s="10" t="n">
        <f aca="false">G339</f>
        <v>0</v>
      </c>
    </row>
    <row r="339" s="20" customFormat="true" ht="50.25" hidden="false" customHeight="true" outlineLevel="0" collapsed="false">
      <c r="A339" s="47" t="str">
        <f aca="false">'Приложение 7'!A281</f>
        <v>Предоставление субсидий бюджетным, автономным учреждениям и иным некоммерческим организациям
</v>
      </c>
      <c r="B339" s="30" t="str">
        <f aca="false">'Приложение 7'!C283</f>
        <v>05</v>
      </c>
      <c r="C339" s="30" t="str">
        <f aca="false">'Приложение 7'!D283</f>
        <v>05</v>
      </c>
      <c r="D339" s="30" t="str">
        <f aca="false">'Приложение 7'!E283</f>
        <v>764 02 44160</v>
      </c>
      <c r="E339" s="30" t="str">
        <f aca="false">'Приложение 7'!F283</f>
        <v>600</v>
      </c>
      <c r="F339" s="10" t="n">
        <f aca="false">'Приложение 7'!G283</f>
        <v>22314.9</v>
      </c>
      <c r="G339" s="10" t="n">
        <f aca="false">'Приложение 7'!I283</f>
        <v>0</v>
      </c>
    </row>
    <row r="340" s="20" customFormat="true" ht="34.5" hidden="false" customHeight="true" outlineLevel="0" collapsed="false">
      <c r="A340" s="47" t="str">
        <f aca="false">'Приложение 7'!A284</f>
        <v>Обеспечение деятельности МКУ «Управление городского хозяйства»</v>
      </c>
      <c r="B340" s="30" t="str">
        <f aca="false">'Приложение 7'!C284</f>
        <v>05</v>
      </c>
      <c r="C340" s="30" t="str">
        <f aca="false">'Приложение 7'!D284</f>
        <v>05</v>
      </c>
      <c r="D340" s="30" t="str">
        <f aca="false">'Приложение 7'!E284</f>
        <v>764 02 47094</v>
      </c>
      <c r="E340" s="30"/>
      <c r="F340" s="10" t="n">
        <f aca="false">F341+F342</f>
        <v>9002.7</v>
      </c>
      <c r="G340" s="10" t="n">
        <f aca="false">G341+G342</f>
        <v>0</v>
      </c>
    </row>
    <row r="341" s="20" customFormat="true" ht="101.25" hidden="false" customHeight="true" outlineLevel="0" collapsed="false">
      <c r="A341" s="47" t="str">
        <f aca="false">'Приложение 7'!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1" s="30" t="str">
        <f aca="false">'Приложение 7'!C285</f>
        <v>05</v>
      </c>
      <c r="C341" s="30" t="str">
        <f aca="false">'Приложение 7'!D285</f>
        <v>05</v>
      </c>
      <c r="D341" s="30" t="str">
        <f aca="false">'Приложение 7'!E285</f>
        <v>764 02 47094</v>
      </c>
      <c r="E341" s="30" t="str">
        <f aca="false">'Приложение 7'!F285</f>
        <v>100</v>
      </c>
      <c r="F341" s="10" t="n">
        <f aca="false">'Приложение 7'!G285</f>
        <v>8792.7</v>
      </c>
      <c r="G341" s="10" t="n">
        <f aca="false">'Приложение 7'!I285</f>
        <v>0</v>
      </c>
    </row>
    <row r="342" s="20" customFormat="true" ht="21" hidden="false" customHeight="true" outlineLevel="0" collapsed="false">
      <c r="A342" s="47" t="str">
        <f aca="false">'Приложение 7'!A286</f>
        <v>Иные бюджетные ассигнования</v>
      </c>
      <c r="B342" s="30" t="str">
        <f aca="false">'Приложение 7'!C286</f>
        <v>05</v>
      </c>
      <c r="C342" s="30" t="str">
        <f aca="false">'Приложение 7'!D286</f>
        <v>05</v>
      </c>
      <c r="D342" s="30" t="str">
        <f aca="false">'Приложение 7'!E286</f>
        <v>764 02 47094</v>
      </c>
      <c r="E342" s="30" t="str">
        <f aca="false">'Приложение 7'!F286</f>
        <v>800</v>
      </c>
      <c r="F342" s="10" t="n">
        <f aca="false">'Приложение 7'!G286</f>
        <v>210</v>
      </c>
      <c r="G342" s="10" t="n">
        <f aca="false">'Приложение 7'!I286</f>
        <v>0</v>
      </c>
    </row>
    <row r="343" s="20" customFormat="true" ht="51" hidden="false" customHeight="true" outlineLevel="0" collapsed="false">
      <c r="A343" s="47" t="str">
        <f aca="false">'Приложение 7'!A287</f>
        <v>Муниципальная программа «Муниципальное управление и гражданское общество» на 2022-2024 годы</v>
      </c>
      <c r="B343" s="30" t="str">
        <f aca="false">'Приложение 7'!C287</f>
        <v>05</v>
      </c>
      <c r="C343" s="30" t="str">
        <f aca="false">'Приложение 7'!D287</f>
        <v>05</v>
      </c>
      <c r="D343" s="30" t="str">
        <f aca="false">'Приложение 7'!E287</f>
        <v>770 00 00000</v>
      </c>
      <c r="E343" s="30"/>
      <c r="F343" s="10" t="n">
        <f aca="false">F344</f>
        <v>139.8077</v>
      </c>
      <c r="G343" s="10" t="n">
        <f aca="false">G344</f>
        <v>139.8077</v>
      </c>
    </row>
    <row r="344" s="20" customFormat="true" ht="36" hidden="false" customHeight="true" outlineLevel="0" collapsed="false">
      <c r="A344" s="47" t="str">
        <f aca="false">'Приложение 7'!A288</f>
        <v>Подпрограмма 1 «Создание условий для обеспечения муниципального управления»</v>
      </c>
      <c r="B344" s="30" t="str">
        <f aca="false">'Приложение 7'!C288</f>
        <v>05</v>
      </c>
      <c r="C344" s="30" t="str">
        <f aca="false">'Приложение 7'!D288</f>
        <v>05</v>
      </c>
      <c r="D344" s="30" t="str">
        <f aca="false">'Приложение 7'!E288</f>
        <v>771 00 00000</v>
      </c>
      <c r="E344" s="30"/>
      <c r="F344" s="10" t="n">
        <f aca="false">F345</f>
        <v>139.8077</v>
      </c>
      <c r="G344" s="10" t="n">
        <f aca="false">G345</f>
        <v>139.8077</v>
      </c>
    </row>
    <row r="345" s="20" customFormat="true" ht="68.25" hidden="false" customHeight="true" outlineLevel="0" collapsed="false">
      <c r="A345" s="47" t="str">
        <f aca="false">'Приложение 7'!A28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45" s="30" t="str">
        <f aca="false">'Приложение 7'!C289</f>
        <v>05</v>
      </c>
      <c r="C345" s="30" t="str">
        <f aca="false">'Приложение 7'!D289</f>
        <v>05</v>
      </c>
      <c r="D345" s="30" t="str">
        <f aca="false">'Приложение 7'!E289</f>
        <v>771 04 00000</v>
      </c>
      <c r="E345" s="30"/>
      <c r="F345" s="10" t="n">
        <f aca="false">F346</f>
        <v>139.8077</v>
      </c>
      <c r="G345" s="10" t="n">
        <f aca="false">G346</f>
        <v>139.8077</v>
      </c>
    </row>
    <row r="346" s="20" customFormat="true" ht="84" hidden="false" customHeight="true" outlineLevel="0" collapsed="false">
      <c r="A346" s="47" t="str">
        <f aca="false">'Приложение 7'!A290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46" s="30" t="str">
        <f aca="false">'Приложение 7'!C290</f>
        <v>05</v>
      </c>
      <c r="C346" s="30" t="str">
        <f aca="false">'Приложение 7'!D290</f>
        <v>05</v>
      </c>
      <c r="D346" s="30" t="str">
        <f aca="false">'Приложение 7'!E290</f>
        <v>771 04 75630</v>
      </c>
      <c r="E346" s="30"/>
      <c r="F346" s="10" t="n">
        <f aca="false">F347</f>
        <v>139.8077</v>
      </c>
      <c r="G346" s="10" t="n">
        <f aca="false">G347</f>
        <v>139.8077</v>
      </c>
    </row>
    <row r="347" s="20" customFormat="true" ht="51" hidden="false" customHeight="true" outlineLevel="0" collapsed="false">
      <c r="A347" s="49" t="str">
        <f aca="false">'Приложение 7'!A291</f>
        <v>Закупка товаров, работ и услуг для обеспечения государственных (муниципальных) нужд</v>
      </c>
      <c r="B347" s="30" t="str">
        <f aca="false">'Приложение 7'!C291</f>
        <v>05</v>
      </c>
      <c r="C347" s="30" t="str">
        <f aca="false">'Приложение 7'!D291</f>
        <v>05</v>
      </c>
      <c r="D347" s="30" t="str">
        <f aca="false">'Приложение 7'!E291</f>
        <v>771 04 75630</v>
      </c>
      <c r="E347" s="30" t="str">
        <f aca="false">'Приложение 7'!F291</f>
        <v>200</v>
      </c>
      <c r="F347" s="10" t="n">
        <f aca="false">'Приложение 7'!G291</f>
        <v>139.8077</v>
      </c>
      <c r="G347" s="10" t="n">
        <f aca="false">'Приложение 7'!H291</f>
        <v>139.8077</v>
      </c>
    </row>
    <row r="348" s="20" customFormat="true" ht="21.75" hidden="false" customHeight="true" outlineLevel="0" collapsed="false">
      <c r="A348" s="50" t="str">
        <f aca="false">'Приложение 7'!A292</f>
        <v>Охрана окружающей среды</v>
      </c>
      <c r="B348" s="51" t="str">
        <f aca="false">'Приложение 7'!C292</f>
        <v>06</v>
      </c>
      <c r="C348" s="51"/>
      <c r="D348" s="51"/>
      <c r="E348" s="51"/>
      <c r="F348" s="21" t="n">
        <f aca="false">F349</f>
        <v>1500</v>
      </c>
      <c r="G348" s="21" t="n">
        <f aca="false">G349</f>
        <v>0</v>
      </c>
    </row>
    <row r="349" s="20" customFormat="true" ht="33" hidden="false" customHeight="true" outlineLevel="0" collapsed="false">
      <c r="A349" s="50" t="str">
        <f aca="false">'Приложение 7'!A293</f>
        <v>Охрана объектов растительного и животного мира и среды их обитания</v>
      </c>
      <c r="B349" s="51" t="str">
        <f aca="false">'Приложение 7'!C293</f>
        <v>06</v>
      </c>
      <c r="C349" s="51" t="str">
        <f aca="false">'Приложение 7'!D293</f>
        <v>03</v>
      </c>
      <c r="D349" s="51"/>
      <c r="E349" s="51"/>
      <c r="F349" s="21" t="n">
        <f aca="false">F350</f>
        <v>1500</v>
      </c>
      <c r="G349" s="21" t="n">
        <f aca="false">G350</f>
        <v>0</v>
      </c>
    </row>
    <row r="350" customFormat="false" ht="20.25" hidden="false" customHeight="true" outlineLevel="0" collapsed="false">
      <c r="A350" s="49" t="str">
        <f aca="false">'Приложение 7'!A294</f>
        <v>Муниципальные программы</v>
      </c>
      <c r="B350" s="52" t="str">
        <f aca="false">'Приложение 7'!C294</f>
        <v>06</v>
      </c>
      <c r="C350" s="52" t="str">
        <f aca="false">'Приложение 7'!D294</f>
        <v>03</v>
      </c>
      <c r="D350" s="52" t="str">
        <f aca="false">'Приложение 7'!E294</f>
        <v>700 00 00000</v>
      </c>
      <c r="E350" s="52"/>
      <c r="F350" s="10" t="n">
        <f aca="false">F351</f>
        <v>1500</v>
      </c>
      <c r="G350" s="10" t="n">
        <f aca="false">G351</f>
        <v>0</v>
      </c>
    </row>
    <row r="351" customFormat="false" ht="36" hidden="false" customHeight="true" outlineLevel="0" collapsed="false">
      <c r="A351" s="49" t="str">
        <f aca="false">'Приложение 7'!A295</f>
        <v>Муниципальная программа  «Комфортная среда проживания» на 2022-2024 годы</v>
      </c>
      <c r="B351" s="52" t="str">
        <f aca="false">'Приложение 7'!C295</f>
        <v>06</v>
      </c>
      <c r="C351" s="52" t="str">
        <f aca="false">'Приложение 7'!D295</f>
        <v>03</v>
      </c>
      <c r="D351" s="52" t="str">
        <f aca="false">'Приложение 7'!E295</f>
        <v>760 00 00000</v>
      </c>
      <c r="E351" s="52"/>
      <c r="F351" s="10" t="n">
        <f aca="false">F352</f>
        <v>1500</v>
      </c>
      <c r="G351" s="10" t="n">
        <f aca="false">G352</f>
        <v>0</v>
      </c>
    </row>
    <row r="352" customFormat="false" ht="24" hidden="false" customHeight="true" outlineLevel="0" collapsed="false">
      <c r="A352" s="49" t="str">
        <f aca="false">'Приложение 7'!A296</f>
        <v>Подпрограмма 1. Охрана окружающей среды</v>
      </c>
      <c r="B352" s="52" t="str">
        <f aca="false">'Приложение 7'!C296</f>
        <v>06</v>
      </c>
      <c r="C352" s="52" t="str">
        <f aca="false">'Приложение 7'!D296</f>
        <v>03</v>
      </c>
      <c r="D352" s="52" t="str">
        <f aca="false">'Приложение 7'!E296</f>
        <v>761 00 00000</v>
      </c>
      <c r="E352" s="52"/>
      <c r="F352" s="10" t="n">
        <f aca="false">F353</f>
        <v>1500</v>
      </c>
      <c r="G352" s="10" t="n">
        <f aca="false">G353</f>
        <v>0</v>
      </c>
    </row>
    <row r="353" customFormat="false" ht="52.5" hidden="false" customHeight="true" outlineLevel="0" collapsed="false">
      <c r="A353" s="49" t="str">
        <f aca="false">'Приложение 7'!A297</f>
        <v>Основное мероприятие 1. Повышение эффективности управления процессом обращения с твердыми бытовыми отходами</v>
      </c>
      <c r="B353" s="52" t="str">
        <f aca="false">'Приложение 7'!C297</f>
        <v>06</v>
      </c>
      <c r="C353" s="52" t="str">
        <f aca="false">'Приложение 7'!D297</f>
        <v>03</v>
      </c>
      <c r="D353" s="52" t="str">
        <f aca="false">'Приложение 7'!E297</f>
        <v>761 01 00000</v>
      </c>
      <c r="E353" s="52"/>
      <c r="F353" s="10" t="n">
        <f aca="false">+F354</f>
        <v>1500</v>
      </c>
      <c r="G353" s="10" t="n">
        <f aca="false">+G354</f>
        <v>0</v>
      </c>
    </row>
    <row r="354" customFormat="false" ht="36.75" hidden="false" customHeight="true" outlineLevel="0" collapsed="false">
      <c r="A354" s="47" t="str">
        <f aca="false">'Приложение 7'!A298</f>
        <v>Улучшение качества окружающей среды в муниципальном округе</v>
      </c>
      <c r="B354" s="30" t="str">
        <f aca="false">'Приложение 7'!C298</f>
        <v>06</v>
      </c>
      <c r="C354" s="30" t="str">
        <f aca="false">'Приложение 7'!D298</f>
        <v>03</v>
      </c>
      <c r="D354" s="30" t="str">
        <f aca="false">'Приложение 7'!E298</f>
        <v>761 01 42060</v>
      </c>
      <c r="E354" s="30"/>
      <c r="F354" s="10" t="n">
        <f aca="false">F355+F356</f>
        <v>1500</v>
      </c>
      <c r="G354" s="10"/>
    </row>
    <row r="355" customFormat="false" ht="51" hidden="false" customHeight="true" outlineLevel="0" collapsed="false">
      <c r="A355" s="47" t="str">
        <f aca="false">A347</f>
        <v>Закупка товаров, работ и услуг для обеспечения государственных (муниципальных) нужд</v>
      </c>
      <c r="B355" s="30" t="str">
        <f aca="false">'Приложение 7'!C299</f>
        <v>06</v>
      </c>
      <c r="C355" s="30" t="str">
        <f aca="false">'Приложение 7'!D299</f>
        <v>03</v>
      </c>
      <c r="D355" s="30" t="str">
        <f aca="false">'Приложение 7'!E299</f>
        <v>761 01 42060</v>
      </c>
      <c r="E355" s="30" t="n">
        <v>200</v>
      </c>
      <c r="F355" s="10" t="n">
        <f aca="false">'Приложение 7'!G299</f>
        <v>700</v>
      </c>
      <c r="G355" s="10"/>
    </row>
    <row r="356" customFormat="false" ht="36.75" hidden="false" customHeight="true" outlineLevel="0" collapsed="false">
      <c r="A356" s="47" t="str">
        <f aca="false">A339</f>
        <v>Предоставление субсидий бюджетным, автономным учреждениям и иным некоммерческим организациям
</v>
      </c>
      <c r="B356" s="30" t="str">
        <f aca="false">'Приложение 7'!C300</f>
        <v>06</v>
      </c>
      <c r="C356" s="30" t="str">
        <f aca="false">'Приложение 7'!D300</f>
        <v>03</v>
      </c>
      <c r="D356" s="30" t="str">
        <f aca="false">'Приложение 7'!E300</f>
        <v>761 01 42060</v>
      </c>
      <c r="E356" s="30" t="str">
        <f aca="false">'Приложение 7'!F300</f>
        <v>600</v>
      </c>
      <c r="F356" s="10" t="n">
        <f aca="false">'Приложение 7'!G300</f>
        <v>800</v>
      </c>
      <c r="G356" s="10"/>
    </row>
    <row r="357" customFormat="false" ht="15.75" hidden="false" customHeight="false" outlineLevel="0" collapsed="false">
      <c r="A357" s="17" t="s">
        <v>69</v>
      </c>
      <c r="B357" s="18" t="s">
        <v>70</v>
      </c>
      <c r="C357" s="18"/>
      <c r="D357" s="18"/>
      <c r="E357" s="18"/>
      <c r="F357" s="21" t="n">
        <f aca="false">F358+F383+F478+F504+F428</f>
        <v>1533651.295</v>
      </c>
      <c r="G357" s="21" t="n">
        <f aca="false">G358+G383+G478+G504+G428</f>
        <v>1069288.889</v>
      </c>
    </row>
    <row r="358" customFormat="false" ht="15.75" hidden="false" customHeight="false" outlineLevel="0" collapsed="false">
      <c r="A358" s="17" t="s">
        <v>71</v>
      </c>
      <c r="B358" s="18" t="s">
        <v>70</v>
      </c>
      <c r="C358" s="18" t="s">
        <v>15</v>
      </c>
      <c r="D358" s="18"/>
      <c r="E358" s="18"/>
      <c r="F358" s="21" t="n">
        <f aca="false">F359</f>
        <v>619414.5</v>
      </c>
      <c r="G358" s="21" t="n">
        <f aca="false">G359</f>
        <v>432610.2</v>
      </c>
    </row>
    <row r="359" customFormat="false" ht="15.75" hidden="false" customHeight="false" outlineLevel="0" collapsed="false">
      <c r="A359" s="31" t="str">
        <f aca="false">'Приложение 7'!A511</f>
        <v>Муниципальные программы</v>
      </c>
      <c r="B359" s="26" t="s">
        <v>70</v>
      </c>
      <c r="C359" s="26" t="s">
        <v>15</v>
      </c>
      <c r="D359" s="26" t="str">
        <f aca="false">'Приложение 7'!E511</f>
        <v>700 00 00000</v>
      </c>
      <c r="E359" s="26"/>
      <c r="F359" s="10" t="n">
        <f aca="false">F360+F378</f>
        <v>619414.5</v>
      </c>
      <c r="G359" s="10" t="n">
        <f aca="false">G360+G378</f>
        <v>432610.2</v>
      </c>
    </row>
    <row r="360" customFormat="false" ht="33.75" hidden="false" customHeight="true" outlineLevel="0" collapsed="false">
      <c r="A360" s="31" t="str">
        <f aca="false">'Приложение 7'!A512</f>
        <v>Муниципальная программа "Образование" на 2022-2024 годы</v>
      </c>
      <c r="B360" s="26" t="s">
        <v>70</v>
      </c>
      <c r="C360" s="26" t="s">
        <v>15</v>
      </c>
      <c r="D360" s="26" t="str">
        <f aca="false">'Приложение 7'!E512</f>
        <v>710 00 00000</v>
      </c>
      <c r="E360" s="26"/>
      <c r="F360" s="10" t="n">
        <f aca="false">F361</f>
        <v>616914.5</v>
      </c>
      <c r="G360" s="10" t="n">
        <f aca="false">G361</f>
        <v>432610.2</v>
      </c>
    </row>
    <row r="361" customFormat="false" ht="35.25" hidden="false" customHeight="true" outlineLevel="0" collapsed="false">
      <c r="A361" s="31" t="str">
        <f aca="false">'Приложение 7'!A513</f>
        <v>Подпрограмма 1 "Развитие дошкольного образования "</v>
      </c>
      <c r="B361" s="26" t="s">
        <v>70</v>
      </c>
      <c r="C361" s="26" t="s">
        <v>15</v>
      </c>
      <c r="D361" s="26" t="str">
        <f aca="false">'Приложение 7'!E513</f>
        <v>711 00 00000</v>
      </c>
      <c r="E361" s="26"/>
      <c r="F361" s="10" t="n">
        <f aca="false">F362+F375</f>
        <v>616914.5</v>
      </c>
      <c r="G361" s="10" t="n">
        <f aca="false">G362</f>
        <v>432610.2</v>
      </c>
    </row>
    <row r="362" customFormat="false" ht="48.75" hidden="false" customHeight="true" outlineLevel="0" collapsed="false">
      <c r="A362" s="31" t="str">
        <f aca="false">'Приложение 7'!A514</f>
        <v>Основное мероприятие 1. Обеспечение государственных гарантий общедоступности и бесплатности дошкольного образования.</v>
      </c>
      <c r="B362" s="26" t="s">
        <v>70</v>
      </c>
      <c r="C362" s="26" t="s">
        <v>15</v>
      </c>
      <c r="D362" s="26" t="str">
        <f aca="false">'Приложение 7'!E514</f>
        <v>711 01 00000</v>
      </c>
      <c r="E362" s="26"/>
      <c r="F362" s="10" t="n">
        <f aca="false">F363+F365+F367+F369+F371+F373</f>
        <v>606914.5</v>
      </c>
      <c r="G362" s="10" t="n">
        <f aca="false">G363+G365+G367+G369+G371+G373</f>
        <v>432610.2</v>
      </c>
      <c r="I362" s="3"/>
      <c r="J362" s="3"/>
    </row>
    <row r="363" customFormat="false" ht="69" hidden="false" customHeight="true" outlineLevel="0" collapsed="false">
      <c r="A363" s="31" t="str">
        <f aca="false">A2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3" s="26" t="s">
        <v>70</v>
      </c>
      <c r="C363" s="26" t="s">
        <v>15</v>
      </c>
      <c r="D363" s="26" t="str">
        <f aca="false">'Приложение 7'!E515</f>
        <v>711 01 13060</v>
      </c>
      <c r="E363" s="26"/>
      <c r="F363" s="10" t="n">
        <f aca="false">F364</f>
        <v>9330</v>
      </c>
      <c r="G363" s="10" t="n">
        <f aca="false">G364</f>
        <v>0</v>
      </c>
      <c r="I363" s="3"/>
    </row>
    <row r="364" customFormat="false" ht="47.25" hidden="false" customHeight="true" outlineLevel="0" collapsed="false">
      <c r="A364" s="53" t="str">
        <f aca="false">A356</f>
        <v>Предоставление субсидий бюджетным, автономным учреждениям и иным некоммерческим организациям
</v>
      </c>
      <c r="B364" s="26" t="s">
        <v>70</v>
      </c>
      <c r="C364" s="26" t="s">
        <v>15</v>
      </c>
      <c r="D364" s="26" t="str">
        <f aca="false">'Приложение 7'!E516</f>
        <v>711 01 13060</v>
      </c>
      <c r="E364" s="26" t="str">
        <f aca="false">'Приложение 7'!F516</f>
        <v>600</v>
      </c>
      <c r="F364" s="10" t="n">
        <f aca="false">'Приложение 7'!G516</f>
        <v>9330</v>
      </c>
      <c r="G364" s="10" t="n">
        <f aca="false">'Приложение 7'!H516</f>
        <v>0</v>
      </c>
      <c r="I364" s="3"/>
    </row>
    <row r="365" customFormat="false" ht="50.25" hidden="false" customHeight="true" outlineLevel="0" collapsed="false">
      <c r="A365" s="31" t="str">
        <f aca="false">'Приложение 7'!A517</f>
        <v>Профессиональное развитие работников муниципальных бюджетных учреждений, финансируемых из бюджета округа</v>
      </c>
      <c r="B365" s="26" t="s">
        <v>70</v>
      </c>
      <c r="C365" s="26" t="s">
        <v>15</v>
      </c>
      <c r="D365" s="26" t="str">
        <f aca="false">'Приложение 7'!E517</f>
        <v>711 01 13090</v>
      </c>
      <c r="E365" s="26"/>
      <c r="F365" s="10" t="n">
        <f aca="false">F366</f>
        <v>100.6</v>
      </c>
      <c r="G365" s="10" t="n">
        <f aca="false">G366</f>
        <v>0</v>
      </c>
    </row>
    <row r="366" customFormat="false" ht="54" hidden="false" customHeight="true" outlineLevel="0" collapsed="false">
      <c r="A366" s="54" t="str">
        <f aca="false">A356</f>
        <v>Предоставление субсидий бюджетным, автономным учреждениям и иным некоммерческим организациям
</v>
      </c>
      <c r="B366" s="26" t="s">
        <v>70</v>
      </c>
      <c r="C366" s="26" t="s">
        <v>15</v>
      </c>
      <c r="D366" s="26" t="str">
        <f aca="false">'Приложение 7'!E518</f>
        <v>711 01 13090</v>
      </c>
      <c r="E366" s="26" t="str">
        <f aca="false">'Приложение 7'!F518</f>
        <v>600</v>
      </c>
      <c r="F366" s="10" t="n">
        <f aca="false">'Приложение 7'!G518</f>
        <v>100.6</v>
      </c>
      <c r="G366" s="10" t="n">
        <f aca="false">'Приложение 7'!I518</f>
        <v>0</v>
      </c>
      <c r="H366" s="3"/>
    </row>
    <row r="367" customFormat="false" ht="49.5" hidden="false" customHeight="true" outlineLevel="0" collapsed="false">
      <c r="A367" s="31" t="str">
        <f aca="false">'Приложение 7'!A519</f>
        <v>Предоставление дошкольного образования в образовательных учреждениях дошкольного образования</v>
      </c>
      <c r="B367" s="26" t="s">
        <v>70</v>
      </c>
      <c r="C367" s="26" t="s">
        <v>15</v>
      </c>
      <c r="D367" s="26" t="str">
        <f aca="false">'Приложение 7'!E519</f>
        <v>711 01 44010</v>
      </c>
      <c r="E367" s="26"/>
      <c r="F367" s="10" t="n">
        <f aca="false">F368</f>
        <v>161090.1</v>
      </c>
      <c r="G367" s="10" t="n">
        <f aca="false">G368</f>
        <v>0</v>
      </c>
    </row>
    <row r="368" customFormat="false" ht="47.25" hidden="false" customHeight="true" outlineLevel="0" collapsed="false">
      <c r="A368" s="54" t="str">
        <f aca="false">A366</f>
        <v>Предоставление субсидий бюджетным, автономным учреждениям и иным некоммерческим организациям
</v>
      </c>
      <c r="B368" s="26" t="s">
        <v>70</v>
      </c>
      <c r="C368" s="26" t="s">
        <v>15</v>
      </c>
      <c r="D368" s="26" t="str">
        <f aca="false">'Приложение 7'!E520</f>
        <v>711 01 44010</v>
      </c>
      <c r="E368" s="26" t="str">
        <f aca="false">'Приложение 7'!F520</f>
        <v>600</v>
      </c>
      <c r="F368" s="10" t="n">
        <f aca="false">'Приложение 7'!G520</f>
        <v>161090.1</v>
      </c>
      <c r="G368" s="10" t="n">
        <f aca="false">'Приложение 7'!I520</f>
        <v>0</v>
      </c>
    </row>
    <row r="369" customFormat="false" ht="53.25" hidden="false" customHeight="true" outlineLevel="0" collapsed="false">
      <c r="A369" s="31" t="str">
        <f aca="false">'Приложение 7'!A521</f>
        <v>Расходы, направляемые на оплату труда и начисления на выплаты по оплате труда работникам муниципальных учреждений</v>
      </c>
      <c r="B369" s="26" t="s">
        <v>70</v>
      </c>
      <c r="C369" s="26" t="s">
        <v>15</v>
      </c>
      <c r="D369" s="26" t="str">
        <f aca="false">'Приложение 7'!E521</f>
        <v>711 01 71100</v>
      </c>
      <c r="E369" s="26"/>
      <c r="F369" s="10" t="n">
        <f aca="false">F370</f>
        <v>71888</v>
      </c>
      <c r="G369" s="10" t="n">
        <f aca="false">G370</f>
        <v>71888</v>
      </c>
      <c r="H369" s="3"/>
    </row>
    <row r="370" customFormat="false" ht="50.25" hidden="false" customHeight="true" outlineLevel="0" collapsed="false">
      <c r="A370" s="54" t="str">
        <f aca="false">A368</f>
        <v>Предоставление субсидий бюджетным, автономным учреждениям и иным некоммерческим организациям
</v>
      </c>
      <c r="B370" s="26" t="s">
        <v>70</v>
      </c>
      <c r="C370" s="26" t="s">
        <v>15</v>
      </c>
      <c r="D370" s="26" t="str">
        <f aca="false">'Приложение 7'!E522</f>
        <v>711 01 71100</v>
      </c>
      <c r="E370" s="26" t="str">
        <f aca="false">'Приложение 7'!F522</f>
        <v>600</v>
      </c>
      <c r="F370" s="10" t="n">
        <f aca="false">'Приложение 7'!G522</f>
        <v>71888</v>
      </c>
      <c r="G370" s="10" t="n">
        <f aca="false">'Приложение 7'!H522</f>
        <v>71888</v>
      </c>
    </row>
    <row r="371" customFormat="false" ht="69" hidden="false" customHeight="true" outlineLevel="0" collapsed="false">
      <c r="A371" s="31" t="str">
        <f aca="false">'Приложение 7'!A52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71" s="26" t="s">
        <v>70</v>
      </c>
      <c r="C371" s="26" t="s">
        <v>15</v>
      </c>
      <c r="D371" s="26" t="str">
        <f aca="false">'Приложение 7'!E523</f>
        <v>711 01 S1100</v>
      </c>
      <c r="E371" s="26"/>
      <c r="F371" s="10" t="n">
        <f aca="false">F372</f>
        <v>3783.6</v>
      </c>
      <c r="G371" s="10" t="n">
        <f aca="false">G372</f>
        <v>0</v>
      </c>
    </row>
    <row r="372" customFormat="false" ht="48" hidden="false" customHeight="true" outlineLevel="0" collapsed="false">
      <c r="A372" s="54" t="str">
        <f aca="false">A370</f>
        <v>Предоставление субсидий бюджетным, автономным учреждениям и иным некоммерческим организациям
</v>
      </c>
      <c r="B372" s="26" t="s">
        <v>70</v>
      </c>
      <c r="C372" s="26" t="s">
        <v>15</v>
      </c>
      <c r="D372" s="26" t="str">
        <f aca="false">'Приложение 7'!E524</f>
        <v>711 01 S1100</v>
      </c>
      <c r="E372" s="26" t="str">
        <f aca="false">'Приложение 7'!F524</f>
        <v>600</v>
      </c>
      <c r="F372" s="10" t="n">
        <f aca="false">'Приложение 7'!G524</f>
        <v>3783.6</v>
      </c>
      <c r="G372" s="10" t="n">
        <f aca="false">'Приложение 7'!I524</f>
        <v>0</v>
      </c>
    </row>
    <row r="373" customFormat="false" ht="63.75" hidden="false" customHeight="true" outlineLevel="0" collapsed="false">
      <c r="A373" s="31" t="str">
        <f aca="false">'Приложение 7'!A52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73" s="26" t="s">
        <v>70</v>
      </c>
      <c r="C373" s="26" t="s">
        <v>15</v>
      </c>
      <c r="D373" s="26" t="str">
        <f aca="false">'Приложение 7'!E525</f>
        <v>711 01 75310</v>
      </c>
      <c r="E373" s="26"/>
      <c r="F373" s="10" t="n">
        <f aca="false">F374</f>
        <v>360722.2</v>
      </c>
      <c r="G373" s="10" t="n">
        <f aca="false">G374</f>
        <v>360722.2</v>
      </c>
    </row>
    <row r="374" customFormat="false" ht="54" hidden="false" customHeight="true" outlineLevel="0" collapsed="false">
      <c r="A374" s="54" t="str">
        <f aca="false">A372</f>
        <v>Предоставление субсидий бюджетным, автономным учреждениям и иным некоммерческим организациям
</v>
      </c>
      <c r="B374" s="26" t="s">
        <v>70</v>
      </c>
      <c r="C374" s="26" t="s">
        <v>15</v>
      </c>
      <c r="D374" s="26" t="str">
        <f aca="false">'Приложение 7'!E526</f>
        <v>711 01 75310</v>
      </c>
      <c r="E374" s="26" t="str">
        <f aca="false">'Приложение 7'!F526</f>
        <v>600</v>
      </c>
      <c r="F374" s="10" t="n">
        <f aca="false">'Приложение 7'!G526</f>
        <v>360722.2</v>
      </c>
      <c r="G374" s="10" t="n">
        <f aca="false">'Приложение 7'!H526</f>
        <v>360722.2</v>
      </c>
    </row>
    <row r="375" customFormat="false" ht="54" hidden="false" customHeight="true" outlineLevel="0" collapsed="false">
      <c r="A375" s="53" t="str">
        <f aca="false">'Приложение 7'!A527</f>
        <v>Основное мероприятие 2. Создание условий для повышения качества и конкурентоспособности образования</v>
      </c>
      <c r="B375" s="30" t="str">
        <f aca="false">'Приложение 7'!C527</f>
        <v>07</v>
      </c>
      <c r="C375" s="30" t="str">
        <f aca="false">'Приложение 7'!D527</f>
        <v>01</v>
      </c>
      <c r="D375" s="30" t="str">
        <f aca="false">'Приложение 7'!E527</f>
        <v>711 02 00000</v>
      </c>
      <c r="E375" s="30"/>
      <c r="F375" s="10" t="n">
        <f aca="false">F376</f>
        <v>10000</v>
      </c>
      <c r="G375" s="10"/>
    </row>
    <row r="376" customFormat="false" ht="54" hidden="false" customHeight="true" outlineLevel="0" collapsed="false">
      <c r="A376" s="53" t="str">
        <f aca="false">'Приложение 7'!A528</f>
        <v>Модернизация и укрепление материально-технической базы муниципальных бюджетных учреждений</v>
      </c>
      <c r="B376" s="30" t="str">
        <f aca="false">'Приложение 7'!C528</f>
        <v>07</v>
      </c>
      <c r="C376" s="30" t="str">
        <f aca="false">'Приложение 7'!D528</f>
        <v>01</v>
      </c>
      <c r="D376" s="30" t="str">
        <f aca="false">'Приложение 7'!E528</f>
        <v>711 02 13080</v>
      </c>
      <c r="E376" s="30"/>
      <c r="F376" s="10" t="n">
        <f aca="false">F377</f>
        <v>10000</v>
      </c>
      <c r="G376" s="10"/>
    </row>
    <row r="377" customFormat="false" ht="54" hidden="false" customHeight="true" outlineLevel="0" collapsed="false">
      <c r="A377" s="54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377" s="30" t="str">
        <f aca="false">'Приложение 7'!C529</f>
        <v>07</v>
      </c>
      <c r="C377" s="30" t="str">
        <f aca="false">'Приложение 7'!D529</f>
        <v>01</v>
      </c>
      <c r="D377" s="30" t="str">
        <f aca="false">'Приложение 7'!E529</f>
        <v>711 02 13080</v>
      </c>
      <c r="E377" s="30" t="str">
        <f aca="false">'Приложение 7'!F529</f>
        <v>600</v>
      </c>
      <c r="F377" s="10" t="n">
        <f aca="false">'Приложение 7'!G529</f>
        <v>10000</v>
      </c>
      <c r="G377" s="10"/>
    </row>
    <row r="378" customFormat="false" ht="54.75" hidden="false" customHeight="true" outlineLevel="0" collapsed="false">
      <c r="A378" s="31" t="str">
        <f aca="false">'Приложение 7'!A530</f>
        <v>Муниципальная программа  «Обеспечение общественного порядка и безопасности населения» на 2022-2024 годы</v>
      </c>
      <c r="B378" s="55" t="str">
        <f aca="false">'Приложение 7'!C530</f>
        <v>07</v>
      </c>
      <c r="C378" s="55" t="str">
        <f aca="false">'Приложение 7'!D530</f>
        <v>01</v>
      </c>
      <c r="D378" s="55" t="str">
        <f aca="false">'Приложение 7'!E530</f>
        <v>740 00 00000</v>
      </c>
      <c r="E378" s="55"/>
      <c r="F378" s="10" t="n">
        <f aca="false">F379</f>
        <v>2500</v>
      </c>
      <c r="G378" s="10" t="n">
        <f aca="false">G379</f>
        <v>0</v>
      </c>
    </row>
    <row r="379" customFormat="false" ht="34.5" hidden="false" customHeight="true" outlineLevel="0" collapsed="false">
      <c r="A379" s="31" t="str">
        <f aca="false">'Приложение 7'!A531</f>
        <v>Подпрограмма 4 "Противодействие терроризму и профилактика экстремизма"</v>
      </c>
      <c r="B379" s="55" t="str">
        <f aca="false">'Приложение 7'!C531</f>
        <v>07</v>
      </c>
      <c r="C379" s="55" t="str">
        <f aca="false">'Приложение 7'!D531</f>
        <v>01</v>
      </c>
      <c r="D379" s="55" t="str">
        <f aca="false">'Приложение 7'!E531</f>
        <v>744 00 00000</v>
      </c>
      <c r="E379" s="55"/>
      <c r="F379" s="10" t="n">
        <f aca="false">F380</f>
        <v>2500</v>
      </c>
      <c r="G379" s="10" t="n">
        <f aca="false">G380</f>
        <v>0</v>
      </c>
    </row>
    <row r="380" customFormat="false" ht="69.75" hidden="false" customHeight="true" outlineLevel="0" collapsed="false">
      <c r="A380" s="31" t="str">
        <f aca="false">'Приложение 7'!A532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80" s="55" t="str">
        <f aca="false">'Приложение 7'!C532</f>
        <v>07</v>
      </c>
      <c r="C380" s="55" t="str">
        <f aca="false">'Приложение 7'!D532</f>
        <v>01</v>
      </c>
      <c r="D380" s="55" t="str">
        <f aca="false">'Приложение 7'!E532</f>
        <v>744 02 00000</v>
      </c>
      <c r="E380" s="55"/>
      <c r="F380" s="10" t="n">
        <f aca="false">F381</f>
        <v>2500</v>
      </c>
      <c r="G380" s="10" t="n">
        <f aca="false">G381</f>
        <v>0</v>
      </c>
    </row>
    <row r="381" customFormat="false" ht="35.25" hidden="false" customHeight="true" outlineLevel="0" collapsed="false">
      <c r="A381" s="31" t="str">
        <f aca="false">'Приложение 7'!A533</f>
        <v>Обеспечение антитеррористической защищенности объектов и населения </v>
      </c>
      <c r="B381" s="55" t="str">
        <f aca="false">'Приложение 7'!C533</f>
        <v>07</v>
      </c>
      <c r="C381" s="55" t="str">
        <f aca="false">'Приложение 7'!D533</f>
        <v>01</v>
      </c>
      <c r="D381" s="55" t="str">
        <f aca="false">'Приложение 7'!E533</f>
        <v>744 02 42010</v>
      </c>
      <c r="E381" s="55"/>
      <c r="F381" s="10" t="n">
        <f aca="false">F382</f>
        <v>2500</v>
      </c>
      <c r="G381" s="10" t="n">
        <f aca="false">G382</f>
        <v>0</v>
      </c>
    </row>
    <row r="382" customFormat="false" ht="51.75" hidden="false" customHeight="true" outlineLevel="0" collapsed="false">
      <c r="A382" s="54" t="str">
        <f aca="false">A374</f>
        <v>Предоставление субсидий бюджетным, автономным учреждениям и иным некоммерческим организациям
</v>
      </c>
      <c r="B382" s="55" t="str">
        <f aca="false">'Приложение 7'!C534</f>
        <v>07</v>
      </c>
      <c r="C382" s="55" t="str">
        <f aca="false">'Приложение 7'!D534</f>
        <v>01</v>
      </c>
      <c r="D382" s="55" t="str">
        <f aca="false">'Приложение 7'!E534</f>
        <v>744 02 42010</v>
      </c>
      <c r="E382" s="30" t="n">
        <f aca="false">'Приложение 7'!F534</f>
        <v>600</v>
      </c>
      <c r="F382" s="10" t="n">
        <f aca="false">'Приложение 7'!G534</f>
        <v>2500</v>
      </c>
      <c r="G382" s="10" t="n">
        <f aca="false">'Приложение 7'!I534</f>
        <v>0</v>
      </c>
    </row>
    <row r="383" customFormat="false" ht="15.75" hidden="false" customHeight="false" outlineLevel="0" collapsed="false">
      <c r="A383" s="17" t="s">
        <v>72</v>
      </c>
      <c r="B383" s="18" t="s">
        <v>70</v>
      </c>
      <c r="C383" s="18" t="s">
        <v>17</v>
      </c>
      <c r="D383" s="18"/>
      <c r="E383" s="18"/>
      <c r="F383" s="21" t="n">
        <f aca="false">F384+F423</f>
        <v>667998.125</v>
      </c>
      <c r="G383" s="21" t="n">
        <f aca="false">G384+G423</f>
        <v>560163.025</v>
      </c>
    </row>
    <row r="384" customFormat="false" ht="15.75" hidden="false" customHeight="false" outlineLevel="0" collapsed="false">
      <c r="A384" s="31" t="str">
        <f aca="false">'Приложение 7'!A536</f>
        <v>Муниципальные программы</v>
      </c>
      <c r="B384" s="26" t="s">
        <v>70</v>
      </c>
      <c r="C384" s="26" t="s">
        <v>17</v>
      </c>
      <c r="D384" s="26" t="str">
        <f aca="false">'Приложение 7'!E536</f>
        <v>700 00 00000</v>
      </c>
      <c r="E384" s="26"/>
      <c r="F384" s="10" t="n">
        <f aca="false">F385</f>
        <v>667548.125</v>
      </c>
      <c r="G384" s="10" t="n">
        <f aca="false">G385</f>
        <v>560163.025</v>
      </c>
    </row>
    <row r="385" customFormat="false" ht="34.5" hidden="false" customHeight="true" outlineLevel="0" collapsed="false">
      <c r="A385" s="31" t="str">
        <f aca="false">'Приложение 7'!A537</f>
        <v>Муниципальная программа "Образование" на 2022-2024 годы</v>
      </c>
      <c r="B385" s="26" t="s">
        <v>70</v>
      </c>
      <c r="C385" s="26" t="s">
        <v>17</v>
      </c>
      <c r="D385" s="26" t="str">
        <f aca="false">'Приложение 7'!E537</f>
        <v>710 00 00000</v>
      </c>
      <c r="E385" s="26"/>
      <c r="F385" s="10" t="n">
        <f aca="false">F386</f>
        <v>667548.125</v>
      </c>
      <c r="G385" s="10" t="n">
        <f aca="false">G386</f>
        <v>560163.025</v>
      </c>
    </row>
    <row r="386" customFormat="false" ht="31.5" hidden="false" customHeight="true" outlineLevel="0" collapsed="false">
      <c r="A386" s="31" t="str">
        <f aca="false">'Приложение 7'!A538</f>
        <v>Подпрограмма 2 "Развитие общего и дополнительного образования детей"</v>
      </c>
      <c r="B386" s="26" t="s">
        <v>70</v>
      </c>
      <c r="C386" s="26" t="s">
        <v>17</v>
      </c>
      <c r="D386" s="26" t="str">
        <f aca="false">'Приложение 7'!E538</f>
        <v>712 00 00000</v>
      </c>
      <c r="E386" s="26"/>
      <c r="F386" s="10" t="n">
        <f aca="false">F387+F414</f>
        <v>667548.125</v>
      </c>
      <c r="G386" s="10" t="n">
        <f aca="false">G387+G414</f>
        <v>560163.025</v>
      </c>
    </row>
    <row r="387" customFormat="false" ht="83.25" hidden="false" customHeight="true" outlineLevel="0" collapsed="false">
      <c r="A387" s="31" t="str">
        <f aca="false">'Приложение 7'!A539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87" s="26" t="s">
        <v>70</v>
      </c>
      <c r="C387" s="26" t="s">
        <v>17</v>
      </c>
      <c r="D387" s="26" t="str">
        <f aca="false">'Приложение 7'!E539</f>
        <v>712 01 00000</v>
      </c>
      <c r="E387" s="26"/>
      <c r="F387" s="10" t="n">
        <f aca="false">F388+F390+F392+F396+F406+F410+F412+F404+F398+F408+F394+F400+F402</f>
        <v>582699.003</v>
      </c>
      <c r="G387" s="10" t="n">
        <f aca="false">G388+G390+G392+G396+G406+G410+G412+G404+G398+G408+G394+G400+G402</f>
        <v>490313.903</v>
      </c>
    </row>
    <row r="388" customFormat="false" ht="66" hidden="false" customHeight="true" outlineLevel="0" collapsed="false">
      <c r="A388" s="31" t="str">
        <f aca="false">A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8" s="26" t="s">
        <v>70</v>
      </c>
      <c r="C388" s="26" t="s">
        <v>17</v>
      </c>
      <c r="D388" s="26" t="str">
        <f aca="false">'Приложение 7'!E540</f>
        <v>712 01 13060</v>
      </c>
      <c r="E388" s="26"/>
      <c r="F388" s="10" t="n">
        <f aca="false">F389</f>
        <v>5805</v>
      </c>
      <c r="G388" s="10" t="n">
        <f aca="false">G389</f>
        <v>0</v>
      </c>
    </row>
    <row r="389" customFormat="false" ht="49.5" hidden="false" customHeight="true" outlineLevel="0" collapsed="false">
      <c r="A389" s="54" t="str">
        <f aca="false">A382</f>
        <v>Предоставление субсидий бюджетным, автономным учреждениям и иным некоммерческим организациям
</v>
      </c>
      <c r="B389" s="26" t="s">
        <v>70</v>
      </c>
      <c r="C389" s="26" t="s">
        <v>17</v>
      </c>
      <c r="D389" s="26" t="str">
        <f aca="false">'Приложение 7'!E541</f>
        <v>712 01 13060</v>
      </c>
      <c r="E389" s="26" t="s">
        <v>40</v>
      </c>
      <c r="F389" s="10" t="n">
        <f aca="false">'Приложение 7'!G541</f>
        <v>5805</v>
      </c>
      <c r="G389" s="10" t="n">
        <f aca="false">'Приложение 7'!H541</f>
        <v>0</v>
      </c>
    </row>
    <row r="390" customFormat="false" ht="54" hidden="false" customHeight="true" outlineLevel="0" collapsed="false">
      <c r="A390" s="31" t="str">
        <f aca="false">'Приложение 7'!A542</f>
        <v>Профессиональное развитие работников муниципальных бюджетных учреждений, финансируемых из бюджета округа</v>
      </c>
      <c r="B390" s="26" t="s">
        <v>70</v>
      </c>
      <c r="C390" s="26" t="s">
        <v>17</v>
      </c>
      <c r="D390" s="26" t="str">
        <f aca="false">'Приложение 7'!E542</f>
        <v>712 01 13090</v>
      </c>
      <c r="E390" s="26"/>
      <c r="F390" s="10" t="n">
        <f aca="false">F391</f>
        <v>26.7</v>
      </c>
      <c r="G390" s="10" t="n">
        <f aca="false">G391</f>
        <v>0</v>
      </c>
    </row>
    <row r="391" customFormat="false" ht="48" hidden="false" customHeight="true" outlineLevel="0" collapsed="false">
      <c r="A391" s="54" t="str">
        <f aca="false">A377</f>
        <v>Предоставление субсидий бюджетным, автономным учреждениям и иным некоммерческим организациям
</v>
      </c>
      <c r="B391" s="26" t="s">
        <v>70</v>
      </c>
      <c r="C391" s="26" t="s">
        <v>17</v>
      </c>
      <c r="D391" s="26" t="str">
        <f aca="false">'Приложение 7'!E543</f>
        <v>712 01 13090</v>
      </c>
      <c r="E391" s="26" t="s">
        <v>40</v>
      </c>
      <c r="F391" s="10" t="n">
        <f aca="false">'Приложение 7'!G543</f>
        <v>26.7</v>
      </c>
      <c r="G391" s="10" t="n">
        <f aca="false">'Приложение 7'!H543</f>
        <v>0</v>
      </c>
    </row>
    <row r="392" customFormat="false" ht="31.5" hidden="false" customHeight="true" outlineLevel="0" collapsed="false">
      <c r="A392" s="31" t="str">
        <f aca="false">'Приложение 7'!A544</f>
        <v>Предоставление общего образования в общеобразовательных учреждениях</v>
      </c>
      <c r="B392" s="26" t="s">
        <v>70</v>
      </c>
      <c r="C392" s="26" t="s">
        <v>17</v>
      </c>
      <c r="D392" s="26" t="str">
        <f aca="false">'Приложение 7'!E544</f>
        <v>712 01 44020</v>
      </c>
      <c r="E392" s="26"/>
      <c r="F392" s="10" t="n">
        <f aca="false">F393</f>
        <v>83763.264</v>
      </c>
      <c r="G392" s="10" t="n">
        <f aca="false">G393</f>
        <v>0</v>
      </c>
    </row>
    <row r="393" customFormat="false" ht="47.25" hidden="false" customHeight="true" outlineLevel="0" collapsed="false">
      <c r="A393" s="54" t="str">
        <f aca="false">A389</f>
        <v>Предоставление субсидий бюджетным, автономным учреждениям и иным некоммерческим организациям
</v>
      </c>
      <c r="B393" s="26" t="s">
        <v>70</v>
      </c>
      <c r="C393" s="26" t="s">
        <v>17</v>
      </c>
      <c r="D393" s="26" t="str">
        <f aca="false">'Приложение 7'!E545</f>
        <v>712 01 44020</v>
      </c>
      <c r="E393" s="26" t="s">
        <v>40</v>
      </c>
      <c r="F393" s="10" t="n">
        <f aca="false">'Приложение 7'!G545</f>
        <v>83763.264</v>
      </c>
      <c r="G393" s="10" t="n">
        <f aca="false">'Приложение 7'!H545</f>
        <v>0</v>
      </c>
    </row>
    <row r="394" customFormat="false" ht="67.5" hidden="false" customHeight="true" outlineLevel="0" collapsed="false">
      <c r="A394" s="31" t="str">
        <f aca="false">'Приложение 7'!A54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394" s="30" t="str">
        <f aca="false">'Приложение 7'!C546</f>
        <v>07</v>
      </c>
      <c r="C394" s="30" t="str">
        <f aca="false">'Приложение 7'!D546</f>
        <v>02</v>
      </c>
      <c r="D394" s="43" t="str">
        <f aca="false">D395</f>
        <v>712 01 53030</v>
      </c>
      <c r="E394" s="30"/>
      <c r="F394" s="10" t="n">
        <f aca="false">F395</f>
        <v>34888.392</v>
      </c>
      <c r="G394" s="10" t="n">
        <f aca="false">G395</f>
        <v>34888.392</v>
      </c>
    </row>
    <row r="395" customFormat="false" ht="47.25" hidden="false" customHeight="true" outlineLevel="0" collapsed="false">
      <c r="A395" s="54" t="str">
        <f aca="false">A393</f>
        <v>Предоставление субсидий бюджетным, автономным учреждениям и иным некоммерческим организациям
</v>
      </c>
      <c r="B395" s="30" t="str">
        <f aca="false">'Приложение 7'!C547</f>
        <v>07</v>
      </c>
      <c r="C395" s="30" t="str">
        <f aca="false">'Приложение 7'!D547</f>
        <v>02</v>
      </c>
      <c r="D395" s="43" t="str">
        <f aca="false">'Приложение 7'!E547</f>
        <v>712 01 53030</v>
      </c>
      <c r="E395" s="30" t="n">
        <v>600</v>
      </c>
      <c r="F395" s="10" t="n">
        <f aca="false">'Приложение 7'!G547</f>
        <v>34888.392</v>
      </c>
      <c r="G395" s="10" t="n">
        <f aca="false">'Приложение 7'!H547</f>
        <v>34888.392</v>
      </c>
    </row>
    <row r="396" customFormat="false" ht="100.5" hidden="false" customHeight="true" outlineLevel="0" collapsed="false">
      <c r="A396" s="31" t="str">
        <f aca="false">'Приложение 7'!A548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96" s="26" t="s">
        <v>70</v>
      </c>
      <c r="C396" s="26" t="s">
        <v>17</v>
      </c>
      <c r="D396" s="26" t="str">
        <f aca="false">'Приложение 7'!E548</f>
        <v>712 01 71040</v>
      </c>
      <c r="E396" s="23"/>
      <c r="F396" s="10" t="n">
        <f aca="false">F397</f>
        <v>1276.8</v>
      </c>
      <c r="G396" s="10" t="n">
        <f aca="false">G397</f>
        <v>1276.8</v>
      </c>
      <c r="H396" s="56"/>
    </row>
    <row r="397" customFormat="false" ht="49.5" hidden="false" customHeight="true" outlineLevel="0" collapsed="false">
      <c r="A397" s="54" t="str">
        <f aca="false">A395</f>
        <v>Предоставление субсидий бюджетным, автономным учреждениям и иным некоммерческим организациям
</v>
      </c>
      <c r="B397" s="26" t="s">
        <v>70</v>
      </c>
      <c r="C397" s="26" t="s">
        <v>17</v>
      </c>
      <c r="D397" s="26" t="str">
        <f aca="false">'Приложение 7'!E549</f>
        <v>712 01 71040</v>
      </c>
      <c r="E397" s="26" t="s">
        <v>40</v>
      </c>
      <c r="F397" s="10" t="n">
        <f aca="false">'Приложение 7'!G549</f>
        <v>1276.8</v>
      </c>
      <c r="G397" s="10" t="n">
        <f aca="false">'Приложение 7'!H549</f>
        <v>1276.8</v>
      </c>
    </row>
    <row r="398" customFormat="false" ht="84" hidden="false" customHeight="true" outlineLevel="0" collapsed="false">
      <c r="A398" s="31" t="str">
        <f aca="false">'Приложение 7'!A55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98" s="26" t="s">
        <v>70</v>
      </c>
      <c r="C398" s="26" t="s">
        <v>17</v>
      </c>
      <c r="D398" s="43" t="str">
        <f aca="false">D399</f>
        <v>712 01 71250</v>
      </c>
      <c r="E398" s="26"/>
      <c r="F398" s="10" t="n">
        <f aca="false">F399</f>
        <v>3707.5</v>
      </c>
      <c r="G398" s="10" t="n">
        <f aca="false">G399</f>
        <v>3707.5</v>
      </c>
    </row>
    <row r="399" customFormat="false" ht="49.5" hidden="false" customHeight="true" outlineLevel="0" collapsed="false">
      <c r="A399" s="54" t="str">
        <f aca="false">A397</f>
        <v>Предоставление субсидий бюджетным, автономным учреждениям и иным некоммерческим организациям
</v>
      </c>
      <c r="B399" s="26" t="s">
        <v>70</v>
      </c>
      <c r="C399" s="26" t="s">
        <v>17</v>
      </c>
      <c r="D399" s="43" t="str">
        <f aca="false">'Приложение 7'!E551</f>
        <v>712 01 71250</v>
      </c>
      <c r="E399" s="26" t="s">
        <v>40</v>
      </c>
      <c r="F399" s="10" t="n">
        <f aca="false">'Приложение 7'!G551</f>
        <v>3707.5</v>
      </c>
      <c r="G399" s="10" t="n">
        <f aca="false">'Приложение 7'!H551</f>
        <v>3707.5</v>
      </c>
    </row>
    <row r="400" customFormat="false" ht="81" hidden="false" customHeight="true" outlineLevel="0" collapsed="false">
      <c r="A400" s="31" t="str">
        <f aca="false">'Приложение 7'!A552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00" s="26" t="s">
        <v>70</v>
      </c>
      <c r="C400" s="26" t="s">
        <v>17</v>
      </c>
      <c r="D400" s="43" t="str">
        <f aca="false">D401</f>
        <v>712 01 73030</v>
      </c>
      <c r="E400" s="26"/>
      <c r="F400" s="10" t="n">
        <f aca="false">F401</f>
        <v>1585.836</v>
      </c>
      <c r="G400" s="10" t="n">
        <f aca="false">G401</f>
        <v>1585.836</v>
      </c>
    </row>
    <row r="401" customFormat="false" ht="49.5" hidden="false" customHeight="true" outlineLevel="0" collapsed="false">
      <c r="A401" s="54" t="str">
        <f aca="false">A399</f>
        <v>Предоставление субсидий бюджетным, автономным учреждениям и иным некоммерческим организациям
</v>
      </c>
      <c r="B401" s="26" t="s">
        <v>70</v>
      </c>
      <c r="C401" s="26" t="s">
        <v>17</v>
      </c>
      <c r="D401" s="43" t="str">
        <f aca="false">'Приложение 7'!E553</f>
        <v>712 01 73030</v>
      </c>
      <c r="E401" s="26" t="s">
        <v>40</v>
      </c>
      <c r="F401" s="10" t="n">
        <f aca="false">'Приложение 7'!G553</f>
        <v>1585.836</v>
      </c>
      <c r="G401" s="10" t="n">
        <f aca="false">'Приложение 7'!H553</f>
        <v>1585.836</v>
      </c>
    </row>
    <row r="402" customFormat="false" ht="85.5" hidden="false" customHeight="true" outlineLevel="0" collapsed="false">
      <c r="A402" s="31" t="str">
        <f aca="false">'Приложение 7'!A55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02" s="26" t="s">
        <v>70</v>
      </c>
      <c r="C402" s="26" t="s">
        <v>17</v>
      </c>
      <c r="D402" s="43" t="str">
        <f aca="false">D403</f>
        <v>712 01 L3040</v>
      </c>
      <c r="E402" s="26"/>
      <c r="F402" s="10" t="n">
        <f aca="false">F403</f>
        <v>26424.375</v>
      </c>
      <c r="G402" s="10" t="n">
        <f aca="false">G403</f>
        <v>26424.375</v>
      </c>
    </row>
    <row r="403" customFormat="false" ht="49.5" hidden="false" customHeight="true" outlineLevel="0" collapsed="false">
      <c r="A403" s="54" t="str">
        <f aca="false">A401</f>
        <v>Предоставление субсидий бюджетным, автономным учреждениям и иным некоммерческим организациям
</v>
      </c>
      <c r="B403" s="26" t="s">
        <v>70</v>
      </c>
      <c r="C403" s="26" t="s">
        <v>17</v>
      </c>
      <c r="D403" s="43" t="str">
        <f aca="false">'Приложение 7'!E555</f>
        <v>712 01 L3040</v>
      </c>
      <c r="E403" s="26" t="s">
        <v>40</v>
      </c>
      <c r="F403" s="10" t="n">
        <f aca="false">'Приложение 7'!G555</f>
        <v>26424.375</v>
      </c>
      <c r="G403" s="10" t="n">
        <f aca="false">'Приложение 7'!H555</f>
        <v>26424.375</v>
      </c>
    </row>
    <row r="404" customFormat="false" ht="80.25" hidden="false" customHeight="true" outlineLevel="0" collapsed="false">
      <c r="A404" s="31" t="str">
        <f aca="false">'Приложение 7'!A55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04" s="26" t="s">
        <v>70</v>
      </c>
      <c r="C404" s="26" t="s">
        <v>17</v>
      </c>
      <c r="D404" s="43" t="str">
        <f aca="false">D405</f>
        <v>712 01 L3040</v>
      </c>
      <c r="E404" s="26"/>
      <c r="F404" s="10" t="n">
        <f aca="false">F405</f>
        <v>539.273</v>
      </c>
      <c r="G404" s="10" t="n">
        <f aca="false">G405</f>
        <v>0</v>
      </c>
    </row>
    <row r="405" customFormat="false" ht="49.5" hidden="false" customHeight="true" outlineLevel="0" collapsed="false">
      <c r="A405" s="54" t="str">
        <f aca="false">A403</f>
        <v>Предоставление субсидий бюджетным, автономным учреждениям и иным некоммерческим организациям
</v>
      </c>
      <c r="B405" s="26" t="s">
        <v>70</v>
      </c>
      <c r="C405" s="26" t="s">
        <v>17</v>
      </c>
      <c r="D405" s="43" t="str">
        <f aca="false">'Приложение 7'!E557</f>
        <v>712 01 L3040</v>
      </c>
      <c r="E405" s="26" t="s">
        <v>40</v>
      </c>
      <c r="F405" s="10" t="n">
        <f aca="false">'Приложение 7'!G557</f>
        <v>539.273</v>
      </c>
      <c r="G405" s="10" t="n">
        <f aca="false">'Приложение 7'!H557</f>
        <v>0</v>
      </c>
    </row>
    <row r="406" customFormat="false" ht="97.5" hidden="false" customHeight="true" outlineLevel="0" collapsed="false">
      <c r="A406" s="31" t="str">
        <f aca="false">'Приложение 7'!A558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06" s="26" t="s">
        <v>70</v>
      </c>
      <c r="C406" s="26" t="s">
        <v>17</v>
      </c>
      <c r="D406" s="26" t="str">
        <f aca="false">'Приложение 7'!E558</f>
        <v>712 01 S1040</v>
      </c>
      <c r="E406" s="26"/>
      <c r="F406" s="10" t="n">
        <f aca="false">F407</f>
        <v>2175.2</v>
      </c>
      <c r="G406" s="10" t="n">
        <f aca="false">G407</f>
        <v>0</v>
      </c>
    </row>
    <row r="407" customFormat="false" ht="50.25" hidden="false" customHeight="true" outlineLevel="0" collapsed="false">
      <c r="A407" s="54" t="str">
        <f aca="false">A405</f>
        <v>Предоставление субсидий бюджетным, автономным учреждениям и иным некоммерческим организациям
</v>
      </c>
      <c r="B407" s="26" t="s">
        <v>70</v>
      </c>
      <c r="C407" s="26" t="s">
        <v>17</v>
      </c>
      <c r="D407" s="26" t="str">
        <f aca="false">'Приложение 7'!E559</f>
        <v>712 01 S1040</v>
      </c>
      <c r="E407" s="26" t="s">
        <v>40</v>
      </c>
      <c r="F407" s="10" t="n">
        <f aca="false">'Приложение 7'!G559</f>
        <v>2175.2</v>
      </c>
      <c r="G407" s="10" t="n">
        <f aca="false">'Приложение 7'!I559</f>
        <v>0</v>
      </c>
    </row>
    <row r="408" customFormat="false" ht="84" hidden="false" customHeight="true" outlineLevel="0" collapsed="false">
      <c r="A408" s="31" t="str">
        <f aca="false">'Приложение 7'!A560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08" s="26" t="s">
        <v>70</v>
      </c>
      <c r="C408" s="26" t="s">
        <v>17</v>
      </c>
      <c r="D408" s="43" t="str">
        <f aca="false">D409</f>
        <v>712 01 S1250</v>
      </c>
      <c r="E408" s="26"/>
      <c r="F408" s="10" t="n">
        <f aca="false">F409</f>
        <v>75.663</v>
      </c>
      <c r="G408" s="10" t="n">
        <f aca="false">G409</f>
        <v>0</v>
      </c>
    </row>
    <row r="409" customFormat="false" ht="50.25" hidden="false" customHeight="true" outlineLevel="0" collapsed="false">
      <c r="A409" s="54" t="str">
        <f aca="false">A407</f>
        <v>Предоставление субсидий бюджетным, автономным учреждениям и иным некоммерческим организациям
</v>
      </c>
      <c r="B409" s="26" t="s">
        <v>70</v>
      </c>
      <c r="C409" s="26" t="s">
        <v>17</v>
      </c>
      <c r="D409" s="43" t="str">
        <f aca="false">'Приложение 7'!E561</f>
        <v>712 01 S1250</v>
      </c>
      <c r="E409" s="26" t="s">
        <v>40</v>
      </c>
      <c r="F409" s="10" t="n">
        <f aca="false">'Приложение 7'!G561</f>
        <v>75.663</v>
      </c>
      <c r="G409" s="10" t="n">
        <f aca="false">'Приложение 7'!I561</f>
        <v>0</v>
      </c>
    </row>
    <row r="410" customFormat="false" ht="68.25" hidden="false" customHeight="true" outlineLevel="0" collapsed="false">
      <c r="A410" s="31" t="str">
        <f aca="false">'Приложение 7'!A56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10" s="26" t="s">
        <v>70</v>
      </c>
      <c r="C410" s="26" t="s">
        <v>17</v>
      </c>
      <c r="D410" s="26" t="str">
        <f aca="false">'Приложение 7'!E562</f>
        <v>712 01 75310</v>
      </c>
      <c r="E410" s="26"/>
      <c r="F410" s="10" t="n">
        <f aca="false">F411</f>
        <v>412605.8</v>
      </c>
      <c r="G410" s="10" t="n">
        <f aca="false">G411</f>
        <v>412605.8</v>
      </c>
    </row>
    <row r="411" customFormat="false" ht="51.75" hidden="false" customHeight="true" outlineLevel="0" collapsed="false">
      <c r="A411" s="54" t="str">
        <f aca="false">A409</f>
        <v>Предоставление субсидий бюджетным, автономным учреждениям и иным некоммерческим организациям
</v>
      </c>
      <c r="B411" s="26" t="s">
        <v>70</v>
      </c>
      <c r="C411" s="26" t="s">
        <v>17</v>
      </c>
      <c r="D411" s="26" t="str">
        <f aca="false">'Приложение 7'!E563</f>
        <v>712 01 75310</v>
      </c>
      <c r="E411" s="26" t="s">
        <v>40</v>
      </c>
      <c r="F411" s="10" t="n">
        <f aca="false">'Приложение 7'!G563</f>
        <v>412605.8</v>
      </c>
      <c r="G411" s="10" t="n">
        <f aca="false">'Приложение 7'!H563</f>
        <v>412605.8</v>
      </c>
    </row>
    <row r="412" customFormat="false" ht="35.25" hidden="false" customHeight="true" outlineLevel="0" collapsed="false">
      <c r="A412" s="31" t="str">
        <f aca="false">'Приложение 7'!A564</f>
        <v>Обеспечение бесплатным питанием отдельных категорий обучающихся</v>
      </c>
      <c r="B412" s="26" t="s">
        <v>70</v>
      </c>
      <c r="C412" s="26" t="s">
        <v>17</v>
      </c>
      <c r="D412" s="26" t="str">
        <f aca="false">'Приложение 7'!E564</f>
        <v>712 01 75320</v>
      </c>
      <c r="E412" s="26"/>
      <c r="F412" s="10" t="n">
        <f aca="false">F413</f>
        <v>9825.2</v>
      </c>
      <c r="G412" s="10" t="n">
        <f aca="false">G413</f>
        <v>9825.2</v>
      </c>
    </row>
    <row r="413" customFormat="false" ht="53.25" hidden="false" customHeight="true" outlineLevel="0" collapsed="false">
      <c r="A413" s="53" t="str">
        <f aca="false">A411</f>
        <v>Предоставление субсидий бюджетным, автономным учреждениям и иным некоммерческим организациям
</v>
      </c>
      <c r="B413" s="26" t="s">
        <v>70</v>
      </c>
      <c r="C413" s="26" t="s">
        <v>17</v>
      </c>
      <c r="D413" s="26" t="str">
        <f aca="false">'Приложение 7'!E565</f>
        <v>712 01 75320</v>
      </c>
      <c r="E413" s="26" t="s">
        <v>40</v>
      </c>
      <c r="F413" s="10" t="n">
        <f aca="false">'Приложение 7'!G565</f>
        <v>9825.2</v>
      </c>
      <c r="G413" s="10" t="n">
        <f aca="false">'Приложение 7'!H565</f>
        <v>9825.2</v>
      </c>
    </row>
    <row r="414" customFormat="false" ht="53.25" hidden="false" customHeight="true" outlineLevel="0" collapsed="false">
      <c r="A414" s="53" t="str">
        <f aca="false">'Приложение 7'!A566</f>
        <v>Основное мероприятие 2. Создание условий для повышения качества и конкурентоспособности образования</v>
      </c>
      <c r="B414" s="30" t="str">
        <f aca="false">'Приложение 7'!C566</f>
        <v>07</v>
      </c>
      <c r="C414" s="30" t="str">
        <f aca="false">'Приложение 7'!D566</f>
        <v>02</v>
      </c>
      <c r="D414" s="30" t="str">
        <f aca="false">'Приложение 7'!E566</f>
        <v>712 02 00000</v>
      </c>
      <c r="E414" s="30"/>
      <c r="F414" s="10" t="n">
        <f aca="false">+F415+F417+F419+F421</f>
        <v>84849.122</v>
      </c>
      <c r="G414" s="10" t="n">
        <f aca="false">+G415+G417+G419+G421</f>
        <v>69849.122</v>
      </c>
    </row>
    <row r="415" customFormat="false" ht="53.25" hidden="false" customHeight="true" outlineLevel="0" collapsed="false">
      <c r="A415" s="53" t="str">
        <f aca="false">'Приложение 7'!A567</f>
        <v>Модернизация и укрепление материально-технической базы муниципальных бюджетных учреждений</v>
      </c>
      <c r="B415" s="30" t="str">
        <f aca="false">'Приложение 7'!C567</f>
        <v>07</v>
      </c>
      <c r="C415" s="30" t="str">
        <f aca="false">'Приложение 7'!D567</f>
        <v>02</v>
      </c>
      <c r="D415" s="30" t="str">
        <f aca="false">'Приложение 7'!E567</f>
        <v>712 02 13080</v>
      </c>
      <c r="E415" s="30"/>
      <c r="F415" s="10" t="n">
        <f aca="false">F416</f>
        <v>14376.362</v>
      </c>
      <c r="G415" s="10"/>
    </row>
    <row r="416" customFormat="false" ht="53.25" hidden="false" customHeight="true" outlineLevel="0" collapsed="false">
      <c r="A416" s="53" t="str">
        <f aca="false">'Приложение 7'!A568</f>
        <v>Предоставление субсидий бюджетным, автономным учреждениям и иным некоммерческим организациям
</v>
      </c>
      <c r="B416" s="30" t="str">
        <f aca="false">'Приложение 7'!C568</f>
        <v>07</v>
      </c>
      <c r="C416" s="30" t="str">
        <f aca="false">'Приложение 7'!D568</f>
        <v>02</v>
      </c>
      <c r="D416" s="30" t="str">
        <f aca="false">'Приложение 7'!E568</f>
        <v>712 02 13080</v>
      </c>
      <c r="E416" s="30" t="str">
        <f aca="false">'Приложение 7'!F568</f>
        <v>600</v>
      </c>
      <c r="F416" s="10" t="n">
        <f aca="false">'Приложение 7'!G568</f>
        <v>14376.362</v>
      </c>
      <c r="G416" s="10"/>
    </row>
    <row r="417" customFormat="false" ht="71.25" hidden="false" customHeight="true" outlineLevel="0" collapsed="false">
      <c r="A417" s="53" t="str">
        <f aca="false">'Приложение 7'!A571</f>
        <v>Реализация мероприятий по замене окон в муниципальных общеобразовательных организациях за счет средств областного бюджета</v>
      </c>
      <c r="B417" s="30" t="str">
        <f aca="false">'Приложение 7'!C571</f>
        <v>07</v>
      </c>
      <c r="C417" s="30" t="str">
        <f aca="false">'Приложение 7'!D571</f>
        <v>02</v>
      </c>
      <c r="D417" s="30" t="str">
        <f aca="false">'Приложение 7'!E571</f>
        <v>712 02 73170</v>
      </c>
      <c r="E417" s="30"/>
      <c r="F417" s="10" t="n">
        <f aca="false">F418</f>
        <v>11849.122</v>
      </c>
      <c r="G417" s="10" t="n">
        <f aca="false">G418</f>
        <v>11849.122</v>
      </c>
    </row>
    <row r="418" customFormat="false" ht="53.25" hidden="false" customHeight="true" outlineLevel="0" collapsed="false">
      <c r="A418" s="53" t="str">
        <f aca="false">'Приложение 7'!A572</f>
        <v>Предоставление субсидий бюджетным, автономным учреждениям и иным некоммерческим организациям
</v>
      </c>
      <c r="B418" s="30" t="str">
        <f aca="false">'Приложение 7'!C572</f>
        <v>07</v>
      </c>
      <c r="C418" s="30" t="str">
        <f aca="false">'Приложение 7'!D572</f>
        <v>02</v>
      </c>
      <c r="D418" s="30" t="str">
        <f aca="false">'Приложение 7'!E572</f>
        <v>712 02 73170</v>
      </c>
      <c r="E418" s="30" t="str">
        <f aca="false">'Приложение 7'!F572</f>
        <v>600</v>
      </c>
      <c r="F418" s="10" t="n">
        <f aca="false">'Приложение 7'!G572</f>
        <v>11849.122</v>
      </c>
      <c r="G418" s="10" t="n">
        <f aca="false">'Приложение 7'!H572</f>
        <v>11849.122</v>
      </c>
    </row>
    <row r="419" customFormat="false" ht="53.25" hidden="false" customHeight="true" outlineLevel="0" collapsed="false">
      <c r="A419" s="53" t="str">
        <f aca="false">'Приложение 7'!A573</f>
        <v>Реализация мероприятий по замене окон в муниципальных общеобразовательных организациях за счет средств бюджета округа</v>
      </c>
      <c r="B419" s="30" t="str">
        <f aca="false">'Приложение 7'!C573</f>
        <v>07</v>
      </c>
      <c r="C419" s="30" t="str">
        <f aca="false">'Приложение 7'!D573</f>
        <v>02</v>
      </c>
      <c r="D419" s="30" t="str">
        <f aca="false">'Приложение 7'!E573</f>
        <v>712 02 S3170</v>
      </c>
      <c r="E419" s="30"/>
      <c r="F419" s="10" t="n">
        <f aca="false">F420</f>
        <v>623.638</v>
      </c>
      <c r="G419" s="10"/>
    </row>
    <row r="420" customFormat="false" ht="53.25" hidden="false" customHeight="true" outlineLevel="0" collapsed="false">
      <c r="A420" s="53" t="str">
        <f aca="false">'Приложение 7'!A574</f>
        <v>Предоставление субсидий бюджетным, автономным учреждениям и иным некоммерческим организациям
</v>
      </c>
      <c r="B420" s="30" t="str">
        <f aca="false">'Приложение 7'!C574</f>
        <v>07</v>
      </c>
      <c r="C420" s="30" t="str">
        <f aca="false">'Приложение 7'!D574</f>
        <v>02</v>
      </c>
      <c r="D420" s="30" t="str">
        <f aca="false">'Приложение 7'!E574</f>
        <v>712 02 S3170</v>
      </c>
      <c r="E420" s="30" t="str">
        <f aca="false">'Приложение 7'!F574</f>
        <v>600</v>
      </c>
      <c r="F420" s="10" t="n">
        <f aca="false">'Приложение 7'!G574</f>
        <v>623.638</v>
      </c>
      <c r="G420" s="10"/>
    </row>
    <row r="421" customFormat="false" ht="36" hidden="false" customHeight="true" outlineLevel="0" collapsed="false">
      <c r="A421" s="53" t="str">
        <f aca="false">'Приложение 7'!A569</f>
        <v>Реализация проектов развития социальной и инженерной инфраструктур</v>
      </c>
      <c r="B421" s="30" t="str">
        <f aca="false">'Приложение 7'!C569</f>
        <v>07</v>
      </c>
      <c r="C421" s="30" t="str">
        <f aca="false">'Приложение 7'!D569</f>
        <v>02</v>
      </c>
      <c r="D421" s="30" t="str">
        <f aca="false">'Приложение 7'!E569</f>
        <v>712 02 L5940</v>
      </c>
      <c r="E421" s="30"/>
      <c r="F421" s="10" t="n">
        <f aca="false">F422</f>
        <v>58000</v>
      </c>
      <c r="G421" s="10" t="n">
        <f aca="false">G422</f>
        <v>58000</v>
      </c>
    </row>
    <row r="422" customFormat="false" ht="53.25" hidden="false" customHeight="true" outlineLevel="0" collapsed="false">
      <c r="A422" s="53" t="str">
        <f aca="false">'Приложение 7'!A570</f>
        <v>Капитальные вложения в объекты государственной (муниципальной) собственности</v>
      </c>
      <c r="B422" s="30" t="str">
        <f aca="false">'Приложение 7'!C570</f>
        <v>07</v>
      </c>
      <c r="C422" s="30" t="str">
        <f aca="false">'Приложение 7'!D570</f>
        <v>02</v>
      </c>
      <c r="D422" s="30" t="str">
        <f aca="false">'Приложение 7'!E570</f>
        <v>712 02 L5940</v>
      </c>
      <c r="E422" s="30" t="str">
        <f aca="false">'Приложение 7'!F570</f>
        <v>400</v>
      </c>
      <c r="F422" s="10" t="n">
        <f aca="false">'Приложение 7'!G570</f>
        <v>58000</v>
      </c>
      <c r="G422" s="10" t="n">
        <f aca="false">'Приложение 7'!H570</f>
        <v>58000</v>
      </c>
    </row>
    <row r="423" customFormat="false" ht="15.75" hidden="false" customHeight="false" outlineLevel="0" collapsed="false">
      <c r="A423" s="31" t="str">
        <f aca="false">'Приложение 7'!A575</f>
        <v>Муниципальные программы</v>
      </c>
      <c r="B423" s="30" t="str">
        <f aca="false">'Приложение 7'!C575</f>
        <v>07</v>
      </c>
      <c r="C423" s="30" t="str">
        <f aca="false">'Приложение 7'!D575</f>
        <v>02</v>
      </c>
      <c r="D423" s="26" t="str">
        <f aca="false">'Приложение 7'!E575</f>
        <v>800 00 00000</v>
      </c>
      <c r="E423" s="26"/>
      <c r="F423" s="10" t="n">
        <f aca="false">F424</f>
        <v>450</v>
      </c>
      <c r="G423" s="10" t="n">
        <f aca="false">G424</f>
        <v>0</v>
      </c>
    </row>
    <row r="424" customFormat="false" ht="34.5" hidden="false" customHeight="true" outlineLevel="0" collapsed="false">
      <c r="A424" s="31" t="str">
        <f aca="false">'Приложение 7'!A576</f>
        <v>Муниципальная программа «Физическая культура и спорт»  на 2022-2024 годы
</v>
      </c>
      <c r="B424" s="30" t="str">
        <f aca="false">'Приложение 7'!C576</f>
        <v>07</v>
      </c>
      <c r="C424" s="30" t="str">
        <f aca="false">'Приложение 7'!D576</f>
        <v>02</v>
      </c>
      <c r="D424" s="26" t="str">
        <f aca="false">'Приложение 7'!E576</f>
        <v>810 00 00000</v>
      </c>
      <c r="E424" s="26"/>
      <c r="F424" s="10" t="n">
        <f aca="false">F425</f>
        <v>450</v>
      </c>
      <c r="G424" s="10" t="n">
        <f aca="false">G425</f>
        <v>0</v>
      </c>
    </row>
    <row r="425" customFormat="false" ht="31.5" hidden="false" customHeight="true" outlineLevel="0" collapsed="false">
      <c r="A425" s="31" t="str">
        <f aca="false">'Приложение 7'!A577</f>
        <v>Основное мероприятие 4. Развитие детско-юношеского спорта</v>
      </c>
      <c r="B425" s="30" t="str">
        <f aca="false">'Приложение 7'!C577</f>
        <v>07</v>
      </c>
      <c r="C425" s="30" t="str">
        <f aca="false">'Приложение 7'!D577</f>
        <v>02</v>
      </c>
      <c r="D425" s="26" t="str">
        <f aca="false">'Приложение 7'!E577</f>
        <v>810 04 00000</v>
      </c>
      <c r="E425" s="26"/>
      <c r="F425" s="10" t="n">
        <f aca="false">F426</f>
        <v>450</v>
      </c>
      <c r="G425" s="10" t="n">
        <f aca="false">G426</f>
        <v>0</v>
      </c>
    </row>
    <row r="426" customFormat="false" ht="24.75" hidden="false" customHeight="true" outlineLevel="0" collapsed="false">
      <c r="A426" s="31" t="str">
        <f aca="false">'Приложение 7'!A578</f>
        <v>Мероприятия спортивной направленности</v>
      </c>
      <c r="B426" s="26" t="str">
        <f aca="false">'Приложение 7'!C324</f>
        <v>07</v>
      </c>
      <c r="C426" s="43" t="s">
        <v>17</v>
      </c>
      <c r="D426" s="26" t="str">
        <f aca="false">'Приложение 7'!E578</f>
        <v>810 04 42190</v>
      </c>
      <c r="E426" s="26"/>
      <c r="F426" s="10" t="n">
        <f aca="false">F427</f>
        <v>450</v>
      </c>
      <c r="G426" s="10" t="n">
        <f aca="false">G427</f>
        <v>0</v>
      </c>
    </row>
    <row r="427" customFormat="false" ht="48.75" hidden="false" customHeight="true" outlineLevel="0" collapsed="false">
      <c r="A427" s="53" t="str">
        <f aca="false">'Приложение 7'!A579</f>
        <v>Предоставление субсидий бюджетным, автономным учреждениям и иным некоммерческим организациям
</v>
      </c>
      <c r="B427" s="26" t="str">
        <f aca="false">'Приложение 7'!C325</f>
        <v>07</v>
      </c>
      <c r="C427" s="43" t="s">
        <v>17</v>
      </c>
      <c r="D427" s="26" t="str">
        <f aca="false">'Приложение 7'!E579</f>
        <v>810 04 42190</v>
      </c>
      <c r="E427" s="26" t="s">
        <v>40</v>
      </c>
      <c r="F427" s="10" t="n">
        <f aca="false">'Приложение 7'!G579</f>
        <v>450</v>
      </c>
      <c r="G427" s="10" t="n">
        <f aca="false">'Приложение 7'!I579</f>
        <v>0</v>
      </c>
      <c r="H427" s="3"/>
    </row>
    <row r="428" s="20" customFormat="true" ht="19.5" hidden="false" customHeight="true" outlineLevel="0" collapsed="false">
      <c r="A428" s="57" t="s">
        <v>73</v>
      </c>
      <c r="B428" s="32" t="s">
        <v>70</v>
      </c>
      <c r="C428" s="32" t="s">
        <v>22</v>
      </c>
      <c r="D428" s="32"/>
      <c r="E428" s="32"/>
      <c r="F428" s="21" t="n">
        <f aca="false">F429</f>
        <v>189617.306</v>
      </c>
      <c r="G428" s="21" t="n">
        <f aca="false">G429</f>
        <v>64136.4</v>
      </c>
    </row>
    <row r="429" customFormat="false" ht="20.25" hidden="false" customHeight="true" outlineLevel="0" collapsed="false">
      <c r="A429" s="31" t="s">
        <v>26</v>
      </c>
      <c r="B429" s="26" t="s">
        <v>70</v>
      </c>
      <c r="C429" s="26" t="s">
        <v>22</v>
      </c>
      <c r="D429" s="43" t="s">
        <v>27</v>
      </c>
      <c r="E429" s="26"/>
      <c r="F429" s="10" t="n">
        <f aca="false">F430+F450+F473</f>
        <v>189617.306</v>
      </c>
      <c r="G429" s="10" t="n">
        <f aca="false">G430+G450+G473</f>
        <v>64136.4</v>
      </c>
    </row>
    <row r="430" customFormat="false" ht="39" hidden="false" customHeight="true" outlineLevel="0" collapsed="false">
      <c r="A430" s="31" t="str">
        <f aca="false">'Приложение 7'!A582</f>
        <v>Муниципальная программа "Образование" на 2022-2024 годы</v>
      </c>
      <c r="B430" s="26" t="s">
        <v>70</v>
      </c>
      <c r="C430" s="26" t="s">
        <v>22</v>
      </c>
      <c r="D430" s="43" t="s">
        <v>74</v>
      </c>
      <c r="E430" s="26"/>
      <c r="F430" s="10" t="n">
        <f aca="false">F431</f>
        <v>96985.8</v>
      </c>
      <c r="G430" s="10" t="n">
        <f aca="false">G431</f>
        <v>32713</v>
      </c>
    </row>
    <row r="431" customFormat="false" ht="33" hidden="false" customHeight="true" outlineLevel="0" collapsed="false">
      <c r="A431" s="31" t="str">
        <f aca="false">'Приложение 7'!A583</f>
        <v>Подпрограмма 2 "Развитие общего и дополнительного образования детей "</v>
      </c>
      <c r="B431" s="26" t="s">
        <v>70</v>
      </c>
      <c r="C431" s="26" t="s">
        <v>22</v>
      </c>
      <c r="D431" s="26" t="s">
        <v>75</v>
      </c>
      <c r="E431" s="26"/>
      <c r="F431" s="10" t="n">
        <f aca="false">F432+F447</f>
        <v>96985.8</v>
      </c>
      <c r="G431" s="10" t="n">
        <f aca="false">G432+G447</f>
        <v>32713</v>
      </c>
    </row>
    <row r="432" customFormat="false" ht="84.75" hidden="false" customHeight="true" outlineLevel="0" collapsed="false">
      <c r="A432" s="58" t="s">
        <v>76</v>
      </c>
      <c r="B432" s="26" t="s">
        <v>70</v>
      </c>
      <c r="C432" s="26" t="s">
        <v>22</v>
      </c>
      <c r="D432" s="26" t="s">
        <v>77</v>
      </c>
      <c r="E432" s="26"/>
      <c r="F432" s="10" t="n">
        <f aca="false">F433+F435+F437+F443+F445+F439+F441</f>
        <v>91985.8</v>
      </c>
      <c r="G432" s="10" t="n">
        <f aca="false">G433+G435+G437+G443+G445+G439+G441</f>
        <v>32713</v>
      </c>
    </row>
    <row r="433" customFormat="false" ht="64.5" hidden="false" customHeight="true" outlineLevel="0" collapsed="false">
      <c r="A433" s="31" t="str">
        <f aca="false">A3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3" s="26" t="s">
        <v>70</v>
      </c>
      <c r="C433" s="26" t="s">
        <v>22</v>
      </c>
      <c r="D433" s="43" t="s">
        <v>78</v>
      </c>
      <c r="E433" s="26"/>
      <c r="F433" s="10" t="n">
        <f aca="false">F434</f>
        <v>870</v>
      </c>
      <c r="G433" s="10" t="n">
        <f aca="false">G434</f>
        <v>0</v>
      </c>
    </row>
    <row r="434" customFormat="false" ht="50.25" hidden="false" customHeight="true" outlineLevel="0" collapsed="false">
      <c r="A434" s="53" t="str">
        <f aca="false">'Приложение 7'!A586</f>
        <v>Предоставление субсидий бюджетным, автономным учреждениям и иным некоммерческим организациям
</v>
      </c>
      <c r="B434" s="26" t="s">
        <v>70</v>
      </c>
      <c r="C434" s="26" t="s">
        <v>22</v>
      </c>
      <c r="D434" s="43" t="str">
        <f aca="false">D433</f>
        <v>712 01 13060</v>
      </c>
      <c r="E434" s="26" t="s">
        <v>40</v>
      </c>
      <c r="F434" s="10" t="n">
        <f aca="false">'Приложение 7'!G586</f>
        <v>870</v>
      </c>
      <c r="G434" s="10" t="n">
        <f aca="false">'Приложение 7'!I586</f>
        <v>0</v>
      </c>
    </row>
    <row r="435" customFormat="false" ht="50.25" hidden="false" customHeight="true" outlineLevel="0" collapsed="false">
      <c r="A435" s="31" t="str">
        <f aca="false">'Приложение 7'!A587</f>
        <v>Профессиональное развитие работников муниципальных бюджетных учреждений, финансируемых из бюджета округа</v>
      </c>
      <c r="B435" s="26" t="s">
        <v>70</v>
      </c>
      <c r="C435" s="26" t="s">
        <v>22</v>
      </c>
      <c r="D435" s="43" t="str">
        <f aca="false">'Приложение 7'!E587</f>
        <v>712 01 13090</v>
      </c>
      <c r="E435" s="26"/>
      <c r="F435" s="10" t="n">
        <f aca="false">F436</f>
        <v>32.4</v>
      </c>
      <c r="G435" s="10" t="n">
        <f aca="false">G436</f>
        <v>0</v>
      </c>
    </row>
    <row r="436" customFormat="false" ht="48.75" hidden="false" customHeight="true" outlineLevel="0" collapsed="false">
      <c r="A436" s="53" t="str">
        <f aca="false">'Приложение 7'!A588</f>
        <v>Предоставление субсидий бюджетным, автономным учреждениям и иным некоммерческим организациям
</v>
      </c>
      <c r="B436" s="26" t="s">
        <v>70</v>
      </c>
      <c r="C436" s="26" t="s">
        <v>22</v>
      </c>
      <c r="D436" s="43" t="str">
        <f aca="false">D435</f>
        <v>712 01 13090</v>
      </c>
      <c r="E436" s="26" t="s">
        <v>40</v>
      </c>
      <c r="F436" s="10" t="n">
        <f aca="false">'Приложение 7'!G588</f>
        <v>32.4</v>
      </c>
      <c r="G436" s="10" t="n">
        <f aca="false">'Приложение 7'!I588</f>
        <v>0</v>
      </c>
    </row>
    <row r="437" customFormat="false" ht="52.5" hidden="false" customHeight="true" outlineLevel="0" collapsed="false">
      <c r="A437" s="31" t="s">
        <v>79</v>
      </c>
      <c r="B437" s="26" t="s">
        <v>70</v>
      </c>
      <c r="C437" s="26" t="s">
        <v>22</v>
      </c>
      <c r="D437" s="43" t="s">
        <v>80</v>
      </c>
      <c r="E437" s="26"/>
      <c r="F437" s="10" t="n">
        <f aca="false">F438</f>
        <v>46468.5</v>
      </c>
      <c r="G437" s="10" t="n">
        <f aca="false">G438</f>
        <v>0</v>
      </c>
    </row>
    <row r="438" customFormat="false" ht="50.25" hidden="false" customHeight="true" outlineLevel="0" collapsed="false">
      <c r="A438" s="53" t="str">
        <f aca="false">'Приложение 7'!A590</f>
        <v>Предоставление субсидий бюджетным, автономным учреждениям и иным некоммерческим организациям
</v>
      </c>
      <c r="B438" s="26" t="s">
        <v>70</v>
      </c>
      <c r="C438" s="26" t="s">
        <v>22</v>
      </c>
      <c r="D438" s="43" t="str">
        <f aca="false">D437</f>
        <v>712 01 44030</v>
      </c>
      <c r="E438" s="26" t="s">
        <v>40</v>
      </c>
      <c r="F438" s="10" t="n">
        <f aca="false">'Приложение 7'!G590</f>
        <v>46468.5</v>
      </c>
      <c r="G438" s="10" t="n">
        <f aca="false">'Приложение 7'!I590</f>
        <v>0</v>
      </c>
    </row>
    <row r="439" customFormat="false" ht="66" hidden="false" customHeight="true" outlineLevel="0" collapsed="false">
      <c r="A439" s="31" t="str">
        <f aca="false">'Приложение 7'!A59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39" s="30" t="str">
        <f aca="false">'Приложение 7'!C591</f>
        <v>07</v>
      </c>
      <c r="C439" s="30" t="str">
        <f aca="false">'Приложение 7'!D591</f>
        <v>03</v>
      </c>
      <c r="D439" s="30" t="str">
        <f aca="false">'Приложение 7'!E591</f>
        <v>712 01 44031</v>
      </c>
      <c r="E439" s="30"/>
      <c r="F439" s="10" t="n">
        <f aca="false">F440</f>
        <v>435.5</v>
      </c>
      <c r="G439" s="10" t="n">
        <f aca="false">G440</f>
        <v>0</v>
      </c>
    </row>
    <row r="440" customFormat="false" ht="50.25" hidden="false" customHeight="true" outlineLevel="0" collapsed="false">
      <c r="A440" s="53" t="str">
        <f aca="false">'Приложение 7'!A592</f>
        <v>Предоставление субсидий бюджетным, автономным учреждениям и иным некоммерческим организациям
</v>
      </c>
      <c r="B440" s="30" t="str">
        <f aca="false">'Приложение 7'!C592</f>
        <v>07</v>
      </c>
      <c r="C440" s="30" t="str">
        <f aca="false">'Приложение 7'!D592</f>
        <v>03</v>
      </c>
      <c r="D440" s="30" t="str">
        <f aca="false">'Приложение 7'!E592</f>
        <v>712 01 44031</v>
      </c>
      <c r="E440" s="30" t="str">
        <f aca="false">'Приложение 7'!F592</f>
        <v>600</v>
      </c>
      <c r="F440" s="10" t="n">
        <f aca="false">'Приложение 7'!G592</f>
        <v>435.5</v>
      </c>
      <c r="G440" s="10" t="n">
        <f aca="false">'Приложение 7'!I592</f>
        <v>0</v>
      </c>
    </row>
    <row r="441" customFormat="false" ht="36" hidden="false" customHeight="true" outlineLevel="0" collapsed="false">
      <c r="A441" s="31" t="str">
        <f aca="false">'Приложение 7'!A593</f>
        <v>Обеспечение персонифицированного финансирования дополнительного образования</v>
      </c>
      <c r="B441" s="30" t="str">
        <f aca="false">'Приложение 7'!C593</f>
        <v>07</v>
      </c>
      <c r="C441" s="30" t="str">
        <f aca="false">'Приложение 7'!D593</f>
        <v>03</v>
      </c>
      <c r="D441" s="30" t="str">
        <f aca="false">'Приложение 7'!E593</f>
        <v>712 01 44110</v>
      </c>
      <c r="E441" s="30"/>
      <c r="F441" s="10" t="n">
        <f aca="false">F442</f>
        <v>9744.6</v>
      </c>
      <c r="G441" s="10" t="n">
        <f aca="false">G442</f>
        <v>0</v>
      </c>
    </row>
    <row r="442" customFormat="false" ht="50.25" hidden="false" customHeight="true" outlineLevel="0" collapsed="false">
      <c r="A442" s="53" t="str">
        <f aca="false">'Приложение 7'!A594</f>
        <v>Предоставление субсидий бюджетным, автономным учреждениям и иным некоммерческим организациям
</v>
      </c>
      <c r="B442" s="30" t="str">
        <f aca="false">'Приложение 7'!C594</f>
        <v>07</v>
      </c>
      <c r="C442" s="30" t="str">
        <f aca="false">'Приложение 7'!D594</f>
        <v>03</v>
      </c>
      <c r="D442" s="30" t="str">
        <f aca="false">'Приложение 7'!E594</f>
        <v>712 01 44110</v>
      </c>
      <c r="E442" s="30" t="str">
        <f aca="false">'Приложение 7'!F594</f>
        <v>600</v>
      </c>
      <c r="F442" s="10" t="n">
        <f aca="false">'Приложение 7'!G594</f>
        <v>9744.6</v>
      </c>
      <c r="G442" s="10" t="n">
        <f aca="false">'Приложение 7'!I594</f>
        <v>0</v>
      </c>
    </row>
    <row r="443" customFormat="false" ht="48" hidden="false" customHeight="true" outlineLevel="0" collapsed="false">
      <c r="A443" s="5" t="str">
        <f aca="false">'Приложение 7'!A595</f>
        <v>Расходы, направляемые на оплату труда и начисления на выплаты по оплате труда работникам муниципальных учреждений</v>
      </c>
      <c r="B443" s="26" t="s">
        <v>70</v>
      </c>
      <c r="C443" s="26" t="s">
        <v>22</v>
      </c>
      <c r="D443" s="25" t="str">
        <f aca="false">'Приложение 7'!E595</f>
        <v>712 01 71100</v>
      </c>
      <c r="E443" s="23"/>
      <c r="F443" s="10" t="n">
        <f aca="false">F444</f>
        <v>32713</v>
      </c>
      <c r="G443" s="10" t="n">
        <f aca="false">G444</f>
        <v>32713</v>
      </c>
    </row>
    <row r="444" customFormat="false" ht="50.25" hidden="false" customHeight="true" outlineLevel="0" collapsed="false">
      <c r="A444" s="53" t="str">
        <f aca="false">'Приложение 7'!A596</f>
        <v>Предоставление субсидий бюджетным, автономным учреждениям и иным некоммерческим организациям
</v>
      </c>
      <c r="B444" s="26" t="s">
        <v>70</v>
      </c>
      <c r="C444" s="26" t="s">
        <v>22</v>
      </c>
      <c r="D444" s="25" t="str">
        <f aca="false">D443</f>
        <v>712 01 71100</v>
      </c>
      <c r="E444" s="23" t="s">
        <v>40</v>
      </c>
      <c r="F444" s="10" t="n">
        <f aca="false">'Приложение 7'!G596</f>
        <v>32713</v>
      </c>
      <c r="G444" s="10" t="n">
        <f aca="false">'Приложение 7'!H596</f>
        <v>32713</v>
      </c>
    </row>
    <row r="445" customFormat="false" ht="69" hidden="false" customHeight="true" outlineLevel="0" collapsed="false">
      <c r="A445" s="58" t="str">
        <f aca="false">'Приложение 7'!A59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45" s="26" t="s">
        <v>70</v>
      </c>
      <c r="C445" s="26" t="s">
        <v>22</v>
      </c>
      <c r="D445" s="25" t="str">
        <f aca="false">'Приложение 7'!E597</f>
        <v>712 01 S1100</v>
      </c>
      <c r="E445" s="23"/>
      <c r="F445" s="10" t="n">
        <f aca="false">F446</f>
        <v>1721.8</v>
      </c>
      <c r="G445" s="10" t="n">
        <f aca="false">G446</f>
        <v>0</v>
      </c>
    </row>
    <row r="446" customFormat="false" ht="54.75" hidden="false" customHeight="true" outlineLevel="0" collapsed="false">
      <c r="A446" s="53" t="str">
        <f aca="false">'Приложение 7'!A598</f>
        <v>Предоставление субсидий бюджетным, автономным учреждениям и иным некоммерческим организациям
</v>
      </c>
      <c r="B446" s="26" t="s">
        <v>70</v>
      </c>
      <c r="C446" s="26" t="s">
        <v>22</v>
      </c>
      <c r="D446" s="25" t="str">
        <f aca="false">D445</f>
        <v>712 01 S1100</v>
      </c>
      <c r="E446" s="23" t="s">
        <v>40</v>
      </c>
      <c r="F446" s="10" t="n">
        <f aca="false">'Приложение 7'!G598</f>
        <v>1721.8</v>
      </c>
      <c r="G446" s="10" t="n">
        <f aca="false">'Приложение 7'!I598</f>
        <v>0</v>
      </c>
    </row>
    <row r="447" customFormat="false" ht="54.75" hidden="false" customHeight="true" outlineLevel="0" collapsed="false">
      <c r="A447" s="53" t="str">
        <f aca="false">'Приложение 7'!A599</f>
        <v>Основное мероприятие 2. Создание условий для повышения качества и конкурентоспособности  образования</v>
      </c>
      <c r="B447" s="30" t="str">
        <f aca="false">'Приложение 7'!C599</f>
        <v>07</v>
      </c>
      <c r="C447" s="30" t="str">
        <f aca="false">'Приложение 7'!D599</f>
        <v>03</v>
      </c>
      <c r="D447" s="30" t="str">
        <f aca="false">'Приложение 7'!E599</f>
        <v>712 02 00000</v>
      </c>
      <c r="E447" s="22"/>
      <c r="F447" s="10" t="n">
        <f aca="false">+F448</f>
        <v>5000</v>
      </c>
      <c r="G447" s="10" t="n">
        <f aca="false">+G448</f>
        <v>0</v>
      </c>
    </row>
    <row r="448" customFormat="false" ht="54.75" hidden="false" customHeight="true" outlineLevel="0" collapsed="false">
      <c r="A448" s="53" t="str">
        <f aca="false">'Приложение 7'!A600</f>
        <v>Модернизация и укрепление материально-технической базы муниципальных бюджетных учреждений</v>
      </c>
      <c r="B448" s="30" t="str">
        <f aca="false">'Приложение 7'!C600</f>
        <v>07</v>
      </c>
      <c r="C448" s="30" t="str">
        <f aca="false">'Приложение 7'!D600</f>
        <v>03</v>
      </c>
      <c r="D448" s="30" t="str">
        <f aca="false">'Приложение 7'!E600</f>
        <v>712 02 13080</v>
      </c>
      <c r="E448" s="22"/>
      <c r="F448" s="10" t="n">
        <f aca="false">F449</f>
        <v>5000</v>
      </c>
      <c r="G448" s="10"/>
    </row>
    <row r="449" customFormat="false" ht="54.75" hidden="false" customHeight="true" outlineLevel="0" collapsed="false">
      <c r="A449" s="53" t="str">
        <f aca="false">'Приложение 7'!A601</f>
        <v>Предоставление субсидий бюджетным, автономным учреждениям и иным некоммерческим организациям
</v>
      </c>
      <c r="B449" s="30" t="str">
        <f aca="false">'Приложение 7'!C601</f>
        <v>07</v>
      </c>
      <c r="C449" s="30" t="str">
        <f aca="false">'Приложение 7'!D601</f>
        <v>03</v>
      </c>
      <c r="D449" s="30" t="str">
        <f aca="false">'Приложение 7'!E601</f>
        <v>712 02 13080</v>
      </c>
      <c r="E449" s="30" t="str">
        <f aca="false">'Приложение 7'!F601</f>
        <v>600</v>
      </c>
      <c r="F449" s="10" t="n">
        <f aca="false">'Приложение 7'!G601</f>
        <v>5000</v>
      </c>
      <c r="G449" s="10"/>
    </row>
    <row r="450" customFormat="false" ht="38.25" hidden="false" customHeight="true" outlineLevel="0" collapsed="false">
      <c r="A450" s="31" t="str">
        <f aca="false">'Приложение 7'!A304</f>
        <v>Муниципальная программа «Культура»  на 2022-2024 годы</v>
      </c>
      <c r="B450" s="26" t="s">
        <v>70</v>
      </c>
      <c r="C450" s="26" t="s">
        <v>22</v>
      </c>
      <c r="D450" s="26" t="s">
        <v>81</v>
      </c>
      <c r="E450" s="26"/>
      <c r="F450" s="10" t="n">
        <f aca="false">F451</f>
        <v>92531.506</v>
      </c>
      <c r="G450" s="10" t="n">
        <f aca="false">G451</f>
        <v>31423.4</v>
      </c>
    </row>
    <row r="451" customFormat="false" ht="49.5" hidden="false" customHeight="true" outlineLevel="0" collapsed="false">
      <c r="A451" s="31" t="s">
        <v>82</v>
      </c>
      <c r="B451" s="26" t="s">
        <v>70</v>
      </c>
      <c r="C451" s="26" t="s">
        <v>22</v>
      </c>
      <c r="D451" s="26" t="s">
        <v>83</v>
      </c>
      <c r="E451" s="26"/>
      <c r="F451" s="10" t="n">
        <f aca="false">F452+F470+F463</f>
        <v>92531.506</v>
      </c>
      <c r="G451" s="10" t="n">
        <f aca="false">G452+G470+G463</f>
        <v>31423.4</v>
      </c>
    </row>
    <row r="452" customFormat="false" ht="66.75" hidden="false" customHeight="true" outlineLevel="0" collapsed="false">
      <c r="A452" s="58" t="s">
        <v>84</v>
      </c>
      <c r="B452" s="26" t="s">
        <v>70</v>
      </c>
      <c r="C452" s="26" t="s">
        <v>22</v>
      </c>
      <c r="D452" s="26" t="s">
        <v>85</v>
      </c>
      <c r="E452" s="26"/>
      <c r="F452" s="10" t="n">
        <f aca="false">F453+F455+F457+F459+F461</f>
        <v>80208.57</v>
      </c>
      <c r="G452" s="10" t="n">
        <f aca="false">G453+G455+G457+G459+G461</f>
        <v>22450</v>
      </c>
    </row>
    <row r="453" customFormat="false" ht="63.75" hidden="false" customHeight="true" outlineLevel="0" collapsed="false">
      <c r="A453" s="31" t="str">
        <f aca="false">A3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3" s="26" t="s">
        <v>70</v>
      </c>
      <c r="C453" s="26" t="s">
        <v>22</v>
      </c>
      <c r="D453" s="26" t="s">
        <v>86</v>
      </c>
      <c r="E453" s="26"/>
      <c r="F453" s="10" t="n">
        <f aca="false">F454</f>
        <v>600</v>
      </c>
      <c r="G453" s="10" t="n">
        <f aca="false">G454</f>
        <v>0</v>
      </c>
    </row>
    <row r="454" customFormat="false" ht="50.25" hidden="false" customHeight="true" outlineLevel="0" collapsed="false">
      <c r="A454" s="53" t="str">
        <f aca="false">'Приложение 7'!A308</f>
        <v>Предоставление субсидий бюджетным, автономным учреждениям и иным некоммерческим организациям
</v>
      </c>
      <c r="B454" s="26" t="s">
        <v>70</v>
      </c>
      <c r="C454" s="26" t="s">
        <v>22</v>
      </c>
      <c r="D454" s="26" t="str">
        <f aca="false">D453</f>
        <v>732 01 13060</v>
      </c>
      <c r="E454" s="26" t="s">
        <v>40</v>
      </c>
      <c r="F454" s="10" t="n">
        <f aca="false">'Приложение 7'!G308</f>
        <v>600</v>
      </c>
      <c r="G454" s="10" t="n">
        <f aca="false">'Приложение 7'!I308</f>
        <v>0</v>
      </c>
    </row>
    <row r="455" customFormat="false" ht="52.5" hidden="false" customHeight="true" outlineLevel="0" collapsed="false">
      <c r="A455" s="31" t="str">
        <f aca="false">'Приложение 7'!A309</f>
        <v>Профессиональное развитие работников муниципальных бюджетных учреждений, финансируемых из бюджета округа</v>
      </c>
      <c r="B455" s="26" t="s">
        <v>70</v>
      </c>
      <c r="C455" s="26" t="s">
        <v>22</v>
      </c>
      <c r="D455" s="43" t="str">
        <f aca="false">'Приложение 7'!E309</f>
        <v>732 01 13090</v>
      </c>
      <c r="E455" s="26"/>
      <c r="F455" s="10" t="n">
        <f aca="false">F456</f>
        <v>53.9</v>
      </c>
      <c r="G455" s="10" t="n">
        <f aca="false">G456</f>
        <v>0</v>
      </c>
    </row>
    <row r="456" customFormat="false" ht="50.25" hidden="false" customHeight="true" outlineLevel="0" collapsed="false">
      <c r="A456" s="53" t="str">
        <f aca="false">'Приложение 7'!A310</f>
        <v>Предоставление субсидий бюджетным, автономным учреждениям и иным некоммерческим организациям
</v>
      </c>
      <c r="B456" s="26" t="s">
        <v>70</v>
      </c>
      <c r="C456" s="26" t="s">
        <v>22</v>
      </c>
      <c r="D456" s="43" t="str">
        <f aca="false">D455</f>
        <v>732 01 13090</v>
      </c>
      <c r="E456" s="26" t="s">
        <v>40</v>
      </c>
      <c r="F456" s="10" t="n">
        <f aca="false">'Приложение 7'!G310</f>
        <v>53.9</v>
      </c>
      <c r="G456" s="10" t="n">
        <f aca="false">'Приложение 7'!I310</f>
        <v>0</v>
      </c>
    </row>
    <row r="457" customFormat="false" ht="36" hidden="false" customHeight="true" outlineLevel="0" collapsed="false">
      <c r="A457" s="31" t="s">
        <v>87</v>
      </c>
      <c r="B457" s="26" t="s">
        <v>70</v>
      </c>
      <c r="C457" s="26" t="s">
        <v>22</v>
      </c>
      <c r="D457" s="43" t="s">
        <v>88</v>
      </c>
      <c r="E457" s="26"/>
      <c r="F457" s="10" t="n">
        <f aca="false">F458</f>
        <v>55922.97</v>
      </c>
      <c r="G457" s="10" t="n">
        <f aca="false">G458</f>
        <v>0</v>
      </c>
    </row>
    <row r="458" customFormat="false" ht="49.5" hidden="false" customHeight="true" outlineLevel="0" collapsed="false">
      <c r="A458" s="53" t="str">
        <f aca="false">'Приложение 7'!A312</f>
        <v>Предоставление субсидий бюджетным, автономным учреждениям и иным некоммерческим организациям
</v>
      </c>
      <c r="B458" s="26" t="s">
        <v>70</v>
      </c>
      <c r="C458" s="26" t="s">
        <v>22</v>
      </c>
      <c r="D458" s="43" t="str">
        <f aca="false">D457</f>
        <v>732 01 44040</v>
      </c>
      <c r="E458" s="26" t="s">
        <v>40</v>
      </c>
      <c r="F458" s="10" t="n">
        <f aca="false">'Приложение 7'!G312</f>
        <v>55922.97</v>
      </c>
      <c r="G458" s="10" t="n">
        <f aca="false">'Приложение 7'!I312</f>
        <v>0</v>
      </c>
      <c r="H458" s="3"/>
    </row>
    <row r="459" customFormat="false" ht="66.75" hidden="false" customHeight="true" outlineLevel="0" collapsed="false">
      <c r="A459" s="5" t="str">
        <f aca="false">'Приложение 7'!A31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59" s="26" t="s">
        <v>70</v>
      </c>
      <c r="C459" s="26" t="s">
        <v>22</v>
      </c>
      <c r="D459" s="25" t="str">
        <f aca="false">D460</f>
        <v>732 01 S1100</v>
      </c>
      <c r="E459" s="23"/>
      <c r="F459" s="10" t="n">
        <f aca="false">F460</f>
        <v>1181.7</v>
      </c>
      <c r="G459" s="10" t="n">
        <f aca="false">G460</f>
        <v>0</v>
      </c>
    </row>
    <row r="460" customFormat="false" ht="52.5" hidden="false" customHeight="true" outlineLevel="0" collapsed="false">
      <c r="A460" s="53" t="str">
        <f aca="false">'Приложение 7'!A314</f>
        <v>Предоставление субсидий бюджетным, автономным учреждениям и иным некоммерческим организациям
</v>
      </c>
      <c r="B460" s="26" t="s">
        <v>70</v>
      </c>
      <c r="C460" s="26" t="s">
        <v>22</v>
      </c>
      <c r="D460" s="25" t="str">
        <f aca="false">'Приложение 7'!E314</f>
        <v>732 01 S1100</v>
      </c>
      <c r="E460" s="23" t="s">
        <v>40</v>
      </c>
      <c r="F460" s="10" t="n">
        <f aca="false">'Приложение 7'!G314</f>
        <v>1181.7</v>
      </c>
      <c r="G460" s="10" t="n">
        <f aca="false">'Приложение 7'!I314</f>
        <v>0</v>
      </c>
    </row>
    <row r="461" customFormat="false" ht="52.5" hidden="false" customHeight="true" outlineLevel="0" collapsed="false">
      <c r="A461" s="5" t="str">
        <f aca="false">'Приложение 7'!A315</f>
        <v>Расходы, направляемые на оплату труда и начисления на выплаты по оплате труда работникам муниципальных учреждений</v>
      </c>
      <c r="B461" s="26" t="s">
        <v>70</v>
      </c>
      <c r="C461" s="26" t="s">
        <v>22</v>
      </c>
      <c r="D461" s="25" t="str">
        <f aca="false">D462</f>
        <v>732 01 71100</v>
      </c>
      <c r="E461" s="23"/>
      <c r="F461" s="10" t="n">
        <f aca="false">F462</f>
        <v>22450</v>
      </c>
      <c r="G461" s="10" t="n">
        <f aca="false">G462</f>
        <v>22450</v>
      </c>
      <c r="H461" s="3"/>
    </row>
    <row r="462" customFormat="false" ht="49.5" hidden="false" customHeight="true" outlineLevel="0" collapsed="false">
      <c r="A462" s="53" t="str">
        <f aca="false">'Приложение 7'!A316</f>
        <v>Предоставление субсидий бюджетным, автономным учреждениям и иным некоммерческим организациям
</v>
      </c>
      <c r="B462" s="26" t="s">
        <v>70</v>
      </c>
      <c r="C462" s="26" t="s">
        <v>22</v>
      </c>
      <c r="D462" s="25" t="str">
        <f aca="false">'Приложение 7'!E316</f>
        <v>732 01 71100</v>
      </c>
      <c r="E462" s="23" t="s">
        <v>40</v>
      </c>
      <c r="F462" s="10" t="n">
        <f aca="false">'Приложение 7'!G316</f>
        <v>22450</v>
      </c>
      <c r="G462" s="10" t="n">
        <f aca="false">'Приложение 7'!H316</f>
        <v>22450</v>
      </c>
    </row>
    <row r="463" customFormat="false" ht="51" hidden="false" customHeight="true" outlineLevel="0" collapsed="false">
      <c r="A463" s="31" t="str">
        <f aca="false">'Приложение 7'!A317</f>
        <v>Основное мероприятие 2. Создание условий для развития учреждений дополнительного образования в сфере культуры и искусства</v>
      </c>
      <c r="B463" s="30" t="str">
        <f aca="false">'Приложение 7'!C317</f>
        <v>07</v>
      </c>
      <c r="C463" s="30" t="str">
        <f aca="false">'Приложение 7'!D317</f>
        <v>03</v>
      </c>
      <c r="D463" s="30" t="str">
        <f aca="false">'Приложение 7'!E317</f>
        <v>732 02 00000</v>
      </c>
      <c r="E463" s="22"/>
      <c r="F463" s="10" t="n">
        <f aca="false">+F464+F466+F468</f>
        <v>12009.936</v>
      </c>
      <c r="G463" s="10" t="n">
        <f aca="false">+G464+G466+G468</f>
        <v>8973.4</v>
      </c>
    </row>
    <row r="464" customFormat="false" ht="51" hidden="false" customHeight="true" outlineLevel="0" collapsed="false">
      <c r="A464" s="31" t="str">
        <f aca="false">'Приложение 7'!A318</f>
        <v>Модернизация и укрепление материально-технической базы муниципальных бюджетных учреждений</v>
      </c>
      <c r="B464" s="30" t="str">
        <f aca="false">'Приложение 7'!C318</f>
        <v>07</v>
      </c>
      <c r="C464" s="30" t="str">
        <f aca="false">'Приложение 7'!D318</f>
        <v>03</v>
      </c>
      <c r="D464" s="30" t="str">
        <f aca="false">'Приложение 7'!E318</f>
        <v>732 02 13080</v>
      </c>
      <c r="E464" s="22"/>
      <c r="F464" s="10" t="n">
        <f aca="false">F465</f>
        <v>2564.236</v>
      </c>
      <c r="G464" s="10" t="n">
        <f aca="false">G465</f>
        <v>0</v>
      </c>
    </row>
    <row r="465" customFormat="false" ht="51" hidden="false" customHeight="true" outlineLevel="0" collapsed="false">
      <c r="A465" s="54" t="str">
        <f aca="false">A462</f>
        <v>Предоставление субсидий бюджетным, автономным учреждениям и иным некоммерческим организациям
</v>
      </c>
      <c r="B465" s="30" t="str">
        <f aca="false">'Приложение 7'!C319</f>
        <v>07</v>
      </c>
      <c r="C465" s="30" t="str">
        <f aca="false">'Приложение 7'!D319</f>
        <v>03</v>
      </c>
      <c r="D465" s="30" t="str">
        <f aca="false">'Приложение 7'!E319</f>
        <v>732 02 13080</v>
      </c>
      <c r="E465" s="30" t="str">
        <f aca="false">'Приложение 7'!F319</f>
        <v>600</v>
      </c>
      <c r="F465" s="10" t="n">
        <f aca="false">'Приложение 7'!G319</f>
        <v>2564.236</v>
      </c>
      <c r="G465" s="10" t="n">
        <f aca="false">'Приложение 7'!I319</f>
        <v>0</v>
      </c>
    </row>
    <row r="466" customFormat="false" ht="69" hidden="false" customHeight="true" outlineLevel="0" collapsed="false">
      <c r="A466" s="53" t="str">
        <f aca="false">'Приложение 7'!A32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466" s="30" t="str">
        <f aca="false">'Приложение 7'!C320</f>
        <v>07</v>
      </c>
      <c r="C466" s="30" t="str">
        <f aca="false">'Приложение 7'!D320</f>
        <v>03</v>
      </c>
      <c r="D466" s="30" t="str">
        <f aca="false">'Приложение 7'!E320</f>
        <v>732 02 71060</v>
      </c>
      <c r="E466" s="30"/>
      <c r="F466" s="10" t="n">
        <f aca="false">F467</f>
        <v>8973.4</v>
      </c>
      <c r="G466" s="10" t="n">
        <f aca="false">G467</f>
        <v>8973.4</v>
      </c>
    </row>
    <row r="467" customFormat="false" ht="51" hidden="false" customHeight="true" outlineLevel="0" collapsed="false">
      <c r="A467" s="54" t="str">
        <f aca="false">'Приложение 7'!A321</f>
        <v>Предоставление субсидий бюджетным, автономным учреждениям и иным некоммерческим организациям
</v>
      </c>
      <c r="B467" s="30" t="str">
        <f aca="false">'Приложение 7'!C321</f>
        <v>07</v>
      </c>
      <c r="C467" s="30" t="str">
        <f aca="false">'Приложение 7'!D321</f>
        <v>03</v>
      </c>
      <c r="D467" s="30" t="str">
        <f aca="false">'Приложение 7'!E321</f>
        <v>732 02 71060</v>
      </c>
      <c r="E467" s="30" t="str">
        <f aca="false">'Приложение 7'!F321</f>
        <v>600</v>
      </c>
      <c r="F467" s="10" t="n">
        <f aca="false">'Приложение 7'!G321</f>
        <v>8973.4</v>
      </c>
      <c r="G467" s="10" t="n">
        <f aca="false">'Приложение 7'!H321</f>
        <v>8973.4</v>
      </c>
    </row>
    <row r="468" customFormat="false" ht="86.45" hidden="false" customHeight="true" outlineLevel="0" collapsed="false">
      <c r="A468" s="53" t="str">
        <f aca="false">'Приложение 7'!A322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468" s="30" t="str">
        <f aca="false">'Приложение 7'!C322</f>
        <v>07</v>
      </c>
      <c r="C468" s="30" t="str">
        <f aca="false">'Приложение 7'!D322</f>
        <v>03</v>
      </c>
      <c r="D468" s="30" t="str">
        <f aca="false">'Приложение 7'!E322</f>
        <v>732 02 S1060</v>
      </c>
      <c r="E468" s="30"/>
      <c r="F468" s="10" t="n">
        <f aca="false">F469</f>
        <v>472.3</v>
      </c>
      <c r="G468" s="10"/>
    </row>
    <row r="469" customFormat="false" ht="51" hidden="false" customHeight="true" outlineLevel="0" collapsed="false">
      <c r="A469" s="54" t="str">
        <f aca="false">'Приложение 7'!A323</f>
        <v>Предоставление субсидий бюджетным, автономным учреждениям и иным некоммерческим организациям
</v>
      </c>
      <c r="B469" s="30" t="str">
        <f aca="false">'Приложение 7'!C323</f>
        <v>07</v>
      </c>
      <c r="C469" s="30" t="str">
        <f aca="false">'Приложение 7'!D323</f>
        <v>03</v>
      </c>
      <c r="D469" s="30" t="str">
        <f aca="false">'Приложение 7'!E323</f>
        <v>732 02 S1060</v>
      </c>
      <c r="E469" s="30" t="str">
        <f aca="false">'Приложение 7'!F323</f>
        <v>600</v>
      </c>
      <c r="F469" s="10" t="n">
        <f aca="false">'Приложение 7'!G323</f>
        <v>472.3</v>
      </c>
      <c r="G469" s="10"/>
    </row>
    <row r="470" customFormat="false" ht="69" hidden="false" customHeight="true" outlineLevel="0" collapsed="false">
      <c r="A470" s="58" t="s">
        <v>89</v>
      </c>
      <c r="B470" s="26" t="s">
        <v>70</v>
      </c>
      <c r="C470" s="26" t="s">
        <v>22</v>
      </c>
      <c r="D470" s="43" t="s">
        <v>90</v>
      </c>
      <c r="E470" s="26"/>
      <c r="F470" s="10" t="n">
        <f aca="false">F471</f>
        <v>313</v>
      </c>
      <c r="G470" s="10" t="n">
        <f aca="false">G471</f>
        <v>0</v>
      </c>
    </row>
    <row r="471" customFormat="false" ht="63.75" hidden="false" customHeight="true" outlineLevel="0" collapsed="false">
      <c r="A471" s="58" t="s">
        <v>91</v>
      </c>
      <c r="B471" s="26" t="s">
        <v>70</v>
      </c>
      <c r="C471" s="26" t="s">
        <v>22</v>
      </c>
      <c r="D471" s="43" t="s">
        <v>92</v>
      </c>
      <c r="E471" s="26"/>
      <c r="F471" s="10" t="n">
        <f aca="false">+F472</f>
        <v>313</v>
      </c>
      <c r="G471" s="10" t="n">
        <f aca="false">+G472</f>
        <v>0</v>
      </c>
    </row>
    <row r="472" customFormat="false" ht="48" hidden="false" customHeight="true" outlineLevel="0" collapsed="false">
      <c r="A472" s="49" t="str">
        <f aca="false">A465</f>
        <v>Предоставление субсидий бюджетным, автономным учреждениям и иным некоммерческим организациям
</v>
      </c>
      <c r="B472" s="26" t="s">
        <v>70</v>
      </c>
      <c r="C472" s="26" t="s">
        <v>22</v>
      </c>
      <c r="D472" s="43" t="s">
        <v>92</v>
      </c>
      <c r="E472" s="26" t="s">
        <v>40</v>
      </c>
      <c r="F472" s="10" t="n">
        <f aca="false">'Приложение 7'!G326</f>
        <v>313</v>
      </c>
      <c r="G472" s="10" t="n">
        <f aca="false">'Приложение 7'!I326</f>
        <v>0</v>
      </c>
    </row>
    <row r="473" customFormat="false" ht="48" hidden="false" customHeight="true" outlineLevel="0" collapsed="false">
      <c r="A473" s="47" t="str">
        <f aca="false">'Приложение 7'!A602</f>
        <v>Муниципальная программа  «Обеспечение общественного порядка и безопасности населения» на 2022-2024 годы</v>
      </c>
      <c r="B473" s="30" t="str">
        <f aca="false">'Приложение 7'!C602</f>
        <v>07</v>
      </c>
      <c r="C473" s="30" t="str">
        <f aca="false">'Приложение 7'!D602</f>
        <v>03</v>
      </c>
      <c r="D473" s="30" t="str">
        <f aca="false">'Приложение 7'!E602</f>
        <v>740 00 00000</v>
      </c>
      <c r="E473" s="30"/>
      <c r="F473" s="10" t="n">
        <f aca="false">F474</f>
        <v>100</v>
      </c>
      <c r="G473" s="10"/>
    </row>
    <row r="474" customFormat="false" ht="48" hidden="false" customHeight="true" outlineLevel="0" collapsed="false">
      <c r="A474" s="47" t="str">
        <f aca="false">'Приложение 7'!A603</f>
        <v>Подпрограмма 1 Повышение безопасности дорожного движения и снижение дорожно-транспортного травматизма</v>
      </c>
      <c r="B474" s="30" t="str">
        <f aca="false">'Приложение 7'!C603</f>
        <v>07</v>
      </c>
      <c r="C474" s="30" t="str">
        <f aca="false">'Приложение 7'!D603</f>
        <v>03</v>
      </c>
      <c r="D474" s="30" t="str">
        <f aca="false">'Приложение 7'!E603</f>
        <v>741 00 00000</v>
      </c>
      <c r="E474" s="30"/>
      <c r="F474" s="10" t="n">
        <f aca="false">F475</f>
        <v>100</v>
      </c>
      <c r="G474" s="10"/>
    </row>
    <row r="475" customFormat="false" ht="65.25" hidden="false" customHeight="true" outlineLevel="0" collapsed="false">
      <c r="A475" s="47" t="str">
        <f aca="false">'Приложение 7'!A604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75" s="30" t="str">
        <f aca="false">'Приложение 7'!C604</f>
        <v>07</v>
      </c>
      <c r="C475" s="30" t="str">
        <f aca="false">'Приложение 7'!D604</f>
        <v>03</v>
      </c>
      <c r="D475" s="30" t="str">
        <f aca="false">'Приложение 7'!E604</f>
        <v>741 02 00000</v>
      </c>
      <c r="E475" s="30"/>
      <c r="F475" s="10" t="n">
        <f aca="false">F476</f>
        <v>100</v>
      </c>
      <c r="G475" s="10"/>
    </row>
    <row r="476" customFormat="false" ht="30.75" hidden="false" customHeight="true" outlineLevel="0" collapsed="false">
      <c r="A476" s="47" t="str">
        <f aca="false">'Приложение 7'!A605</f>
        <v>Предупреждение дорожно - транспортного травматизма </v>
      </c>
      <c r="B476" s="30" t="str">
        <f aca="false">'Приложение 7'!C605</f>
        <v>07</v>
      </c>
      <c r="C476" s="30" t="str">
        <f aca="false">'Приложение 7'!D605</f>
        <v>03</v>
      </c>
      <c r="D476" s="30" t="str">
        <f aca="false">'Приложение 7'!E605</f>
        <v>741 02 43020</v>
      </c>
      <c r="E476" s="30"/>
      <c r="F476" s="10" t="n">
        <f aca="false">F477</f>
        <v>100</v>
      </c>
      <c r="G476" s="10"/>
    </row>
    <row r="477" customFormat="false" ht="48" hidden="false" customHeight="true" outlineLevel="0" collapsed="false">
      <c r="A477" s="49" t="str">
        <f aca="false">'Приложение 7'!A606</f>
        <v>Предоставление субсидий бюджетным, автономным учреждениям и иным некоммерческим организациям
</v>
      </c>
      <c r="B477" s="30" t="str">
        <f aca="false">'Приложение 7'!C606</f>
        <v>07</v>
      </c>
      <c r="C477" s="30" t="str">
        <f aca="false">'Приложение 7'!D606</f>
        <v>03</v>
      </c>
      <c r="D477" s="30" t="str">
        <f aca="false">'Приложение 7'!E606</f>
        <v>741 02 43020</v>
      </c>
      <c r="E477" s="30" t="n">
        <f aca="false">'Приложение 7'!F606</f>
        <v>600</v>
      </c>
      <c r="F477" s="10" t="n">
        <f aca="false">'Приложение 7'!G606</f>
        <v>100</v>
      </c>
      <c r="G477" s="10"/>
    </row>
    <row r="478" s="20" customFormat="true" ht="15.75" hidden="false" customHeight="false" outlineLevel="0" collapsed="false">
      <c r="A478" s="17" t="s">
        <v>93</v>
      </c>
      <c r="B478" s="18" t="s">
        <v>70</v>
      </c>
      <c r="C478" s="18" t="s">
        <v>70</v>
      </c>
      <c r="D478" s="59"/>
      <c r="E478" s="18"/>
      <c r="F478" s="21" t="n">
        <f aca="false">F479</f>
        <v>10579.264</v>
      </c>
      <c r="G478" s="21" t="n">
        <f aca="false">G479</f>
        <v>3579.264</v>
      </c>
    </row>
    <row r="479" s="20" customFormat="true" ht="15.75" hidden="false" customHeight="true" outlineLevel="0" collapsed="false">
      <c r="A479" s="31" t="s">
        <v>26</v>
      </c>
      <c r="B479" s="26" t="s">
        <v>70</v>
      </c>
      <c r="C479" s="26" t="s">
        <v>70</v>
      </c>
      <c r="D479" s="43" t="str">
        <f aca="false">'Приложение 7'!E608</f>
        <v>700 00 00000</v>
      </c>
      <c r="E479" s="26"/>
      <c r="F479" s="10" t="n">
        <f aca="false">F480+F492</f>
        <v>10579.264</v>
      </c>
      <c r="G479" s="10" t="n">
        <f aca="false">G480+G492</f>
        <v>3579.264</v>
      </c>
    </row>
    <row r="480" s="20" customFormat="true" ht="39" hidden="false" customHeight="true" outlineLevel="0" collapsed="false">
      <c r="A480" s="31" t="str">
        <f aca="false">'Приложение 7'!A609</f>
        <v>Муниципальная программа "Образование" на 2022-2024 годы</v>
      </c>
      <c r="B480" s="26" t="s">
        <v>70</v>
      </c>
      <c r="C480" s="26" t="s">
        <v>70</v>
      </c>
      <c r="D480" s="43" t="str">
        <f aca="false">'Приложение 7'!E609</f>
        <v>710 00 00000</v>
      </c>
      <c r="E480" s="26"/>
      <c r="F480" s="10" t="n">
        <f aca="false">F481</f>
        <v>8079.264</v>
      </c>
      <c r="G480" s="10" t="n">
        <f aca="false">G481</f>
        <v>3579.264</v>
      </c>
      <c r="H480" s="27"/>
    </row>
    <row r="481" s="20" customFormat="true" ht="15.75" hidden="false" customHeight="false" outlineLevel="0" collapsed="false">
      <c r="A481" s="31" t="str">
        <f aca="false">'Приложение 7'!A610</f>
        <v>Подпрограмма 3 "Детский отдых "</v>
      </c>
      <c r="B481" s="26" t="s">
        <v>70</v>
      </c>
      <c r="C481" s="26" t="s">
        <v>70</v>
      </c>
      <c r="D481" s="43" t="str">
        <f aca="false">'Приложение 7'!E610</f>
        <v>713 00 00000</v>
      </c>
      <c r="E481" s="26"/>
      <c r="F481" s="10" t="n">
        <f aca="false">F482+F489</f>
        <v>8079.264</v>
      </c>
      <c r="G481" s="10" t="n">
        <f aca="false">G482+G489</f>
        <v>3579.264</v>
      </c>
    </row>
    <row r="482" s="20" customFormat="true" ht="31.5" hidden="false" customHeight="true" outlineLevel="0" collapsed="false">
      <c r="A482" s="31" t="str">
        <f aca="false">'Приложение 7'!A611</f>
        <v>Основное мероприятие 1. Организация отдыха и оздоровления детей и подростков</v>
      </c>
      <c r="B482" s="26" t="s">
        <v>70</v>
      </c>
      <c r="C482" s="26" t="s">
        <v>70</v>
      </c>
      <c r="D482" s="43" t="str">
        <f aca="false">'Приложение 7'!E611</f>
        <v>713 01 00000</v>
      </c>
      <c r="E482" s="26"/>
      <c r="F482" s="10" t="n">
        <f aca="false">F485+F487+F483</f>
        <v>7291.264</v>
      </c>
      <c r="G482" s="10" t="n">
        <f aca="false">G485+G487+G483</f>
        <v>3579.264</v>
      </c>
    </row>
    <row r="483" s="20" customFormat="true" ht="180.75" hidden="false" customHeight="true" outlineLevel="0" collapsed="false">
      <c r="A483" s="31" t="str">
        <f aca="false">'Приложение 7'!A61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83" s="26" t="str">
        <f aca="false">'Приложение 7'!C612</f>
        <v>07</v>
      </c>
      <c r="C483" s="26" t="str">
        <f aca="false">'Приложение 7'!D612</f>
        <v>07</v>
      </c>
      <c r="D483" s="26" t="str">
        <f aca="false">'Приложение 7'!E612</f>
        <v>713 01 42110</v>
      </c>
      <c r="E483" s="43"/>
      <c r="F483" s="10" t="n">
        <f aca="false">F484</f>
        <v>3523.507</v>
      </c>
      <c r="G483" s="10" t="n">
        <f aca="false">G484</f>
        <v>0</v>
      </c>
    </row>
    <row r="484" s="20" customFormat="true" ht="52.5" hidden="false" customHeight="true" outlineLevel="0" collapsed="false">
      <c r="A484" s="54" t="str">
        <f aca="false">'Приложение 7'!A613</f>
        <v>Предоставление субсидий бюджетным, автономным учреждениям и иным некоммерческим организациям
</v>
      </c>
      <c r="B484" s="26" t="str">
        <f aca="false">'Приложение 7'!C613</f>
        <v>07</v>
      </c>
      <c r="C484" s="26" t="str">
        <f aca="false">'Приложение 7'!D613</f>
        <v>07</v>
      </c>
      <c r="D484" s="26" t="str">
        <f aca="false">'Приложение 7'!E613</f>
        <v>713 01 42110</v>
      </c>
      <c r="E484" s="26" t="str">
        <f aca="false">'Приложение 7'!F613</f>
        <v>600</v>
      </c>
      <c r="F484" s="60" t="n">
        <f aca="false">'Приложение 7'!G613</f>
        <v>3523.507</v>
      </c>
      <c r="G484" s="60" t="n">
        <f aca="false">'Приложение 7'!I613</f>
        <v>0</v>
      </c>
    </row>
    <row r="485" s="20" customFormat="true" ht="63" hidden="false" customHeight="false" outlineLevel="0" collapsed="false">
      <c r="A485" s="31" t="str">
        <f aca="false">'Приложение 7'!A614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85" s="26" t="s">
        <v>70</v>
      </c>
      <c r="C485" s="26" t="s">
        <v>70</v>
      </c>
      <c r="D485" s="43" t="str">
        <f aca="false">'Приложение 7'!E614</f>
        <v>713 01 S1070</v>
      </c>
      <c r="E485" s="26"/>
      <c r="F485" s="10" t="n">
        <f aca="false">F486</f>
        <v>188.493</v>
      </c>
      <c r="G485" s="10" t="n">
        <f aca="false">G486</f>
        <v>0</v>
      </c>
    </row>
    <row r="486" s="20" customFormat="true" ht="48.75" hidden="false" customHeight="true" outlineLevel="0" collapsed="false">
      <c r="A486" s="54" t="str">
        <f aca="false">'Приложение 7'!A615</f>
        <v>Предоставление субсидий бюджетным, автономным учреждениям и иным некоммерческим организациям
</v>
      </c>
      <c r="B486" s="26" t="s">
        <v>70</v>
      </c>
      <c r="C486" s="26" t="s">
        <v>70</v>
      </c>
      <c r="D486" s="43" t="str">
        <f aca="false">'Приложение 7'!E615</f>
        <v>713 01 S1070</v>
      </c>
      <c r="E486" s="26" t="s">
        <v>40</v>
      </c>
      <c r="F486" s="10" t="n">
        <f aca="false">'Приложение 7'!G615</f>
        <v>188.493</v>
      </c>
      <c r="G486" s="10" t="n">
        <f aca="false">'Приложение 7'!I615</f>
        <v>0</v>
      </c>
    </row>
    <row r="487" s="20" customFormat="true" ht="52.5" hidden="false" customHeight="true" outlineLevel="0" collapsed="false">
      <c r="A487" s="31" t="str">
        <f aca="false">'Приложение 7'!A616</f>
        <v>Организация отдыха детей Мурманской области в  муниципальных образовательных организациях</v>
      </c>
      <c r="B487" s="26" t="s">
        <v>70</v>
      </c>
      <c r="C487" s="26" t="s">
        <v>70</v>
      </c>
      <c r="D487" s="43" t="str">
        <f aca="false">'Приложение 7'!E616</f>
        <v>713 01 71070</v>
      </c>
      <c r="E487" s="26"/>
      <c r="F487" s="10" t="n">
        <f aca="false">F488</f>
        <v>3579.264</v>
      </c>
      <c r="G487" s="10" t="n">
        <f aca="false">G488</f>
        <v>3579.264</v>
      </c>
    </row>
    <row r="488" s="20" customFormat="true" ht="51.75" hidden="false" customHeight="true" outlineLevel="0" collapsed="false">
      <c r="A488" s="53" t="str">
        <f aca="false">'Приложение 7'!A617</f>
        <v>Предоставление субсидий бюджетным, автономным учреждениям и иным некоммерческим организациям
</v>
      </c>
      <c r="B488" s="26" t="s">
        <v>70</v>
      </c>
      <c r="C488" s="26" t="s">
        <v>70</v>
      </c>
      <c r="D488" s="43" t="str">
        <f aca="false">'Приложение 7'!E617</f>
        <v>713 01 71070</v>
      </c>
      <c r="E488" s="26" t="s">
        <v>40</v>
      </c>
      <c r="F488" s="10" t="n">
        <f aca="false">'Приложение 7'!G617</f>
        <v>3579.264</v>
      </c>
      <c r="G488" s="10" t="n">
        <f aca="false">'Приложение 7'!H617</f>
        <v>3579.264</v>
      </c>
    </row>
    <row r="489" s="20" customFormat="true" ht="52.5" hidden="false" customHeight="true" outlineLevel="0" collapsed="false">
      <c r="A489" s="31" t="str">
        <f aca="false">'Приложение 7'!A618</f>
        <v>Основное мероприятие 2. Обеспечение содействия в трудоустройстве детей и подростков</v>
      </c>
      <c r="B489" s="26" t="s">
        <v>70</v>
      </c>
      <c r="C489" s="26" t="s">
        <v>70</v>
      </c>
      <c r="D489" s="43" t="str">
        <f aca="false">'Приложение 7'!E618</f>
        <v>713 02 00000</v>
      </c>
      <c r="E489" s="26"/>
      <c r="F489" s="10" t="n">
        <f aca="false">F490</f>
        <v>788</v>
      </c>
      <c r="G489" s="10" t="n">
        <f aca="false">G490</f>
        <v>0</v>
      </c>
    </row>
    <row r="490" s="20" customFormat="true" ht="181.5" hidden="false" customHeight="true" outlineLevel="0" collapsed="false">
      <c r="A490" s="31" t="str">
        <f aca="false">'Приложение 7'!A6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90" s="26" t="s">
        <v>70</v>
      </c>
      <c r="C490" s="26" t="s">
        <v>70</v>
      </c>
      <c r="D490" s="43" t="str">
        <f aca="false">'Приложение 7'!E619</f>
        <v>713 02 42110</v>
      </c>
      <c r="E490" s="26"/>
      <c r="F490" s="10" t="n">
        <f aca="false">F491</f>
        <v>788</v>
      </c>
      <c r="G490" s="10" t="n">
        <f aca="false">G491</f>
        <v>0</v>
      </c>
    </row>
    <row r="491" s="20" customFormat="true" ht="49.5" hidden="false" customHeight="true" outlineLevel="0" collapsed="false">
      <c r="A491" s="53" t="str">
        <f aca="false">'Приложение 7'!A613</f>
        <v>Предоставление субсидий бюджетным, автономным учреждениям и иным некоммерческим организациям
</v>
      </c>
      <c r="B491" s="26" t="s">
        <v>70</v>
      </c>
      <c r="C491" s="26" t="s">
        <v>70</v>
      </c>
      <c r="D491" s="43" t="str">
        <f aca="false">'Приложение 7'!E620</f>
        <v>713 02 42110</v>
      </c>
      <c r="E491" s="26" t="s">
        <v>40</v>
      </c>
      <c r="F491" s="10" t="n">
        <f aca="false">'Приложение 7'!G620</f>
        <v>788</v>
      </c>
      <c r="G491" s="10" t="n">
        <f aca="false">'Приложение 7'!I620</f>
        <v>0</v>
      </c>
    </row>
    <row r="492" s="20" customFormat="true" ht="36.75" hidden="false" customHeight="true" outlineLevel="0" collapsed="false">
      <c r="A492" s="31" t="str">
        <f aca="false">'Приложение 7'!A329</f>
        <v>Муниципальная программа «Молодежная политика»  на 2022-2024 годы</v>
      </c>
      <c r="B492" s="26" t="s">
        <v>70</v>
      </c>
      <c r="C492" s="26" t="s">
        <v>70</v>
      </c>
      <c r="D492" s="43" t="str">
        <f aca="false">'Приложение 7'!E329</f>
        <v>780 00 00000</v>
      </c>
      <c r="E492" s="43"/>
      <c r="F492" s="10" t="n">
        <f aca="false">F493+F498+F501</f>
        <v>2500</v>
      </c>
      <c r="G492" s="10" t="n">
        <f aca="false">G493+G498+G501</f>
        <v>0</v>
      </c>
      <c r="H492" s="27"/>
    </row>
    <row r="493" s="20" customFormat="true" ht="71.25" hidden="false" customHeight="true" outlineLevel="0" collapsed="false">
      <c r="A493" s="31" t="str">
        <f aca="false">'Приложение 7'!A330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93" s="26" t="s">
        <v>70</v>
      </c>
      <c r="C493" s="26" t="s">
        <v>70</v>
      </c>
      <c r="D493" s="43" t="str">
        <f aca="false">'Приложение 7'!E330</f>
        <v>780 01 00000</v>
      </c>
      <c r="E493" s="43"/>
      <c r="F493" s="10" t="n">
        <f aca="false">F494+F497</f>
        <v>1002</v>
      </c>
      <c r="G493" s="10" t="n">
        <f aca="false">G494+G497</f>
        <v>0</v>
      </c>
    </row>
    <row r="494" s="20" customFormat="true" ht="178.5" hidden="false" customHeight="true" outlineLevel="0" collapsed="false">
      <c r="A494" s="31" t="str">
        <f aca="false">'Приложение 7'!A33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94" s="26" t="s">
        <v>70</v>
      </c>
      <c r="C494" s="26" t="s">
        <v>70</v>
      </c>
      <c r="D494" s="43" t="str">
        <f aca="false">'Приложение 7'!E331</f>
        <v>780 01 42110</v>
      </c>
      <c r="E494" s="43"/>
      <c r="F494" s="10" t="n">
        <f aca="false">F495</f>
        <v>928.4</v>
      </c>
      <c r="G494" s="10" t="n">
        <f aca="false">G495</f>
        <v>0</v>
      </c>
    </row>
    <row r="495" s="20" customFormat="true" ht="47.25" hidden="false" customHeight="false" outlineLevel="0" collapsed="false">
      <c r="A495" s="5" t="str">
        <f aca="false">'Приложение 7'!A332</f>
        <v>Закупка товаров, работ и услуг для обеспечения государственных (муниципальных) нужд</v>
      </c>
      <c r="B495" s="26" t="s">
        <v>70</v>
      </c>
      <c r="C495" s="26" t="s">
        <v>70</v>
      </c>
      <c r="D495" s="43" t="str">
        <f aca="false">'Приложение 7'!E332</f>
        <v>780 01 42110</v>
      </c>
      <c r="E495" s="43" t="s">
        <v>29</v>
      </c>
      <c r="F495" s="10" t="n">
        <f aca="false">'Приложение 7'!G332</f>
        <v>928.4</v>
      </c>
      <c r="G495" s="10" t="n">
        <f aca="false">'Приложение 7'!I332</f>
        <v>0</v>
      </c>
    </row>
    <row r="496" s="20" customFormat="true" ht="24.75" hidden="false" customHeight="true" outlineLevel="0" collapsed="false">
      <c r="A496" s="31" t="str">
        <f aca="false">'Приложение 7'!A333</f>
        <v>Поддержка одаренных детей  </v>
      </c>
      <c r="B496" s="26" t="s">
        <v>70</v>
      </c>
      <c r="C496" s="26" t="s">
        <v>70</v>
      </c>
      <c r="D496" s="30" t="str">
        <f aca="false">'Приложение 7'!E333</f>
        <v>780 01 42040</v>
      </c>
      <c r="E496" s="30"/>
      <c r="F496" s="10" t="n">
        <f aca="false">F497</f>
        <v>73.6</v>
      </c>
      <c r="G496" s="10" t="n">
        <f aca="false">G497</f>
        <v>0</v>
      </c>
    </row>
    <row r="497" s="20" customFormat="true" ht="37.5" hidden="false" customHeight="true" outlineLevel="0" collapsed="false">
      <c r="A497" s="31" t="str">
        <f aca="false">A78</f>
        <v>Социальное обеспечение и иные выплаты населению</v>
      </c>
      <c r="B497" s="26" t="s">
        <v>70</v>
      </c>
      <c r="C497" s="26" t="s">
        <v>70</v>
      </c>
      <c r="D497" s="30" t="str">
        <f aca="false">'Приложение 7'!E334</f>
        <v>780 01 42040</v>
      </c>
      <c r="E497" s="30" t="str">
        <f aca="false">'Приложение 7'!F334</f>
        <v>300</v>
      </c>
      <c r="F497" s="10" t="n">
        <f aca="false">'Приложение 7'!G334</f>
        <v>73.6</v>
      </c>
      <c r="G497" s="10" t="n">
        <f aca="false">'Приложение 7'!I334</f>
        <v>0</v>
      </c>
    </row>
    <row r="498" s="20" customFormat="true" ht="54" hidden="false" customHeight="true" outlineLevel="0" collapsed="false">
      <c r="A498" s="5" t="str">
        <f aca="false">'Приложение 7'!A335</f>
        <v>Основное мероприятие 2: Сохранение и развитие системы гражданско-патриотического воспитания детей и молодежи</v>
      </c>
      <c r="B498" s="26" t="s">
        <v>70</v>
      </c>
      <c r="C498" s="26" t="s">
        <v>70</v>
      </c>
      <c r="D498" s="30" t="str">
        <f aca="false">'Приложение 7'!E335</f>
        <v>780 02 00000</v>
      </c>
      <c r="E498" s="30"/>
      <c r="F498" s="10" t="n">
        <f aca="false">F499</f>
        <v>1416.5</v>
      </c>
      <c r="G498" s="10" t="n">
        <f aca="false">'Приложение 7'!I334</f>
        <v>0</v>
      </c>
    </row>
    <row r="499" s="20" customFormat="true" ht="177.75" hidden="false" customHeight="true" outlineLevel="0" collapsed="false">
      <c r="A499" s="31" t="str">
        <f aca="false">'Приложение 7'!A33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99" s="26" t="s">
        <v>70</v>
      </c>
      <c r="C499" s="26" t="s">
        <v>70</v>
      </c>
      <c r="D499" s="30" t="str">
        <f aca="false">'Приложение 7'!E336</f>
        <v>780 02 42110</v>
      </c>
      <c r="E499" s="30"/>
      <c r="F499" s="10" t="n">
        <f aca="false">F500</f>
        <v>1416.5</v>
      </c>
      <c r="G499" s="10" t="n">
        <f aca="false">G500</f>
        <v>0</v>
      </c>
    </row>
    <row r="500" s="20" customFormat="true" ht="52.5" hidden="false" customHeight="true" outlineLevel="0" collapsed="false">
      <c r="A500" s="5" t="s">
        <v>49</v>
      </c>
      <c r="B500" s="26" t="s">
        <v>70</v>
      </c>
      <c r="C500" s="26" t="s">
        <v>70</v>
      </c>
      <c r="D500" s="30" t="str">
        <f aca="false">'Приложение 7'!E337</f>
        <v>780 02 42110</v>
      </c>
      <c r="E500" s="30" t="n">
        <v>200</v>
      </c>
      <c r="F500" s="10" t="n">
        <f aca="false">'Приложение 7'!G337</f>
        <v>1416.5</v>
      </c>
      <c r="G500" s="10" t="n">
        <f aca="false">'Приложение 7'!I340</f>
        <v>0</v>
      </c>
    </row>
    <row r="501" s="20" customFormat="true" ht="66" hidden="false" customHeight="true" outlineLevel="0" collapsed="false">
      <c r="A501" s="5" t="str">
        <f aca="false">'Приложение 7'!A338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01" s="30" t="str">
        <f aca="false">'Приложение 7'!C335</f>
        <v>07</v>
      </c>
      <c r="C501" s="30" t="str">
        <f aca="false">'Приложение 7'!D335</f>
        <v>07</v>
      </c>
      <c r="D501" s="30" t="str">
        <f aca="false">'Приложение 7'!E338</f>
        <v>780 03 00000</v>
      </c>
      <c r="E501" s="30"/>
      <c r="F501" s="10" t="n">
        <f aca="false">F502</f>
        <v>81.5</v>
      </c>
      <c r="G501" s="10" t="n">
        <f aca="false">G502</f>
        <v>0</v>
      </c>
    </row>
    <row r="502" s="20" customFormat="true" ht="185.25" hidden="false" customHeight="true" outlineLevel="0" collapsed="false">
      <c r="A502" s="5" t="str">
        <f aca="false">'Приложение 7'!A33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2" s="30" t="str">
        <f aca="false">'Приложение 7'!C336</f>
        <v>07</v>
      </c>
      <c r="C502" s="30" t="str">
        <f aca="false">'Приложение 7'!D336</f>
        <v>07</v>
      </c>
      <c r="D502" s="30" t="str">
        <f aca="false">'Приложение 7'!E339</f>
        <v>780 03 42110</v>
      </c>
      <c r="E502" s="30"/>
      <c r="F502" s="10" t="n">
        <f aca="false">F503</f>
        <v>81.5</v>
      </c>
      <c r="G502" s="10" t="n">
        <f aca="false">G503</f>
        <v>0</v>
      </c>
    </row>
    <row r="503" s="20" customFormat="true" ht="50.25" hidden="false" customHeight="true" outlineLevel="0" collapsed="false">
      <c r="A503" s="5" t="str">
        <f aca="false">'Приложение 7'!A337</f>
        <v>Закупка товаров, работ и услуг для обеспечения государственных (муниципальных) нужд</v>
      </c>
      <c r="B503" s="30" t="str">
        <f aca="false">'Приложение 7'!C337</f>
        <v>07</v>
      </c>
      <c r="C503" s="30" t="str">
        <f aca="false">'Приложение 7'!D337</f>
        <v>07</v>
      </c>
      <c r="D503" s="30" t="str">
        <f aca="false">'Приложение 7'!E340</f>
        <v>780 03 42110</v>
      </c>
      <c r="E503" s="30" t="str">
        <f aca="false">'Приложение 7'!F337</f>
        <v>200</v>
      </c>
      <c r="F503" s="10" t="n">
        <f aca="false">'Приложение 7'!G340</f>
        <v>81.5</v>
      </c>
      <c r="G503" s="10" t="n">
        <f aca="false">'Приложение 7'!I337</f>
        <v>0</v>
      </c>
    </row>
    <row r="504" s="20" customFormat="true" ht="15.75" hidden="false" customHeight="false" outlineLevel="0" collapsed="false">
      <c r="A504" s="17" t="s">
        <v>94</v>
      </c>
      <c r="B504" s="18" t="s">
        <v>70</v>
      </c>
      <c r="C504" s="18" t="s">
        <v>53</v>
      </c>
      <c r="D504" s="59"/>
      <c r="E504" s="18"/>
      <c r="F504" s="21" t="n">
        <f aca="false">F505</f>
        <v>46042.1</v>
      </c>
      <c r="G504" s="21" t="n">
        <f aca="false">G505</f>
        <v>8800</v>
      </c>
    </row>
    <row r="505" s="20" customFormat="true" ht="15.75" hidden="false" customHeight="false" outlineLevel="0" collapsed="false">
      <c r="A505" s="31" t="str">
        <f aca="false">'Приложение 7'!A622</f>
        <v>Муниципальные программы</v>
      </c>
      <c r="B505" s="26" t="s">
        <v>70</v>
      </c>
      <c r="C505" s="26" t="s">
        <v>53</v>
      </c>
      <c r="D505" s="43" t="str">
        <f aca="false">'Приложение 7'!E622</f>
        <v>700 00 00000</v>
      </c>
      <c r="E505" s="26"/>
      <c r="F505" s="10" t="n">
        <f aca="false">F506</f>
        <v>46042.1</v>
      </c>
      <c r="G505" s="10" t="n">
        <f aca="false">G506</f>
        <v>8800</v>
      </c>
    </row>
    <row r="506" s="20" customFormat="true" ht="36" hidden="false" customHeight="true" outlineLevel="0" collapsed="false">
      <c r="A506" s="31" t="str">
        <f aca="false">'Приложение 7'!A623</f>
        <v>Муниципальная программа "Образование" на 2022-2024 годы</v>
      </c>
      <c r="B506" s="26" t="s">
        <v>70</v>
      </c>
      <c r="C506" s="26" t="s">
        <v>53</v>
      </c>
      <c r="D506" s="43" t="str">
        <f aca="false">'Приложение 7'!E623</f>
        <v>710 00 00000</v>
      </c>
      <c r="E506" s="26"/>
      <c r="F506" s="10" t="n">
        <f aca="false">F507+F513+F520</f>
        <v>46042.1</v>
      </c>
      <c r="G506" s="10" t="n">
        <f aca="false">G507+G513+G520</f>
        <v>8800</v>
      </c>
    </row>
    <row r="507" s="20" customFormat="true" ht="36" hidden="false" customHeight="true" outlineLevel="0" collapsed="false">
      <c r="A507" s="31" t="str">
        <f aca="false">'Приложение 7'!A624</f>
        <v>Подпрограмма 4 "Развитие потенциала участников образовательного процесса"</v>
      </c>
      <c r="B507" s="26" t="s">
        <v>70</v>
      </c>
      <c r="C507" s="26" t="s">
        <v>53</v>
      </c>
      <c r="D507" s="43" t="str">
        <f aca="false">'Приложение 7'!E624</f>
        <v>714 00 00000</v>
      </c>
      <c r="E507" s="26"/>
      <c r="F507" s="10" t="n">
        <f aca="false">F508</f>
        <v>4610.9</v>
      </c>
      <c r="G507" s="10" t="n">
        <f aca="false">G508</f>
        <v>0</v>
      </c>
    </row>
    <row r="508" s="20" customFormat="true" ht="54" hidden="false" customHeight="true" outlineLevel="0" collapsed="false">
      <c r="A508" s="31" t="str">
        <f aca="false">'Приложение 7'!A625</f>
        <v>Основное мероприятие 2. Развитие системы непрерывного повышения квалификации педагогических работников.</v>
      </c>
      <c r="B508" s="26" t="s">
        <v>70</v>
      </c>
      <c r="C508" s="26" t="s">
        <v>53</v>
      </c>
      <c r="D508" s="43" t="str">
        <f aca="false">'Приложение 7'!E625</f>
        <v>714 02 00000</v>
      </c>
      <c r="E508" s="26"/>
      <c r="F508" s="10" t="n">
        <f aca="false">F509+F511</f>
        <v>4610.9</v>
      </c>
      <c r="G508" s="10" t="n">
        <f aca="false">G509+G511</f>
        <v>0</v>
      </c>
    </row>
    <row r="509" s="20" customFormat="true" ht="63.75" hidden="false" customHeight="true" outlineLevel="0" collapsed="false">
      <c r="A509" s="31" t="str">
        <f aca="false">A4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9" s="26" t="s">
        <v>70</v>
      </c>
      <c r="C509" s="26" t="s">
        <v>53</v>
      </c>
      <c r="D509" s="43" t="str">
        <f aca="false">'Приложение 7'!E626</f>
        <v>714 02 13060</v>
      </c>
      <c r="E509" s="26"/>
      <c r="F509" s="10" t="n">
        <f aca="false">F510</f>
        <v>45</v>
      </c>
      <c r="G509" s="10" t="n">
        <f aca="false">G510</f>
        <v>0</v>
      </c>
    </row>
    <row r="510" s="20" customFormat="true" ht="49.5" hidden="false" customHeight="true" outlineLevel="0" collapsed="false">
      <c r="A510" s="54" t="str">
        <f aca="false">A491</f>
        <v>Предоставление субсидий бюджетным, автономным учреждениям и иным некоммерческим организациям
</v>
      </c>
      <c r="B510" s="26" t="s">
        <v>70</v>
      </c>
      <c r="C510" s="26" t="s">
        <v>53</v>
      </c>
      <c r="D510" s="43" t="str">
        <f aca="false">'Приложение 7'!E627</f>
        <v>714 02 13060</v>
      </c>
      <c r="E510" s="26" t="str">
        <f aca="false">'Приложение 7'!F627</f>
        <v>600</v>
      </c>
      <c r="F510" s="10" t="n">
        <f aca="false">'Приложение 7'!G627</f>
        <v>45</v>
      </c>
      <c r="G510" s="10" t="n">
        <f aca="false">'Приложение 7'!I627</f>
        <v>0</v>
      </c>
    </row>
    <row r="511" s="20" customFormat="true" ht="21" hidden="false" customHeight="true" outlineLevel="0" collapsed="false">
      <c r="A511" s="31" t="str">
        <f aca="false">'Приложение 7'!A628</f>
        <v>Обеспечение деятельности МБУ "ММЦ"</v>
      </c>
      <c r="B511" s="26" t="s">
        <v>70</v>
      </c>
      <c r="C511" s="26" t="s">
        <v>53</v>
      </c>
      <c r="D511" s="43" t="str">
        <f aca="false">'Приложение 7'!E628</f>
        <v>714 02 44070</v>
      </c>
      <c r="E511" s="26"/>
      <c r="F511" s="10" t="n">
        <f aca="false">F512</f>
        <v>4565.9</v>
      </c>
      <c r="G511" s="10" t="n">
        <f aca="false">G512</f>
        <v>0</v>
      </c>
    </row>
    <row r="512" s="20" customFormat="true" ht="51.75" hidden="false" customHeight="true" outlineLevel="0" collapsed="false">
      <c r="A512" s="54" t="str">
        <f aca="false">A488</f>
        <v>Предоставление субсидий бюджетным, автономным учреждениям и иным некоммерческим организациям
</v>
      </c>
      <c r="B512" s="26" t="s">
        <v>70</v>
      </c>
      <c r="C512" s="26" t="s">
        <v>53</v>
      </c>
      <c r="D512" s="43" t="str">
        <f aca="false">'Приложение 7'!E629</f>
        <v>714 02 44070</v>
      </c>
      <c r="E512" s="26" t="str">
        <f aca="false">'Приложение 7'!F629</f>
        <v>600</v>
      </c>
      <c r="F512" s="10" t="n">
        <f aca="false">'Приложение 7'!G629</f>
        <v>4565.9</v>
      </c>
      <c r="G512" s="10" t="n">
        <f aca="false">'Приложение 7'!I629</f>
        <v>0</v>
      </c>
    </row>
    <row r="513" s="20" customFormat="true" ht="48" hidden="false" customHeight="true" outlineLevel="0" collapsed="false">
      <c r="A513" s="31" t="str">
        <f aca="false">'Приложение 7'!A630</f>
        <v>Подпрограмма 5 "Реализация основополагающего права каждого ребенка жить и воспитываться в семье"</v>
      </c>
      <c r="B513" s="26" t="s">
        <v>70</v>
      </c>
      <c r="C513" s="26" t="s">
        <v>53</v>
      </c>
      <c r="D513" s="43" t="str">
        <f aca="false">'Приложение 7'!E630</f>
        <v>715 00 00000</v>
      </c>
      <c r="E513" s="26"/>
      <c r="F513" s="10" t="n">
        <f aca="false">F514+F517</f>
        <v>69.5</v>
      </c>
      <c r="G513" s="10" t="n">
        <f aca="false">G514+G517</f>
        <v>0</v>
      </c>
    </row>
    <row r="514" s="20" customFormat="true" ht="84.75" hidden="false" customHeight="true" outlineLevel="0" collapsed="false">
      <c r="A514" s="31" t="str">
        <f aca="false">'Приложение 7'!A631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14" s="26" t="s">
        <v>70</v>
      </c>
      <c r="C514" s="26" t="s">
        <v>53</v>
      </c>
      <c r="D514" s="43" t="str">
        <f aca="false">'Приложение 7'!E631</f>
        <v>715 01 00000</v>
      </c>
      <c r="E514" s="26"/>
      <c r="F514" s="10" t="n">
        <f aca="false">F515</f>
        <v>37.9</v>
      </c>
      <c r="G514" s="10" t="n">
        <f aca="false">G515</f>
        <v>0</v>
      </c>
    </row>
    <row r="515" s="20" customFormat="true" ht="48.75" hidden="false" customHeight="true" outlineLevel="0" collapsed="false">
      <c r="A515" s="31" t="str">
        <f aca="false">'Приложение 7'!A632</f>
        <v>Обеспечение реализации основополагающего права каждого ребенка жить и воспитываться в семье</v>
      </c>
      <c r="B515" s="26" t="s">
        <v>70</v>
      </c>
      <c r="C515" s="26" t="s">
        <v>53</v>
      </c>
      <c r="D515" s="43" t="str">
        <f aca="false">'Приложение 7'!E632</f>
        <v>715 01 42080</v>
      </c>
      <c r="E515" s="26"/>
      <c r="F515" s="10" t="n">
        <f aca="false">F516</f>
        <v>37.9</v>
      </c>
      <c r="G515" s="10" t="n">
        <f aca="false">G516</f>
        <v>0</v>
      </c>
    </row>
    <row r="516" s="20" customFormat="true" ht="49.5" hidden="false" customHeight="true" outlineLevel="0" collapsed="false">
      <c r="A516" s="54" t="str">
        <f aca="false">A488</f>
        <v>Предоставление субсидий бюджетным, автономным учреждениям и иным некоммерческим организациям
</v>
      </c>
      <c r="B516" s="26" t="s">
        <v>70</v>
      </c>
      <c r="C516" s="26" t="s">
        <v>53</v>
      </c>
      <c r="D516" s="43" t="str">
        <f aca="false">'Приложение 7'!E633</f>
        <v>715 01 42080</v>
      </c>
      <c r="E516" s="26" t="str">
        <f aca="false">'Приложение 7'!F633</f>
        <v>600</v>
      </c>
      <c r="F516" s="10" t="n">
        <f aca="false">'Приложение 7'!G633</f>
        <v>37.9</v>
      </c>
      <c r="G516" s="10" t="n">
        <f aca="false">'Приложение 7'!I633</f>
        <v>0</v>
      </c>
    </row>
    <row r="517" s="20" customFormat="true" ht="68.25" hidden="false" customHeight="true" outlineLevel="0" collapsed="false">
      <c r="A517" s="31" t="str">
        <f aca="false">'Приложение 7'!A634</f>
        <v>Основное мероприятие 2. Обеспечение приоритета семейного устройства детей –сирот и детей, оставшихся без попечения родителей</v>
      </c>
      <c r="B517" s="26" t="s">
        <v>70</v>
      </c>
      <c r="C517" s="26" t="s">
        <v>53</v>
      </c>
      <c r="D517" s="43" t="s">
        <v>95</v>
      </c>
      <c r="E517" s="26"/>
      <c r="F517" s="10" t="n">
        <f aca="false">F518</f>
        <v>31.6</v>
      </c>
      <c r="G517" s="10" t="n">
        <f aca="false">G518</f>
        <v>0</v>
      </c>
    </row>
    <row r="518" s="20" customFormat="true" ht="50.25" hidden="false" customHeight="true" outlineLevel="0" collapsed="false">
      <c r="A518" s="31" t="str">
        <f aca="false">'Приложение 7'!A635</f>
        <v>Обеспечение реализации основополагающего права каждого ребенка жить и воспитываться в семье</v>
      </c>
      <c r="B518" s="26" t="s">
        <v>70</v>
      </c>
      <c r="C518" s="26" t="s">
        <v>53</v>
      </c>
      <c r="D518" s="43" t="str">
        <f aca="false">'Приложение 7'!E635</f>
        <v>715 02 42080</v>
      </c>
      <c r="E518" s="26"/>
      <c r="F518" s="10" t="n">
        <f aca="false">F519</f>
        <v>31.6</v>
      </c>
      <c r="G518" s="10" t="n">
        <f aca="false">G519</f>
        <v>0</v>
      </c>
    </row>
    <row r="519" s="20" customFormat="true" ht="52.5" hidden="false" customHeight="true" outlineLevel="0" collapsed="false">
      <c r="A519" s="36" t="str">
        <f aca="false">A516</f>
        <v>Предоставление субсидий бюджетным, автономным учреждениям и иным некоммерческим организациям
</v>
      </c>
      <c r="B519" s="26" t="s">
        <v>70</v>
      </c>
      <c r="C519" s="26" t="s">
        <v>53</v>
      </c>
      <c r="D519" s="43" t="str">
        <f aca="false">'Приложение 7'!E636</f>
        <v>715 02 42080</v>
      </c>
      <c r="E519" s="26" t="str">
        <f aca="false">'Приложение 7'!F636</f>
        <v>600</v>
      </c>
      <c r="F519" s="10" t="n">
        <f aca="false">'Приложение 7'!G636</f>
        <v>31.6</v>
      </c>
      <c r="G519" s="10" t="n">
        <f aca="false">'Приложение 7'!I636</f>
        <v>0</v>
      </c>
    </row>
    <row r="520" s="20" customFormat="true" ht="52.5" hidden="false" customHeight="true" outlineLevel="0" collapsed="false">
      <c r="A520" s="5" t="str">
        <f aca="false">'Приложение 7'!A344</f>
        <v>Подпрограмма 6 "Хозяйственно- эксплуатационное обслуживание учреждений муниципального образования"</v>
      </c>
      <c r="B520" s="26" t="s">
        <v>70</v>
      </c>
      <c r="C520" s="26" t="s">
        <v>53</v>
      </c>
      <c r="D520" s="25" t="str">
        <f aca="false">'Приложение 7'!E344</f>
        <v>716 00 00000</v>
      </c>
      <c r="E520" s="23"/>
      <c r="F520" s="10" t="n">
        <f aca="false">F521</f>
        <v>41361.7</v>
      </c>
      <c r="G520" s="10" t="n">
        <f aca="false">G521</f>
        <v>8800</v>
      </c>
    </row>
    <row r="521" s="20" customFormat="true" ht="66" hidden="false" customHeight="true" outlineLevel="0" collapsed="false">
      <c r="A521" s="5" t="str">
        <f aca="false">'Приложение 7'!A345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521" s="26" t="s">
        <v>70</v>
      </c>
      <c r="C521" s="26" t="s">
        <v>53</v>
      </c>
      <c r="D521" s="25" t="str">
        <f aca="false">'Приложение 7'!E345</f>
        <v>716 01 00000</v>
      </c>
      <c r="E521" s="26"/>
      <c r="F521" s="10" t="n">
        <f aca="false">F522+F524+F526+F528</f>
        <v>41361.7</v>
      </c>
      <c r="G521" s="10" t="n">
        <f aca="false">G522+G524+G526+G528</f>
        <v>8800</v>
      </c>
    </row>
    <row r="522" s="20" customFormat="true" ht="63.75" hidden="false" customHeight="true" outlineLevel="0" collapsed="false">
      <c r="A522" s="5" t="str">
        <f aca="false">A5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2" s="30" t="str">
        <f aca="false">'Приложение 7'!C346</f>
        <v>07</v>
      </c>
      <c r="C522" s="30" t="str">
        <f aca="false">'Приложение 7'!D346</f>
        <v>09</v>
      </c>
      <c r="D522" s="30" t="str">
        <f aca="false">'Приложение 7'!E346</f>
        <v>716 01 13060</v>
      </c>
      <c r="E522" s="30"/>
      <c r="F522" s="10" t="n">
        <f aca="false">F523</f>
        <v>435</v>
      </c>
      <c r="G522" s="10" t="n">
        <f aca="false">G523</f>
        <v>0</v>
      </c>
    </row>
    <row r="523" s="20" customFormat="true" ht="55.5" hidden="false" customHeight="true" outlineLevel="0" collapsed="false">
      <c r="A523" s="1" t="str">
        <f aca="false">A519</f>
        <v>Предоставление субсидий бюджетным, автономным учреждениям и иным некоммерческим организациям
</v>
      </c>
      <c r="B523" s="30" t="str">
        <f aca="false">'Приложение 7'!C347</f>
        <v>07</v>
      </c>
      <c r="C523" s="30" t="str">
        <f aca="false">'Приложение 7'!D347</f>
        <v>09</v>
      </c>
      <c r="D523" s="30" t="str">
        <f aca="false">'Приложение 7'!E347</f>
        <v>716 01 13060</v>
      </c>
      <c r="E523" s="30" t="str">
        <f aca="false">'Приложение 7'!F347</f>
        <v>600</v>
      </c>
      <c r="F523" s="10" t="n">
        <f aca="false">'Приложение 7'!G347</f>
        <v>435</v>
      </c>
      <c r="G523" s="10" t="n">
        <f aca="false">'Приложение 7'!I347</f>
        <v>0</v>
      </c>
    </row>
    <row r="524" s="20" customFormat="true" ht="20.25" hidden="false" customHeight="true" outlineLevel="0" collapsed="false">
      <c r="A524" s="5" t="str">
        <f aca="false">'Приложение 7'!A348</f>
        <v>Обеспечение деятельности МБУ «РЭС»</v>
      </c>
      <c r="B524" s="30" t="str">
        <f aca="false">'Приложение 7'!C348</f>
        <v>07</v>
      </c>
      <c r="C524" s="30" t="str">
        <f aca="false">'Приложение 7'!D348</f>
        <v>09</v>
      </c>
      <c r="D524" s="30" t="str">
        <f aca="false">'Приложение 7'!E348</f>
        <v>716 01 44080</v>
      </c>
      <c r="E524" s="30"/>
      <c r="F524" s="10" t="n">
        <f aca="false">F525</f>
        <v>31663.5</v>
      </c>
      <c r="G524" s="10" t="n">
        <f aca="false">G525</f>
        <v>0</v>
      </c>
    </row>
    <row r="525" s="20" customFormat="true" ht="50.25" hidden="false" customHeight="true" outlineLevel="0" collapsed="false">
      <c r="A525" s="1" t="str">
        <f aca="false">A519</f>
        <v>Предоставление субсидий бюджетным, автономным учреждениям и иным некоммерческим организациям
</v>
      </c>
      <c r="B525" s="30" t="str">
        <f aca="false">'Приложение 7'!C349</f>
        <v>07</v>
      </c>
      <c r="C525" s="30" t="str">
        <f aca="false">'Приложение 7'!D349</f>
        <v>09</v>
      </c>
      <c r="D525" s="30" t="str">
        <f aca="false">'Приложение 7'!E349</f>
        <v>716 01 44080</v>
      </c>
      <c r="E525" s="30" t="str">
        <f aca="false">'Приложение 7'!F349</f>
        <v>600</v>
      </c>
      <c r="F525" s="10" t="n">
        <f aca="false">'Приложение 7'!G349</f>
        <v>31663.5</v>
      </c>
      <c r="G525" s="10" t="n">
        <f aca="false">'Приложение 7'!I349</f>
        <v>0</v>
      </c>
    </row>
    <row r="526" s="20" customFormat="true" ht="52.5" hidden="false" customHeight="true" outlineLevel="0" collapsed="false">
      <c r="A526" s="5" t="str">
        <f aca="false">'Приложение 7'!A350</f>
        <v>Расходы, направляемые на оплату труда и начисления на выплаты по оплате труда работникам муниципальных учреждений</v>
      </c>
      <c r="B526" s="30" t="str">
        <f aca="false">'Приложение 7'!C350</f>
        <v>07</v>
      </c>
      <c r="C526" s="30" t="str">
        <f aca="false">'Приложение 7'!D350</f>
        <v>09</v>
      </c>
      <c r="D526" s="30" t="str">
        <f aca="false">'Приложение 7'!E350</f>
        <v>716 01 71100</v>
      </c>
      <c r="E526" s="30"/>
      <c r="F526" s="10" t="n">
        <f aca="false">F527</f>
        <v>8800</v>
      </c>
      <c r="G526" s="10" t="n">
        <f aca="false">G527</f>
        <v>8800</v>
      </c>
    </row>
    <row r="527" s="20" customFormat="true" ht="50.25" hidden="false" customHeight="true" outlineLevel="0" collapsed="false">
      <c r="A527" s="61" t="str">
        <f aca="false">A491</f>
        <v>Предоставление субсидий бюджетным, автономным учреждениям и иным некоммерческим организациям
</v>
      </c>
      <c r="B527" s="30" t="str">
        <f aca="false">'Приложение 7'!C351</f>
        <v>07</v>
      </c>
      <c r="C527" s="30" t="str">
        <f aca="false">'Приложение 7'!D351</f>
        <v>09</v>
      </c>
      <c r="D527" s="30" t="str">
        <f aca="false">'Приложение 7'!E351</f>
        <v>716 01 71100</v>
      </c>
      <c r="E527" s="30" t="str">
        <f aca="false">'Приложение 7'!F351</f>
        <v>600</v>
      </c>
      <c r="F527" s="10" t="n">
        <f aca="false">'Приложение 7'!G351</f>
        <v>8800</v>
      </c>
      <c r="G527" s="10" t="n">
        <f aca="false">'Приложение 7'!H351</f>
        <v>8800</v>
      </c>
    </row>
    <row r="528" s="20" customFormat="true" ht="70.5" hidden="false" customHeight="true" outlineLevel="0" collapsed="false">
      <c r="A528" s="5" t="str">
        <f aca="false">'Приложение 7'!A35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28" s="30" t="str">
        <f aca="false">'Приложение 7'!C352</f>
        <v>07</v>
      </c>
      <c r="C528" s="30" t="str">
        <f aca="false">'Приложение 7'!D352</f>
        <v>09</v>
      </c>
      <c r="D528" s="30" t="str">
        <f aca="false">'Приложение 7'!E352</f>
        <v>716 01 S1100</v>
      </c>
      <c r="E528" s="30"/>
      <c r="F528" s="10" t="n">
        <f aca="false">F529</f>
        <v>463.2</v>
      </c>
      <c r="G528" s="10" t="n">
        <f aca="false">G529</f>
        <v>0</v>
      </c>
    </row>
    <row r="529" s="20" customFormat="true" ht="50.25" hidden="false" customHeight="true" outlineLevel="0" collapsed="false">
      <c r="A529" s="1" t="str">
        <f aca="false">A527</f>
        <v>Предоставление субсидий бюджетным, автономным учреждениям и иным некоммерческим организациям
</v>
      </c>
      <c r="B529" s="30" t="str">
        <f aca="false">'Приложение 7'!C353</f>
        <v>07</v>
      </c>
      <c r="C529" s="30" t="str">
        <f aca="false">'Приложение 7'!D353</f>
        <v>09</v>
      </c>
      <c r="D529" s="30" t="str">
        <f aca="false">'Приложение 7'!E353</f>
        <v>716 01 S1100</v>
      </c>
      <c r="E529" s="30" t="str">
        <f aca="false">'Приложение 7'!F353</f>
        <v>600</v>
      </c>
      <c r="F529" s="10" t="n">
        <f aca="false">'Приложение 7'!G353</f>
        <v>463.2</v>
      </c>
      <c r="G529" s="10" t="n">
        <f aca="false">'Приложение 7'!I353</f>
        <v>0</v>
      </c>
    </row>
    <row r="530" s="20" customFormat="true" ht="15.75" hidden="false" customHeight="false" outlineLevel="0" collapsed="false">
      <c r="A530" s="17" t="s">
        <v>96</v>
      </c>
      <c r="B530" s="18" t="s">
        <v>97</v>
      </c>
      <c r="C530" s="62"/>
      <c r="D530" s="63"/>
      <c r="E530" s="62"/>
      <c r="F530" s="21" t="n">
        <f aca="false">F531</f>
        <v>503521.84064</v>
      </c>
      <c r="G530" s="21" t="n">
        <f aca="false">G531</f>
        <v>417298.83658</v>
      </c>
    </row>
    <row r="531" s="20" customFormat="true" ht="15.75" hidden="false" customHeight="false" outlineLevel="0" collapsed="false">
      <c r="A531" s="17" t="s">
        <v>98</v>
      </c>
      <c r="B531" s="18" t="s">
        <v>97</v>
      </c>
      <c r="C531" s="18" t="s">
        <v>15</v>
      </c>
      <c r="D531" s="59"/>
      <c r="E531" s="18"/>
      <c r="F531" s="21" t="n">
        <f aca="false">F532</f>
        <v>503521.84064</v>
      </c>
      <c r="G531" s="21" t="n">
        <f aca="false">G532</f>
        <v>417298.83658</v>
      </c>
    </row>
    <row r="532" customFormat="false" ht="15.75" hidden="false" customHeight="false" outlineLevel="0" collapsed="false">
      <c r="A532" s="64" t="str">
        <f aca="false">'Приложение 7'!A356</f>
        <v>Муниципальные программы</v>
      </c>
      <c r="B532" s="26" t="s">
        <v>97</v>
      </c>
      <c r="C532" s="26" t="s">
        <v>15</v>
      </c>
      <c r="D532" s="43" t="str">
        <f aca="false">'Приложение 7'!E356</f>
        <v>700 00 00000</v>
      </c>
      <c r="E532" s="26"/>
      <c r="F532" s="10" t="n">
        <f aca="false">F533</f>
        <v>503521.84064</v>
      </c>
      <c r="G532" s="10" t="n">
        <f aca="false">G533</f>
        <v>417298.83658</v>
      </c>
    </row>
    <row r="533" customFormat="false" ht="36" hidden="false" customHeight="true" outlineLevel="0" collapsed="false">
      <c r="A533" s="64" t="str">
        <f aca="false">'Приложение 7'!A357</f>
        <v>Муниципальная программа «Культура»  на 2022-2024 годы</v>
      </c>
      <c r="B533" s="26" t="s">
        <v>97</v>
      </c>
      <c r="C533" s="26" t="s">
        <v>15</v>
      </c>
      <c r="D533" s="43" t="str">
        <f aca="false">'Приложение 7'!E357</f>
        <v>730 00 00000</v>
      </c>
      <c r="E533" s="26"/>
      <c r="F533" s="10" t="n">
        <f aca="false">F534+F562</f>
        <v>503521.84064</v>
      </c>
      <c r="G533" s="10" t="n">
        <f aca="false">G534+G562</f>
        <v>417298.83658</v>
      </c>
    </row>
    <row r="534" customFormat="false" ht="32.25" hidden="false" customHeight="true" outlineLevel="0" collapsed="false">
      <c r="A534" s="64" t="str">
        <f aca="false">'Приложение 7'!A358</f>
        <v>Подпрограмма 1 "Развитие учреждений культуры"</v>
      </c>
      <c r="B534" s="26" t="s">
        <v>97</v>
      </c>
      <c r="C534" s="26" t="s">
        <v>15</v>
      </c>
      <c r="D534" s="43" t="str">
        <f aca="false">'Приложение 7'!E358</f>
        <v>731 00 00000</v>
      </c>
      <c r="E534" s="26"/>
      <c r="F534" s="10" t="n">
        <f aca="false">F535+F546+F559</f>
        <v>502021.84064</v>
      </c>
      <c r="G534" s="10" t="n">
        <f aca="false">G535+G546</f>
        <v>417298.83658</v>
      </c>
    </row>
    <row r="535" customFormat="false" ht="51" hidden="false" customHeight="true" outlineLevel="0" collapsed="false">
      <c r="A535" s="64" t="str">
        <f aca="false">'Приложение 7'!A359</f>
        <v>Основное мероприятие 1. Обеспечение предоставления услуг (работ)  учреждениями культуры.</v>
      </c>
      <c r="B535" s="26" t="s">
        <v>97</v>
      </c>
      <c r="C535" s="26" t="s">
        <v>15</v>
      </c>
      <c r="D535" s="43" t="str">
        <f aca="false">'Приложение 7'!E359</f>
        <v>731 01 00000</v>
      </c>
      <c r="E535" s="26"/>
      <c r="F535" s="10" t="n">
        <f aca="false">F536+F538+F540+F542+F544</f>
        <v>126114.503</v>
      </c>
      <c r="G535" s="10" t="n">
        <f aca="false">G536+G538+G540+G542+G544</f>
        <v>66271.003</v>
      </c>
    </row>
    <row r="536" customFormat="false" ht="66" hidden="false" customHeight="true" outlineLevel="0" collapsed="false">
      <c r="A536" s="64" t="str">
        <f aca="false">'Приложение 7'!A36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6" s="26" t="s">
        <v>97</v>
      </c>
      <c r="C536" s="26" t="s">
        <v>15</v>
      </c>
      <c r="D536" s="43" t="str">
        <f aca="false">'Приложение 7'!E360</f>
        <v>731 01 13060</v>
      </c>
      <c r="E536" s="26"/>
      <c r="F536" s="10" t="n">
        <f aca="false">F537</f>
        <v>1440</v>
      </c>
      <c r="G536" s="10" t="n">
        <f aca="false">G537</f>
        <v>0</v>
      </c>
    </row>
    <row r="537" customFormat="false" ht="51" hidden="false" customHeight="true" outlineLevel="0" collapsed="false">
      <c r="A537" s="65" t="str">
        <f aca="false">A527</f>
        <v>Предоставление субсидий бюджетным, автономным учреждениям и иным некоммерческим организациям
</v>
      </c>
      <c r="B537" s="26" t="s">
        <v>97</v>
      </c>
      <c r="C537" s="26" t="s">
        <v>15</v>
      </c>
      <c r="D537" s="43" t="str">
        <f aca="false">'Приложение 7'!E361</f>
        <v>731 01 13060</v>
      </c>
      <c r="E537" s="26" t="s">
        <v>40</v>
      </c>
      <c r="F537" s="10" t="n">
        <f aca="false">'Приложение 7'!G361</f>
        <v>1440</v>
      </c>
      <c r="G537" s="10" t="n">
        <f aca="false">'Приложение 7'!I361</f>
        <v>0</v>
      </c>
    </row>
    <row r="538" customFormat="false" ht="53.25" hidden="false" customHeight="true" outlineLevel="0" collapsed="false">
      <c r="A538" s="64" t="str">
        <f aca="false">'Приложение 7'!A362</f>
        <v>Профессиональное развитие работников муниципальных бюджетных учреждений, финансируемых из бюджета округа</v>
      </c>
      <c r="B538" s="26" t="s">
        <v>97</v>
      </c>
      <c r="C538" s="26" t="s">
        <v>15</v>
      </c>
      <c r="D538" s="43" t="str">
        <f aca="false">'Приложение 7'!E362</f>
        <v>731 01 13090</v>
      </c>
      <c r="E538" s="26"/>
      <c r="F538" s="10" t="n">
        <f aca="false">F539</f>
        <v>39.7</v>
      </c>
      <c r="G538" s="10" t="n">
        <f aca="false">G539</f>
        <v>0</v>
      </c>
    </row>
    <row r="539" customFormat="false" ht="50.25" hidden="false" customHeight="true" outlineLevel="0" collapsed="false">
      <c r="A539" s="65" t="str">
        <f aca="false">A537</f>
        <v>Предоставление субсидий бюджетным, автономным учреждениям и иным некоммерческим организациям
</v>
      </c>
      <c r="B539" s="26" t="s">
        <v>97</v>
      </c>
      <c r="C539" s="26" t="s">
        <v>15</v>
      </c>
      <c r="D539" s="43" t="str">
        <f aca="false">'Приложение 7'!E363</f>
        <v>731 01 13090</v>
      </c>
      <c r="E539" s="26" t="s">
        <v>40</v>
      </c>
      <c r="F539" s="10" t="n">
        <f aca="false">'Приложение 7'!G363</f>
        <v>39.7</v>
      </c>
      <c r="G539" s="10" t="n">
        <f aca="false">'Приложение 7'!I363</f>
        <v>0</v>
      </c>
      <c r="H539" s="3"/>
    </row>
    <row r="540" customFormat="false" ht="34.5" hidden="false" customHeight="true" outlineLevel="0" collapsed="false">
      <c r="A540" s="64" t="str">
        <f aca="false">'Приложение 7'!A364</f>
        <v>Обеспечение деятельности учреждений культуры </v>
      </c>
      <c r="B540" s="26" t="s">
        <v>97</v>
      </c>
      <c r="C540" s="26" t="s">
        <v>15</v>
      </c>
      <c r="D540" s="43" t="str">
        <f aca="false">'Приложение 7'!E364</f>
        <v>731 01 44050</v>
      </c>
      <c r="E540" s="26"/>
      <c r="F540" s="10" t="n">
        <f aca="false">F541</f>
        <v>54875.8</v>
      </c>
      <c r="G540" s="10" t="n">
        <f aca="false">G541</f>
        <v>0</v>
      </c>
    </row>
    <row r="541" customFormat="false" ht="51.75" hidden="false" customHeight="true" outlineLevel="0" collapsed="false">
      <c r="A541" s="65" t="str">
        <f aca="false">A539</f>
        <v>Предоставление субсидий бюджетным, автономным учреждениям и иным некоммерческим организациям
</v>
      </c>
      <c r="B541" s="26" t="s">
        <v>97</v>
      </c>
      <c r="C541" s="26" t="s">
        <v>15</v>
      </c>
      <c r="D541" s="43" t="str">
        <f aca="false">'Приложение 7'!E365</f>
        <v>731 01 44050</v>
      </c>
      <c r="E541" s="26" t="s">
        <v>40</v>
      </c>
      <c r="F541" s="10" t="n">
        <f aca="false">'Приложение 7'!G365</f>
        <v>54875.8</v>
      </c>
      <c r="G541" s="10" t="n">
        <f aca="false">'Приложение 7'!I365</f>
        <v>0</v>
      </c>
    </row>
    <row r="542" customFormat="false" ht="52.5" hidden="false" customHeight="true" outlineLevel="0" collapsed="false">
      <c r="A542" s="64" t="str">
        <f aca="false">'Приложение 7'!A366</f>
        <v>Расходы, направляемые на оплату труда и начисления на выплаты по оплате труда работникам муниципальных учреждений</v>
      </c>
      <c r="B542" s="26" t="s">
        <v>97</v>
      </c>
      <c r="C542" s="26" t="s">
        <v>15</v>
      </c>
      <c r="D542" s="43" t="str">
        <f aca="false">'Приложение 7'!E366</f>
        <v>731 01 71100</v>
      </c>
      <c r="E542" s="26"/>
      <c r="F542" s="10" t="n">
        <f aca="false">F543</f>
        <v>66271.003</v>
      </c>
      <c r="G542" s="10" t="n">
        <f aca="false">G543</f>
        <v>66271.003</v>
      </c>
    </row>
    <row r="543" customFormat="false" ht="53.25" hidden="false" customHeight="true" outlineLevel="0" collapsed="false">
      <c r="A543" s="65" t="str">
        <f aca="false">A541</f>
        <v>Предоставление субсидий бюджетным, автономным учреждениям и иным некоммерческим организациям
</v>
      </c>
      <c r="B543" s="26" t="s">
        <v>97</v>
      </c>
      <c r="C543" s="26" t="s">
        <v>15</v>
      </c>
      <c r="D543" s="43" t="str">
        <f aca="false">'Приложение 7'!E367</f>
        <v>731 01 71100</v>
      </c>
      <c r="E543" s="26" t="s">
        <v>40</v>
      </c>
      <c r="F543" s="10" t="n">
        <f aca="false">'Приложение 7'!G367</f>
        <v>66271.003</v>
      </c>
      <c r="G543" s="10" t="n">
        <f aca="false">'Приложение 7'!H367</f>
        <v>66271.003</v>
      </c>
    </row>
    <row r="544" customFormat="false" ht="72" hidden="false" customHeight="true" outlineLevel="0" collapsed="false">
      <c r="A544" s="64" t="str">
        <f aca="false">'Приложение 7'!A36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4" s="26" t="s">
        <v>97</v>
      </c>
      <c r="C544" s="26" t="s">
        <v>15</v>
      </c>
      <c r="D544" s="43" t="str">
        <f aca="false">'Приложение 7'!E368</f>
        <v>731 01 S1100</v>
      </c>
      <c r="E544" s="26"/>
      <c r="F544" s="10" t="n">
        <f aca="false">F545</f>
        <v>3488</v>
      </c>
      <c r="G544" s="10" t="n">
        <f aca="false">G545</f>
        <v>0</v>
      </c>
    </row>
    <row r="545" customFormat="false" ht="48.75" hidden="false" customHeight="true" outlineLevel="0" collapsed="false">
      <c r="A545" s="65" t="str">
        <f aca="false">A543</f>
        <v>Предоставление субсидий бюджетным, автономным учреждениям и иным некоммерческим организациям
</v>
      </c>
      <c r="B545" s="26" t="s">
        <v>97</v>
      </c>
      <c r="C545" s="26" t="s">
        <v>15</v>
      </c>
      <c r="D545" s="43" t="str">
        <f aca="false">'Приложение 7'!E369</f>
        <v>731 01 S1100</v>
      </c>
      <c r="E545" s="26" t="s">
        <v>40</v>
      </c>
      <c r="F545" s="10" t="n">
        <f aca="false">'Приложение 7'!G369</f>
        <v>3488</v>
      </c>
      <c r="G545" s="10" t="n">
        <f aca="false">'Приложение 7'!I369</f>
        <v>0</v>
      </c>
    </row>
    <row r="546" customFormat="false" ht="36.75" hidden="false" customHeight="true" outlineLevel="0" collapsed="false">
      <c r="A546" s="64" t="str">
        <f aca="false">'Приложение 7'!A370</f>
        <v>Основное мероприятие 2. Создание условий для развития учреждений культуры.</v>
      </c>
      <c r="B546" s="26" t="s">
        <v>97</v>
      </c>
      <c r="C546" s="26" t="s">
        <v>15</v>
      </c>
      <c r="D546" s="43" t="str">
        <f aca="false">'Приложение 7'!E370</f>
        <v>731 02 00000</v>
      </c>
      <c r="E546" s="26"/>
      <c r="F546" s="10" t="n">
        <f aca="false">+F549+F547+F551+F553+F555+F557</f>
        <v>372407.33764</v>
      </c>
      <c r="G546" s="10" t="n">
        <f aca="false">+G549+G547+G551+G553+G555+G557</f>
        <v>351027.83358</v>
      </c>
    </row>
    <row r="547" customFormat="false" ht="49.5" hidden="false" customHeight="true" outlineLevel="0" collapsed="false">
      <c r="A547" s="64" t="str">
        <f aca="false">'Приложение 7'!A371</f>
        <v>Модернизация и укрепление материально-технической базы муниципальных бюджетных учреждений</v>
      </c>
      <c r="B547" s="30" t="str">
        <f aca="false">'Приложение 7'!C371</f>
        <v>08</v>
      </c>
      <c r="C547" s="30" t="str">
        <f aca="false">'Приложение 7'!D371</f>
        <v>01</v>
      </c>
      <c r="D547" s="30" t="str">
        <f aca="false">'Приложение 7'!E371</f>
        <v>731 02 13080</v>
      </c>
      <c r="E547" s="30"/>
      <c r="F547" s="10" t="n">
        <f aca="false">F548</f>
        <v>6771.7</v>
      </c>
      <c r="G547" s="10" t="n">
        <f aca="false">G548</f>
        <v>0</v>
      </c>
    </row>
    <row r="548" customFormat="false" ht="49.5" hidden="false" customHeight="true" outlineLevel="0" collapsed="false">
      <c r="A548" s="64" t="str">
        <f aca="false">'Приложение 7'!A372</f>
        <v>Предоставление субсидий бюджетным, автономным учреждениям и иным некоммерческим организациям
</v>
      </c>
      <c r="B548" s="30" t="str">
        <f aca="false">'Приложение 7'!C372</f>
        <v>08</v>
      </c>
      <c r="C548" s="30" t="str">
        <f aca="false">'Приложение 7'!D372</f>
        <v>01</v>
      </c>
      <c r="D548" s="30" t="str">
        <f aca="false">'Приложение 7'!E372</f>
        <v>731 02 13080</v>
      </c>
      <c r="E548" s="30" t="str">
        <f aca="false">'Приложение 7'!F372</f>
        <v>600</v>
      </c>
      <c r="F548" s="10" t="n">
        <f aca="false">'Приложение 7'!G372</f>
        <v>6771.7</v>
      </c>
      <c r="G548" s="10" t="n">
        <f aca="false">'Приложение 7'!I372</f>
        <v>0</v>
      </c>
    </row>
    <row r="549" customFormat="false" ht="52.5" hidden="false" customHeight="true" outlineLevel="0" collapsed="false">
      <c r="A549" s="64" t="str">
        <f aca="false">'Приложение 7'!A373</f>
        <v>Капитальные вложения в объекты муниципальной собственности за счет средств областного бюджета</v>
      </c>
      <c r="B549" s="30" t="str">
        <f aca="false">'Приложение 7'!C373</f>
        <v>08</v>
      </c>
      <c r="C549" s="30" t="str">
        <f aca="false">'Приложение 7'!D373</f>
        <v>01</v>
      </c>
      <c r="D549" s="30" t="str">
        <f aca="false">'Приложение 7'!E373</f>
        <v>731 02 74000</v>
      </c>
      <c r="E549" s="30"/>
      <c r="F549" s="10" t="n">
        <f aca="false">F550</f>
        <v>252719.07714</v>
      </c>
      <c r="G549" s="10" t="n">
        <f aca="false">G550</f>
        <v>252719.07714</v>
      </c>
    </row>
    <row r="550" customFormat="false" ht="51.75" hidden="false" customHeight="true" outlineLevel="0" collapsed="false">
      <c r="A550" s="64" t="str">
        <f aca="false">'Приложение 7'!A374</f>
        <v>Капитальные вложения в объекты государственной (муниципальной) собственности</v>
      </c>
      <c r="B550" s="30" t="str">
        <f aca="false">'Приложение 7'!C374</f>
        <v>08</v>
      </c>
      <c r="C550" s="30" t="str">
        <f aca="false">'Приложение 7'!D374</f>
        <v>01</v>
      </c>
      <c r="D550" s="30" t="str">
        <f aca="false">'Приложение 7'!E374</f>
        <v>731 02 74000</v>
      </c>
      <c r="E550" s="30" t="str">
        <f aca="false">'Приложение 7'!F374</f>
        <v>400</v>
      </c>
      <c r="F550" s="10" t="n">
        <f aca="false">'Приложение 7'!G374</f>
        <v>252719.07714</v>
      </c>
      <c r="G550" s="10" t="n">
        <f aca="false">'Приложение 7'!H374</f>
        <v>252719.07714</v>
      </c>
    </row>
    <row r="551" customFormat="false" ht="51.75" hidden="false" customHeight="true" outlineLevel="0" collapsed="false">
      <c r="A551" s="64" t="str">
        <f aca="false">'Приложение 7'!A375</f>
        <v>Капитальные вложения в объекты муниципальной собственности за счет средств  бюджета округа</v>
      </c>
      <c r="B551" s="30" t="str">
        <f aca="false">'Приложение 7'!C375</f>
        <v>08</v>
      </c>
      <c r="C551" s="30" t="str">
        <f aca="false">'Приложение 7'!D375</f>
        <v>01</v>
      </c>
      <c r="D551" s="30" t="str">
        <f aca="false">'Приложение 7'!E375</f>
        <v>731 02 S4000</v>
      </c>
      <c r="E551" s="30"/>
      <c r="F551" s="10" t="n">
        <f aca="false">F552</f>
        <v>13301.00406</v>
      </c>
      <c r="G551" s="10" t="n">
        <f aca="false">G552</f>
        <v>0</v>
      </c>
    </row>
    <row r="552" customFormat="false" ht="51.75" hidden="false" customHeight="true" outlineLevel="0" collapsed="false">
      <c r="A552" s="64" t="str">
        <f aca="false">'Приложение 7'!A376</f>
        <v>Капитальные вложения в объекты государственной (муниципальной) собственности</v>
      </c>
      <c r="B552" s="30" t="str">
        <f aca="false">'Приложение 7'!C376</f>
        <v>08</v>
      </c>
      <c r="C552" s="30" t="str">
        <f aca="false">'Приложение 7'!D376</f>
        <v>01</v>
      </c>
      <c r="D552" s="30" t="str">
        <f aca="false">'Приложение 7'!E376</f>
        <v>731 02 S4000</v>
      </c>
      <c r="E552" s="30" t="str">
        <f aca="false">'Приложение 7'!F376</f>
        <v>400</v>
      </c>
      <c r="F552" s="10" t="n">
        <f aca="false">'Приложение 7'!G376</f>
        <v>13301.00406</v>
      </c>
      <c r="G552" s="10" t="n">
        <f aca="false">'Приложение 7'!H376</f>
        <v>0</v>
      </c>
    </row>
    <row r="553" customFormat="false" ht="33.75" hidden="false" customHeight="true" outlineLevel="0" collapsed="false">
      <c r="A553" s="64" t="str">
        <f aca="false">'Приложение 7'!A377</f>
        <v>Реализация проектов развития социальной и инженерной инфраструктур</v>
      </c>
      <c r="B553" s="30" t="str">
        <f aca="false">'Приложение 7'!C377</f>
        <v>08</v>
      </c>
      <c r="C553" s="30" t="str">
        <f aca="false">'Приложение 7'!D377</f>
        <v>01</v>
      </c>
      <c r="D553" s="30" t="str">
        <f aca="false">'Приложение 7'!E377</f>
        <v>731 02 L5940</v>
      </c>
      <c r="E553" s="30"/>
      <c r="F553" s="10" t="n">
        <f aca="false">F554</f>
        <v>73482.8</v>
      </c>
      <c r="G553" s="10" t="n">
        <f aca="false">G554</f>
        <v>73482.8</v>
      </c>
    </row>
    <row r="554" customFormat="false" ht="51.75" hidden="false" customHeight="true" outlineLevel="0" collapsed="false">
      <c r="A554" s="64" t="str">
        <f aca="false">'Приложение 7'!A378</f>
        <v>Капитальные вложения в объекты государственной (муниципальной) собственности</v>
      </c>
      <c r="B554" s="30" t="str">
        <f aca="false">'Приложение 7'!C378</f>
        <v>08</v>
      </c>
      <c r="C554" s="30" t="str">
        <f aca="false">'Приложение 7'!D378</f>
        <v>01</v>
      </c>
      <c r="D554" s="30" t="str">
        <f aca="false">'Приложение 7'!E378</f>
        <v>731 02 L5940</v>
      </c>
      <c r="E554" s="30" t="str">
        <f aca="false">'Приложение 7'!F378</f>
        <v>400</v>
      </c>
      <c r="F554" s="10" t="n">
        <f aca="false">'Приложение 7'!G378</f>
        <v>73482.8</v>
      </c>
      <c r="G554" s="10" t="n">
        <f aca="false">'Приложение 7'!H378</f>
        <v>73482.8</v>
      </c>
    </row>
    <row r="555" customFormat="false" ht="69" hidden="false" customHeight="true" outlineLevel="0" collapsed="false">
      <c r="A555" s="65" t="str">
        <f aca="false">'Приложение 7'!A379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v>
      </c>
      <c r="B555" s="30" t="str">
        <f aca="false">'Приложение 7'!C379</f>
        <v>08</v>
      </c>
      <c r="C555" s="30" t="str">
        <f aca="false">'Приложение 7'!D379</f>
        <v>01</v>
      </c>
      <c r="D555" s="30" t="str">
        <f aca="false">'Приложение 7'!E379</f>
        <v>731 02 71060</v>
      </c>
      <c r="E555" s="30"/>
      <c r="F555" s="10" t="n">
        <f aca="false">F556</f>
        <v>24825.95644</v>
      </c>
      <c r="G555" s="10" t="n">
        <f aca="false">G556</f>
        <v>24825.95644</v>
      </c>
    </row>
    <row r="556" customFormat="false" ht="51.75" hidden="false" customHeight="true" outlineLevel="0" collapsed="false">
      <c r="A556" s="64" t="str">
        <f aca="false">'Приложение 7'!A380</f>
        <v>Предоставление субсидий бюджетным, автономным учреждениям и иным некоммерческим организациям
</v>
      </c>
      <c r="B556" s="30" t="str">
        <f aca="false">'Приложение 7'!C380</f>
        <v>08</v>
      </c>
      <c r="C556" s="30" t="str">
        <f aca="false">'Приложение 7'!D380</f>
        <v>01</v>
      </c>
      <c r="D556" s="30" t="str">
        <f aca="false">'Приложение 7'!E380</f>
        <v>731 02 71060</v>
      </c>
      <c r="E556" s="30" t="str">
        <f aca="false">'Приложение 7'!F380</f>
        <v>600</v>
      </c>
      <c r="F556" s="10" t="n">
        <f aca="false">'Приложение 7'!G380</f>
        <v>24825.95644</v>
      </c>
      <c r="G556" s="10" t="n">
        <f aca="false">'Приложение 7'!H380</f>
        <v>24825.95644</v>
      </c>
    </row>
    <row r="557" customFormat="false" ht="83.25" hidden="false" customHeight="true" outlineLevel="0" collapsed="false">
      <c r="A557" s="64" t="str">
        <f aca="false">'Приложение 7'!A381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57" s="30" t="str">
        <f aca="false">'Приложение 7'!C381</f>
        <v>08</v>
      </c>
      <c r="C557" s="30" t="str">
        <f aca="false">'Приложение 7'!D381</f>
        <v>01</v>
      </c>
      <c r="D557" s="30" t="str">
        <f aca="false">'Приложение 7'!E381</f>
        <v>731 02 S1060</v>
      </c>
      <c r="E557" s="30"/>
      <c r="F557" s="10" t="n">
        <f aca="false">F558</f>
        <v>1306.8</v>
      </c>
      <c r="G557" s="10"/>
    </row>
    <row r="558" customFormat="false" ht="51.75" hidden="false" customHeight="true" outlineLevel="0" collapsed="false">
      <c r="A558" s="64" t="str">
        <f aca="false">'Приложение 7'!A382</f>
        <v>Предоставление субсидий бюджетным, автономным учреждениям и иным некоммерческим организациям
</v>
      </c>
      <c r="B558" s="30" t="str">
        <f aca="false">'Приложение 7'!C382</f>
        <v>08</v>
      </c>
      <c r="C558" s="30" t="str">
        <f aca="false">'Приложение 7'!D382</f>
        <v>01</v>
      </c>
      <c r="D558" s="30" t="str">
        <f aca="false">'Приложение 7'!E382</f>
        <v>731 02 S1060</v>
      </c>
      <c r="E558" s="30" t="str">
        <f aca="false">'Приложение 7'!F382</f>
        <v>600</v>
      </c>
      <c r="F558" s="10" t="n">
        <f aca="false">'Приложение 7'!G382</f>
        <v>1306.8</v>
      </c>
      <c r="G558" s="10"/>
    </row>
    <row r="559" customFormat="false" ht="51.75" hidden="false" customHeight="true" outlineLevel="0" collapsed="false">
      <c r="A559" s="64" t="str">
        <f aca="false">'Приложение 7'!A383</f>
        <v>Основное мероприятие 3. Организация и проведение культурно-массовых праздничных мероприятий</v>
      </c>
      <c r="B559" s="30" t="str">
        <f aca="false">'Приложение 7'!C383</f>
        <v>08</v>
      </c>
      <c r="C559" s="30" t="str">
        <f aca="false">'Приложение 7'!D383</f>
        <v>01</v>
      </c>
      <c r="D559" s="30" t="str">
        <f aca="false">'Приложение 7'!E383</f>
        <v>731 03 00000</v>
      </c>
      <c r="E559" s="30"/>
      <c r="F559" s="10" t="n">
        <f aca="false">F560</f>
        <v>3500</v>
      </c>
      <c r="G559" s="10"/>
    </row>
    <row r="560" customFormat="false" ht="180" hidden="false" customHeight="true" outlineLevel="0" collapsed="false">
      <c r="A560" s="64" t="str">
        <f aca="false">'Приложение 7'!A38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0" s="30" t="str">
        <f aca="false">'Приложение 7'!C384</f>
        <v>08</v>
      </c>
      <c r="C560" s="30" t="str">
        <f aca="false">'Приложение 7'!D384</f>
        <v>01</v>
      </c>
      <c r="D560" s="30" t="str">
        <f aca="false">'Приложение 7'!E384</f>
        <v>731 03 42110</v>
      </c>
      <c r="E560" s="30"/>
      <c r="F560" s="10" t="n">
        <f aca="false">F561</f>
        <v>3500</v>
      </c>
      <c r="G560" s="10"/>
    </row>
    <row r="561" customFormat="false" ht="51.75" hidden="false" customHeight="true" outlineLevel="0" collapsed="false">
      <c r="A561" s="64" t="str">
        <f aca="false">'Приложение 7'!A385</f>
        <v>Предоставление субсидий бюджетным, автономным учреждениям и иным некоммерческим организациям
</v>
      </c>
      <c r="B561" s="30" t="str">
        <f aca="false">'Приложение 7'!C385</f>
        <v>08</v>
      </c>
      <c r="C561" s="30" t="str">
        <f aca="false">'Приложение 7'!D385</f>
        <v>01</v>
      </c>
      <c r="D561" s="30" t="str">
        <f aca="false">'Приложение 7'!E385</f>
        <v>731 03 42110</v>
      </c>
      <c r="E561" s="30" t="str">
        <f aca="false">'Приложение 7'!F385</f>
        <v>600</v>
      </c>
      <c r="F561" s="10" t="n">
        <f aca="false">'Приложение 7'!G385</f>
        <v>3500</v>
      </c>
      <c r="G561" s="10"/>
    </row>
    <row r="562" customFormat="false" ht="23.25" hidden="false" customHeight="true" outlineLevel="0" collapsed="false">
      <c r="A562" s="64" t="str">
        <f aca="false">'Приложение 7'!A386</f>
        <v>Подпрограмма 3 "Развитие культуры"</v>
      </c>
      <c r="B562" s="26" t="s">
        <v>97</v>
      </c>
      <c r="C562" s="26" t="s">
        <v>15</v>
      </c>
      <c r="D562" s="43" t="str">
        <f aca="false">'Приложение 7'!E386</f>
        <v>733 00 00000</v>
      </c>
      <c r="E562" s="23"/>
      <c r="F562" s="10" t="n">
        <f aca="false">F563+F566</f>
        <v>1500</v>
      </c>
      <c r="G562" s="10" t="n">
        <f aca="false">G563+G566</f>
        <v>0</v>
      </c>
    </row>
    <row r="563" customFormat="false" ht="63" hidden="false" customHeight="false" outlineLevel="0" collapsed="false">
      <c r="A563" s="64" t="str">
        <f aca="false">'Приложение 7'!A387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63" s="26" t="s">
        <v>97</v>
      </c>
      <c r="C563" s="26" t="s">
        <v>15</v>
      </c>
      <c r="D563" s="43" t="str">
        <f aca="false">'Приложение 7'!E387</f>
        <v>733 01 00000</v>
      </c>
      <c r="E563" s="23"/>
      <c r="F563" s="10" t="n">
        <f aca="false">F564</f>
        <v>1330</v>
      </c>
      <c r="G563" s="10" t="n">
        <f aca="false">G564</f>
        <v>0</v>
      </c>
    </row>
    <row r="564" customFormat="false" ht="180.75" hidden="false" customHeight="true" outlineLevel="0" collapsed="false">
      <c r="A564" s="64" t="str">
        <f aca="false">'Приложение 7'!A38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4" s="26" t="s">
        <v>97</v>
      </c>
      <c r="C564" s="26" t="s">
        <v>15</v>
      </c>
      <c r="D564" s="43" t="str">
        <f aca="false">'Приложение 7'!E388</f>
        <v>733 01 42110</v>
      </c>
      <c r="E564" s="23"/>
      <c r="F564" s="10" t="n">
        <f aca="false">F565</f>
        <v>1330</v>
      </c>
      <c r="G564" s="10" t="n">
        <f aca="false">G565</f>
        <v>0</v>
      </c>
    </row>
    <row r="565" customFormat="false" ht="54" hidden="false" customHeight="true" outlineLevel="0" collapsed="false">
      <c r="A565" s="5" t="s">
        <v>49</v>
      </c>
      <c r="B565" s="26" t="s">
        <v>97</v>
      </c>
      <c r="C565" s="26" t="s">
        <v>15</v>
      </c>
      <c r="D565" s="43" t="str">
        <f aca="false">'Приложение 7'!E389</f>
        <v>733 01 42110</v>
      </c>
      <c r="E565" s="23" t="s">
        <v>29</v>
      </c>
      <c r="F565" s="10" t="n">
        <f aca="false">'Приложение 7'!G389</f>
        <v>1330</v>
      </c>
      <c r="G565" s="10" t="n">
        <f aca="false">'Приложение 7'!I389</f>
        <v>0</v>
      </c>
    </row>
    <row r="566" customFormat="false" ht="84" hidden="false" customHeight="true" outlineLevel="0" collapsed="false">
      <c r="A566" s="64" t="str">
        <f aca="false">'Приложение 7'!A390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66" s="26" t="s">
        <v>97</v>
      </c>
      <c r="C566" s="26" t="s">
        <v>15</v>
      </c>
      <c r="D566" s="26" t="str">
        <f aca="false">'Приложение 7'!E390</f>
        <v>733 02 00000</v>
      </c>
      <c r="E566" s="23"/>
      <c r="F566" s="10" t="n">
        <f aca="false">F567</f>
        <v>170</v>
      </c>
      <c r="G566" s="10" t="n">
        <f aca="false">G567</f>
        <v>0</v>
      </c>
    </row>
    <row r="567" customFormat="false" ht="177.75" hidden="false" customHeight="true" outlineLevel="0" collapsed="false">
      <c r="A567" s="64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7" s="26" t="s">
        <v>97</v>
      </c>
      <c r="C567" s="26" t="s">
        <v>15</v>
      </c>
      <c r="D567" s="26" t="str">
        <f aca="false">'Приложение 7'!E391</f>
        <v>733 02 42110</v>
      </c>
      <c r="E567" s="23"/>
      <c r="F567" s="10" t="n">
        <f aca="false">F568</f>
        <v>170</v>
      </c>
      <c r="G567" s="10" t="n">
        <f aca="false">G568</f>
        <v>0</v>
      </c>
    </row>
    <row r="568" customFormat="false" ht="51.75" hidden="false" customHeight="true" outlineLevel="0" collapsed="false">
      <c r="A568" s="5" t="s">
        <v>49</v>
      </c>
      <c r="B568" s="26" t="s">
        <v>97</v>
      </c>
      <c r="C568" s="26" t="s">
        <v>15</v>
      </c>
      <c r="D568" s="26" t="str">
        <f aca="false">'Приложение 7'!E392</f>
        <v>733 02 42110</v>
      </c>
      <c r="E568" s="23" t="s">
        <v>29</v>
      </c>
      <c r="F568" s="10" t="n">
        <f aca="false">'Приложение 7'!G392</f>
        <v>170</v>
      </c>
      <c r="G568" s="10" t="n">
        <f aca="false">'Приложение 7'!I392</f>
        <v>0</v>
      </c>
    </row>
    <row r="569" customFormat="false" ht="15.75" hidden="false" customHeight="false" outlineLevel="0" collapsed="false">
      <c r="A569" s="17" t="s">
        <v>99</v>
      </c>
      <c r="B569" s="18" t="s">
        <v>50</v>
      </c>
      <c r="C569" s="18"/>
      <c r="D569" s="59"/>
      <c r="E569" s="18"/>
      <c r="F569" s="21" t="n">
        <f aca="false">F570+F577+F593+F618</f>
        <v>91284.486</v>
      </c>
      <c r="G569" s="21" t="n">
        <f aca="false">G570+G577+G593+G618</f>
        <v>86407.786</v>
      </c>
    </row>
    <row r="570" customFormat="false" ht="15.75" hidden="false" customHeight="false" outlineLevel="0" collapsed="false">
      <c r="A570" s="17" t="s">
        <v>100</v>
      </c>
      <c r="B570" s="18" t="s">
        <v>50</v>
      </c>
      <c r="C570" s="18" t="s">
        <v>15</v>
      </c>
      <c r="D570" s="59"/>
      <c r="E570" s="18"/>
      <c r="F570" s="21" t="n">
        <f aca="false">F571</f>
        <v>4834.7</v>
      </c>
      <c r="G570" s="21" t="n">
        <f aca="false">G571</f>
        <v>0</v>
      </c>
    </row>
    <row r="571" customFormat="false" ht="15.75" hidden="false" customHeight="false" outlineLevel="0" collapsed="false">
      <c r="A571" s="31" t="s">
        <v>26</v>
      </c>
      <c r="B571" s="26" t="s">
        <v>50</v>
      </c>
      <c r="C571" s="26" t="s">
        <v>15</v>
      </c>
      <c r="D571" s="43" t="str">
        <f aca="false">'Приложение 7'!E395</f>
        <v>700 00 00000</v>
      </c>
      <c r="E571" s="32"/>
      <c r="F571" s="10" t="n">
        <f aca="false">F572</f>
        <v>4834.7</v>
      </c>
      <c r="G571" s="10" t="n">
        <f aca="false">G572</f>
        <v>0</v>
      </c>
    </row>
    <row r="572" customFormat="false" ht="51.75" hidden="false" customHeight="true" outlineLevel="0" collapsed="false">
      <c r="A572" s="5" t="str">
        <f aca="false">'Приложение 7'!A396</f>
        <v>Муниципальная программа «Муниципальное управление и гражданское общество» на 2022-2024 годы</v>
      </c>
      <c r="B572" s="26" t="s">
        <v>50</v>
      </c>
      <c r="C572" s="26" t="s">
        <v>15</v>
      </c>
      <c r="D572" s="43" t="str">
        <f aca="false">'Приложение 7'!E396</f>
        <v>770 00 00000</v>
      </c>
      <c r="E572" s="32"/>
      <c r="F572" s="10" t="n">
        <f aca="false">F574</f>
        <v>4834.7</v>
      </c>
      <c r="G572" s="10" t="n">
        <f aca="false">G574</f>
        <v>0</v>
      </c>
    </row>
    <row r="573" customFormat="false" ht="39" hidden="false" customHeight="true" outlineLevel="0" collapsed="false">
      <c r="A573" s="5" t="str">
        <f aca="false">'Приложение 7'!A397</f>
        <v>Подпрограмма 1 «Создание условий для обеспечения муниципального управления»</v>
      </c>
      <c r="B573" s="30" t="str">
        <f aca="false">'Приложение 7'!C397</f>
        <v>10</v>
      </c>
      <c r="C573" s="30" t="str">
        <f aca="false">'Приложение 7'!D397</f>
        <v>01</v>
      </c>
      <c r="D573" s="30" t="str">
        <f aca="false">'Приложение 7'!E397</f>
        <v>771 00 00000</v>
      </c>
      <c r="E573" s="32"/>
      <c r="F573" s="10" t="n">
        <f aca="false">F574</f>
        <v>4834.7</v>
      </c>
      <c r="G573" s="10"/>
    </row>
    <row r="574" customFormat="false" ht="66" hidden="false" customHeight="true" outlineLevel="0" collapsed="false">
      <c r="A574" s="5" t="str">
        <f aca="false">'Приложение 7'!A39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74" s="26" t="s">
        <v>50</v>
      </c>
      <c r="C574" s="26" t="s">
        <v>15</v>
      </c>
      <c r="D574" s="43" t="str">
        <f aca="false">'Приложение 7'!E398</f>
        <v>771 01 00000</v>
      </c>
      <c r="E574" s="32"/>
      <c r="F574" s="10" t="n">
        <f aca="false">F575</f>
        <v>4834.7</v>
      </c>
      <c r="G574" s="10" t="n">
        <f aca="false">G575</f>
        <v>0</v>
      </c>
    </row>
    <row r="575" customFormat="false" ht="18.75" hidden="false" customHeight="true" outlineLevel="0" collapsed="false">
      <c r="A575" s="5" t="str">
        <f aca="false">'Приложение 7'!A399</f>
        <v>Доплаты к пенсиям  муниципальных служащих</v>
      </c>
      <c r="B575" s="26" t="s">
        <v>50</v>
      </c>
      <c r="C575" s="26" t="s">
        <v>15</v>
      </c>
      <c r="D575" s="43" t="str">
        <f aca="false">'Приложение 7'!E399</f>
        <v>771 01 00150</v>
      </c>
      <c r="E575" s="32"/>
      <c r="F575" s="10" t="n">
        <f aca="false">F576</f>
        <v>4834.7</v>
      </c>
      <c r="G575" s="10" t="n">
        <f aca="false">G576</f>
        <v>0</v>
      </c>
    </row>
    <row r="576" customFormat="false" ht="33" hidden="false" customHeight="true" outlineLevel="0" collapsed="false">
      <c r="A576" s="58" t="s">
        <v>101</v>
      </c>
      <c r="B576" s="26" t="s">
        <v>50</v>
      </c>
      <c r="C576" s="26" t="s">
        <v>15</v>
      </c>
      <c r="D576" s="43" t="str">
        <f aca="false">'Приложение 7'!E400</f>
        <v>771 01 00150</v>
      </c>
      <c r="E576" s="26" t="s">
        <v>102</v>
      </c>
      <c r="F576" s="10" t="n">
        <f aca="false">'Приложение 7'!G400</f>
        <v>4834.7</v>
      </c>
      <c r="G576" s="10" t="n">
        <f aca="false">'Приложение 7'!I400</f>
        <v>0</v>
      </c>
    </row>
    <row r="577" customFormat="false" ht="15.75" hidden="false" customHeight="false" outlineLevel="0" collapsed="false">
      <c r="A577" s="17" t="s">
        <v>103</v>
      </c>
      <c r="B577" s="18" t="s">
        <v>50</v>
      </c>
      <c r="C577" s="18" t="s">
        <v>22</v>
      </c>
      <c r="D577" s="66"/>
      <c r="E577" s="7"/>
      <c r="F577" s="21" t="n">
        <f aca="false">F578</f>
        <v>25926</v>
      </c>
      <c r="G577" s="21" t="n">
        <f aca="false">G578</f>
        <v>25926</v>
      </c>
    </row>
    <row r="578" customFormat="false" ht="15.75" hidden="false" customHeight="false" outlineLevel="0" collapsed="false">
      <c r="A578" s="31" t="s">
        <v>26</v>
      </c>
      <c r="B578" s="26" t="s">
        <v>50</v>
      </c>
      <c r="C578" s="26" t="s">
        <v>22</v>
      </c>
      <c r="D578" s="43" t="str">
        <f aca="false">'Приложение 7'!E402</f>
        <v>700 00 00000</v>
      </c>
      <c r="E578" s="33"/>
      <c r="F578" s="10" t="n">
        <f aca="false">F579+F590</f>
        <v>25926</v>
      </c>
      <c r="G578" s="10" t="n">
        <f aca="false">G579+G590</f>
        <v>25926</v>
      </c>
    </row>
    <row r="579" customFormat="false" ht="33" hidden="false" customHeight="true" outlineLevel="0" collapsed="false">
      <c r="A579" s="67" t="str">
        <f aca="false">'Приложение 7'!A403</f>
        <v>Муниципальная программа "Обеспечение социальной стабильности" на 2022-2024 годы
</v>
      </c>
      <c r="B579" s="26" t="s">
        <v>50</v>
      </c>
      <c r="C579" s="26" t="s">
        <v>22</v>
      </c>
      <c r="D579" s="43" t="str">
        <f aca="false">'Приложение 7'!E403</f>
        <v>720 00 00000</v>
      </c>
      <c r="E579" s="33"/>
      <c r="F579" s="10" t="n">
        <f aca="false">+F581</f>
        <v>25759.1</v>
      </c>
      <c r="G579" s="10" t="n">
        <f aca="false">+G581</f>
        <v>25759.1</v>
      </c>
    </row>
    <row r="580" customFormat="false" ht="37.5" hidden="false" customHeight="true" outlineLevel="0" collapsed="false">
      <c r="A580" s="67" t="str">
        <f aca="false">'Приложение 7'!A404</f>
        <v>Подпрограмма 1 «Социальная  поддержка граждан»</v>
      </c>
      <c r="B580" s="30" t="str">
        <f aca="false">'Приложение 7'!C404</f>
        <v>10</v>
      </c>
      <c r="C580" s="30" t="str">
        <f aca="false">'Приложение 7'!D404</f>
        <v>03</v>
      </c>
      <c r="D580" s="30" t="str">
        <f aca="false">'Приложение 7'!E404</f>
        <v>721 00 00000</v>
      </c>
      <c r="E580" s="33"/>
      <c r="F580" s="10" t="n">
        <f aca="false">F581</f>
        <v>25759.1</v>
      </c>
      <c r="G580" s="10" t="n">
        <f aca="false">G581</f>
        <v>25759.1</v>
      </c>
    </row>
    <row r="581" customFormat="false" ht="48.75" hidden="false" customHeight="true" outlineLevel="0" collapsed="false">
      <c r="A581" s="5" t="str">
        <f aca="false">'Приложение 7'!A729</f>
        <v>Основное мероприятие 1. Создание условий для роста благосостояния граждан - получателей мер социальной поддержки</v>
      </c>
      <c r="B581" s="26" t="s">
        <v>50</v>
      </c>
      <c r="C581" s="26" t="s">
        <v>22</v>
      </c>
      <c r="D581" s="26" t="str">
        <f aca="false">'Приложение 7'!E405</f>
        <v>721 01 00000</v>
      </c>
      <c r="E581" s="26"/>
      <c r="F581" s="10" t="n">
        <f aca="false">F582+F584+F586</f>
        <v>25759.1</v>
      </c>
      <c r="G581" s="10" t="n">
        <f aca="false">G582+G584+G586</f>
        <v>25759.1</v>
      </c>
    </row>
    <row r="582" customFormat="false" ht="82.5" hidden="false" customHeight="true" outlineLevel="0" collapsed="false">
      <c r="A582" s="5" t="str">
        <f aca="false">'Приложение 7'!A406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82" s="26" t="s">
        <v>50</v>
      </c>
      <c r="C582" s="26" t="s">
        <v>22</v>
      </c>
      <c r="D582" s="26" t="str">
        <f aca="false">'Приложение 7'!E406</f>
        <v>721 01 75100</v>
      </c>
      <c r="E582" s="26"/>
      <c r="F582" s="10" t="n">
        <f aca="false">+F583</f>
        <v>24338.4</v>
      </c>
      <c r="G582" s="10" t="n">
        <f aca="false">+G583</f>
        <v>24338.4</v>
      </c>
      <c r="H582" s="3"/>
    </row>
    <row r="583" customFormat="false" ht="50.25" hidden="false" customHeight="true" outlineLevel="0" collapsed="false">
      <c r="A583" s="31" t="str">
        <f aca="false">'Приложение 7'!A644</f>
        <v>Предоставление субсидий бюджетным, автономным учреждениям и иным некоммерческим организациям
</v>
      </c>
      <c r="B583" s="26" t="s">
        <v>50</v>
      </c>
      <c r="C583" s="26" t="s">
        <v>22</v>
      </c>
      <c r="D583" s="26" t="str">
        <f aca="false">'Приложение 7'!E407</f>
        <v>721 01 75100</v>
      </c>
      <c r="E583" s="26" t="s">
        <v>40</v>
      </c>
      <c r="F583" s="10" t="n">
        <f aca="false">'Приложение 7'!G407+'Приложение 7'!G644</f>
        <v>24338.4</v>
      </c>
      <c r="G583" s="10" t="n">
        <f aca="false">'Приложение 7'!H407+'Приложение 7'!H644</f>
        <v>24338.4</v>
      </c>
    </row>
    <row r="584" customFormat="false" ht="69" hidden="false" customHeight="true" outlineLevel="0" collapsed="false">
      <c r="A584" s="31" t="str">
        <f aca="false">'Приложение 7'!A408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84" s="30" t="str">
        <f aca="false">'Приложение 7'!C408</f>
        <v>10</v>
      </c>
      <c r="C584" s="30" t="str">
        <f aca="false">'Приложение 7'!D408</f>
        <v>03</v>
      </c>
      <c r="D584" s="30" t="str">
        <f aca="false">'Приложение 7'!E408</f>
        <v>721 01 75330</v>
      </c>
      <c r="E584" s="30"/>
      <c r="F584" s="10" t="n">
        <f aca="false">F585</f>
        <v>1077.3</v>
      </c>
      <c r="G584" s="10" t="n">
        <f aca="false">G585</f>
        <v>1077.3</v>
      </c>
    </row>
    <row r="585" customFormat="false" ht="31.5" hidden="false" customHeight="false" outlineLevel="0" collapsed="false">
      <c r="A585" s="31" t="str">
        <f aca="false">'Приложение 7'!A409</f>
        <v>Социальное обеспечение и иные выплаты населению</v>
      </c>
      <c r="B585" s="30" t="str">
        <f aca="false">'Приложение 7'!C409</f>
        <v>10</v>
      </c>
      <c r="C585" s="30" t="str">
        <f aca="false">'Приложение 7'!D409</f>
        <v>03</v>
      </c>
      <c r="D585" s="30" t="str">
        <f aca="false">'Приложение 7'!E409</f>
        <v>721 01 75330</v>
      </c>
      <c r="E585" s="30" t="str">
        <f aca="false">'Приложение 7'!F409</f>
        <v>300</v>
      </c>
      <c r="F585" s="10" t="n">
        <f aca="false">'Приложение 7'!G409</f>
        <v>1077.3</v>
      </c>
      <c r="G585" s="10" t="n">
        <f aca="false">'Приложение 7'!H409</f>
        <v>1077.3</v>
      </c>
    </row>
    <row r="586" customFormat="false" ht="63" hidden="false" customHeight="false" outlineLevel="0" collapsed="false">
      <c r="A586" s="31" t="str">
        <f aca="false">'Приложение 7'!A723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86" s="30" t="str">
        <f aca="false">'Приложение 7'!C723</f>
        <v>10</v>
      </c>
      <c r="C586" s="30" t="str">
        <f aca="false">'Приложение 7'!D723</f>
        <v>03</v>
      </c>
      <c r="D586" s="30" t="str">
        <f aca="false">'Приложение 7'!E723</f>
        <v>721 01 75620</v>
      </c>
      <c r="E586" s="30"/>
      <c r="F586" s="10" t="n">
        <f aca="false">F587</f>
        <v>343.4</v>
      </c>
      <c r="G586" s="10" t="n">
        <f aca="false">G587</f>
        <v>343.4</v>
      </c>
    </row>
    <row r="587" customFormat="false" ht="31.5" hidden="false" customHeight="false" outlineLevel="0" collapsed="false">
      <c r="A587" s="31" t="str">
        <f aca="false">'Приложение 7'!A724</f>
        <v>Социальное обеспечение и иные выплаты населению</v>
      </c>
      <c r="B587" s="30" t="str">
        <f aca="false">'Приложение 7'!C724</f>
        <v>10</v>
      </c>
      <c r="C587" s="30" t="str">
        <f aca="false">'Приложение 7'!D724</f>
        <v>03</v>
      </c>
      <c r="D587" s="30" t="str">
        <f aca="false">'Приложение 7'!E724</f>
        <v>721 01 75620</v>
      </c>
      <c r="E587" s="30" t="str">
        <f aca="false">'Приложение 7'!F724</f>
        <v>300</v>
      </c>
      <c r="F587" s="10" t="n">
        <f aca="false">'Приложение 7'!G724</f>
        <v>343.4</v>
      </c>
      <c r="G587" s="10" t="n">
        <f aca="false">'Приложение 7'!H724</f>
        <v>343.4</v>
      </c>
    </row>
    <row r="588" customFormat="false" ht="40.5" hidden="false" customHeight="true" outlineLevel="0" collapsed="false">
      <c r="A588" s="45" t="str">
        <f aca="false">'Приложение 7'!A410</f>
        <v>Муниципальная программа «Комфортная среда проживания»</v>
      </c>
      <c r="B588" s="30" t="str">
        <f aca="false">'Приложение 7'!C410</f>
        <v>10</v>
      </c>
      <c r="C588" s="30" t="str">
        <f aca="false">'Приложение 7'!D410</f>
        <v>03</v>
      </c>
      <c r="D588" s="30" t="str">
        <f aca="false">'Приложение 7'!E410</f>
        <v>760 00 00000</v>
      </c>
      <c r="E588" s="30"/>
      <c r="F588" s="10" t="n">
        <f aca="false">F589</f>
        <v>166.9</v>
      </c>
      <c r="G588" s="10" t="n">
        <f aca="false">G589</f>
        <v>166.9</v>
      </c>
    </row>
    <row r="589" customFormat="false" ht="31.5" hidden="false" customHeight="false" outlineLevel="0" collapsed="false">
      <c r="A589" s="45" t="str">
        <f aca="false">'Приложение 7'!A411</f>
        <v>Подпрограмма 3 «Развитие сферы ритуальных услуг и мест захоронения»</v>
      </c>
      <c r="B589" s="30" t="str">
        <f aca="false">'Приложение 7'!C411</f>
        <v>10</v>
      </c>
      <c r="C589" s="30" t="str">
        <f aca="false">'Приложение 7'!D411</f>
        <v>03</v>
      </c>
      <c r="D589" s="30" t="str">
        <f aca="false">'Приложение 7'!E411</f>
        <v>763 00 00000</v>
      </c>
      <c r="E589" s="30"/>
      <c r="F589" s="10" t="n">
        <f aca="false">F590</f>
        <v>166.9</v>
      </c>
      <c r="G589" s="10" t="n">
        <f aca="false">G590</f>
        <v>166.9</v>
      </c>
    </row>
    <row r="590" customFormat="false" ht="78.75" hidden="false" customHeight="false" outlineLevel="0" collapsed="false">
      <c r="A590" s="45" t="str">
        <f aca="false">'Приложение 7'!A412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90" s="30" t="str">
        <f aca="false">'Приложение 7'!C412</f>
        <v>10</v>
      </c>
      <c r="C590" s="30" t="str">
        <f aca="false">'Приложение 7'!D412</f>
        <v>03</v>
      </c>
      <c r="D590" s="30" t="str">
        <f aca="false">'Приложение 7'!E412</f>
        <v>763 02 00000</v>
      </c>
      <c r="E590" s="30"/>
      <c r="F590" s="10" t="n">
        <f aca="false">F591</f>
        <v>166.9</v>
      </c>
      <c r="G590" s="10" t="n">
        <f aca="false">G591</f>
        <v>166.9</v>
      </c>
    </row>
    <row r="591" customFormat="false" ht="31.5" hidden="false" customHeight="false" outlineLevel="0" collapsed="false">
      <c r="A591" s="45" t="str">
        <f aca="false">'Приложение 7'!A413</f>
        <v>Возмещение расходов по гарантированному перечню услуг по погребению</v>
      </c>
      <c r="B591" s="30" t="str">
        <f aca="false">'Приложение 7'!C413</f>
        <v>10</v>
      </c>
      <c r="C591" s="30" t="str">
        <f aca="false">'Приложение 7'!D413</f>
        <v>03</v>
      </c>
      <c r="D591" s="30" t="str">
        <f aca="false">'Приложение 7'!E413</f>
        <v>763 02 75230</v>
      </c>
      <c r="E591" s="30"/>
      <c r="F591" s="10" t="n">
        <f aca="false">F592</f>
        <v>166.9</v>
      </c>
      <c r="G591" s="10" t="n">
        <f aca="false">G592</f>
        <v>166.9</v>
      </c>
    </row>
    <row r="592" customFormat="false" ht="15.75" hidden="false" customHeight="false" outlineLevel="0" collapsed="false">
      <c r="A592" s="45" t="str">
        <f aca="false">'Приложение 7'!A414</f>
        <v>Иные бюджетные ассигнования</v>
      </c>
      <c r="B592" s="30" t="str">
        <f aca="false">'Приложение 7'!C414</f>
        <v>10</v>
      </c>
      <c r="C592" s="30" t="str">
        <f aca="false">'Приложение 7'!D414</f>
        <v>03</v>
      </c>
      <c r="D592" s="30" t="str">
        <f aca="false">'Приложение 7'!E414</f>
        <v>763 02 75230</v>
      </c>
      <c r="E592" s="30" t="str">
        <f aca="false">'Приложение 7'!F414</f>
        <v>800</v>
      </c>
      <c r="F592" s="10" t="n">
        <f aca="false">'Приложение 7'!G414</f>
        <v>166.9</v>
      </c>
      <c r="G592" s="10" t="n">
        <f aca="false">'Приложение 7'!H414</f>
        <v>166.9</v>
      </c>
    </row>
    <row r="593" customFormat="false" ht="15.75" hidden="false" customHeight="false" outlineLevel="0" collapsed="false">
      <c r="A593" s="17" t="s">
        <v>104</v>
      </c>
      <c r="B593" s="18" t="s">
        <v>50</v>
      </c>
      <c r="C593" s="18" t="s">
        <v>25</v>
      </c>
      <c r="D593" s="59"/>
      <c r="E593" s="18"/>
      <c r="F593" s="21" t="n">
        <f aca="false">F594</f>
        <v>49865.237</v>
      </c>
      <c r="G593" s="21" t="n">
        <f aca="false">G594</f>
        <v>49865.237</v>
      </c>
    </row>
    <row r="594" customFormat="false" ht="15.75" hidden="false" customHeight="false" outlineLevel="0" collapsed="false">
      <c r="A594" s="31" t="s">
        <v>26</v>
      </c>
      <c r="B594" s="26" t="s">
        <v>50</v>
      </c>
      <c r="C594" s="26" t="s">
        <v>25</v>
      </c>
      <c r="D594" s="43" t="s">
        <v>27</v>
      </c>
      <c r="E594" s="26"/>
      <c r="F594" s="10" t="n">
        <f aca="false">F595+F603</f>
        <v>49865.237</v>
      </c>
      <c r="G594" s="10" t="n">
        <f aca="false">G595+G603</f>
        <v>49865.237</v>
      </c>
    </row>
    <row r="595" customFormat="false" ht="38.25" hidden="false" customHeight="true" outlineLevel="0" collapsed="false">
      <c r="A595" s="31" t="str">
        <f aca="false">'Приложение 7'!A647</f>
        <v>Муниципальная программа "Образование" на 2022-2024 годы</v>
      </c>
      <c r="B595" s="26" t="s">
        <v>50</v>
      </c>
      <c r="C595" s="26" t="s">
        <v>25</v>
      </c>
      <c r="D595" s="43" t="s">
        <v>74</v>
      </c>
      <c r="E595" s="26"/>
      <c r="F595" s="10" t="n">
        <f aca="false">F596</f>
        <v>12186.3</v>
      </c>
      <c r="G595" s="10" t="n">
        <f aca="false">G596</f>
        <v>12186.3</v>
      </c>
    </row>
    <row r="596" customFormat="false" ht="31.5" hidden="false" customHeight="false" outlineLevel="0" collapsed="false">
      <c r="A596" s="31" t="str">
        <f aca="false">'Приложение 7'!A648</f>
        <v>Подпрограмма 1 "Развитие дошкольного образования"</v>
      </c>
      <c r="B596" s="26" t="s">
        <v>50</v>
      </c>
      <c r="C596" s="26" t="s">
        <v>25</v>
      </c>
      <c r="D596" s="43" t="s">
        <v>105</v>
      </c>
      <c r="E596" s="26"/>
      <c r="F596" s="10" t="n">
        <f aca="false">F597</f>
        <v>12186.3</v>
      </c>
      <c r="G596" s="10" t="n">
        <f aca="false">G597</f>
        <v>12186.3</v>
      </c>
    </row>
    <row r="597" customFormat="false" ht="50.25" hidden="false" customHeight="true" outlineLevel="0" collapsed="false">
      <c r="A597" s="31" t="str">
        <f aca="false">'Приложение 7'!A649</f>
        <v>Основное мероприятие 1. Обеспечение государственных гарантий общедоступности и бесплатности дошкольного образования.</v>
      </c>
      <c r="B597" s="26" t="s">
        <v>50</v>
      </c>
      <c r="C597" s="26" t="s">
        <v>25</v>
      </c>
      <c r="D597" s="43" t="str">
        <f aca="false">'Приложение 7'!E649</f>
        <v>711 01 00000</v>
      </c>
      <c r="E597" s="26"/>
      <c r="F597" s="10" t="n">
        <f aca="false">F598+F601</f>
        <v>12186.3</v>
      </c>
      <c r="G597" s="10" t="n">
        <f aca="false">G598+G601</f>
        <v>12186.3</v>
      </c>
    </row>
    <row r="598" customFormat="false" ht="160.5" hidden="false" customHeight="true" outlineLevel="0" collapsed="false">
      <c r="A598" s="31" t="s">
        <v>106</v>
      </c>
      <c r="B598" s="26" t="s">
        <v>50</v>
      </c>
      <c r="C598" s="26" t="s">
        <v>25</v>
      </c>
      <c r="D598" s="43" t="str">
        <f aca="false">'Приложение 7'!E650</f>
        <v>711 01 75360</v>
      </c>
      <c r="E598" s="26"/>
      <c r="F598" s="10" t="n">
        <f aca="false">F599+F600</f>
        <v>297.2</v>
      </c>
      <c r="G598" s="10" t="n">
        <f aca="false">G599+G600</f>
        <v>297.2</v>
      </c>
    </row>
    <row r="599" customFormat="false" ht="52.5" hidden="false" customHeight="true" outlineLevel="0" collapsed="false">
      <c r="A599" s="5" t="s">
        <v>49</v>
      </c>
      <c r="B599" s="26" t="s">
        <v>50</v>
      </c>
      <c r="C599" s="26" t="s">
        <v>25</v>
      </c>
      <c r="D599" s="43" t="str">
        <f aca="false">'Приложение 7'!E651</f>
        <v>711 01 75360</v>
      </c>
      <c r="E599" s="26" t="s">
        <v>29</v>
      </c>
      <c r="F599" s="10" t="n">
        <f aca="false">'Приложение 7'!G651</f>
        <v>118.9</v>
      </c>
      <c r="G599" s="10" t="n">
        <f aca="false">'Приложение 7'!H651</f>
        <v>118.9</v>
      </c>
    </row>
    <row r="600" customFormat="false" ht="52.5" hidden="false" customHeight="true" outlineLevel="0" collapsed="false">
      <c r="A600" s="5" t="str">
        <f aca="false">'Приложение 7'!A421</f>
        <v>Предоставление субсидий бюджетным, автономным учреждениям и иным некоммерческим организациям
</v>
      </c>
      <c r="B600" s="30" t="str">
        <f aca="false">'Приложение 7'!C420</f>
        <v>10</v>
      </c>
      <c r="C600" s="30" t="str">
        <f aca="false">'Приложение 7'!D420</f>
        <v>04</v>
      </c>
      <c r="D600" s="30" t="str">
        <f aca="false">'Приложение 7'!E420</f>
        <v>711 01 75360</v>
      </c>
      <c r="E600" s="30" t="n">
        <v>600</v>
      </c>
      <c r="F600" s="10" t="n">
        <f aca="false">'Приложение 7'!G421</f>
        <v>178.3</v>
      </c>
      <c r="G600" s="10" t="n">
        <f aca="false">'Приложение 7'!H421</f>
        <v>178.3</v>
      </c>
    </row>
    <row r="601" customFormat="false" ht="78.75" hidden="false" customHeight="false" outlineLevel="0" collapsed="false">
      <c r="A601" s="31" t="s">
        <v>107</v>
      </c>
      <c r="B601" s="26" t="s">
        <v>50</v>
      </c>
      <c r="C601" s="26" t="s">
        <v>25</v>
      </c>
      <c r="D601" s="43" t="str">
        <f aca="false">'Приложение 7'!E652</f>
        <v>711 01 75370</v>
      </c>
      <c r="E601" s="26"/>
      <c r="F601" s="10" t="n">
        <f aca="false">F602</f>
        <v>11889.1</v>
      </c>
      <c r="G601" s="10" t="n">
        <f aca="false">G602</f>
        <v>11889.1</v>
      </c>
    </row>
    <row r="602" customFormat="false" ht="31.5" hidden="false" customHeight="false" outlineLevel="0" collapsed="false">
      <c r="A602" s="31" t="s">
        <v>101</v>
      </c>
      <c r="B602" s="26" t="s">
        <v>50</v>
      </c>
      <c r="C602" s="26" t="s">
        <v>25</v>
      </c>
      <c r="D602" s="43" t="str">
        <f aca="false">'Приложение 7'!E653</f>
        <v>711 01 75370</v>
      </c>
      <c r="E602" s="26" t="s">
        <v>102</v>
      </c>
      <c r="F602" s="10" t="n">
        <f aca="false">'Приложение 7'!G653</f>
        <v>11889.1</v>
      </c>
      <c r="G602" s="10" t="n">
        <f aca="false">'Приложение 7'!H653</f>
        <v>11889.1</v>
      </c>
    </row>
    <row r="603" customFormat="false" ht="39.75" hidden="false" customHeight="true" outlineLevel="0" collapsed="false">
      <c r="A603" s="5" t="str">
        <f aca="false">'Приложение 7'!A422</f>
        <v>Муниципальная программа "Обеспечение социальной стабильности" на 2022-2024 годы
</v>
      </c>
      <c r="B603" s="26" t="s">
        <v>50</v>
      </c>
      <c r="C603" s="26" t="s">
        <v>25</v>
      </c>
      <c r="D603" s="43" t="s">
        <v>108</v>
      </c>
      <c r="E603" s="26"/>
      <c r="F603" s="10" t="n">
        <f aca="false">F605</f>
        <v>37678.937</v>
      </c>
      <c r="G603" s="10" t="n">
        <f aca="false">G605</f>
        <v>37678.937</v>
      </c>
    </row>
    <row r="604" customFormat="false" ht="36" hidden="false" customHeight="true" outlineLevel="0" collapsed="false">
      <c r="A604" s="5" t="str">
        <f aca="false">'Приложение 7'!A655</f>
        <v>Подпрограмма 1 «Социальная  поддержка граждан»</v>
      </c>
      <c r="B604" s="30" t="str">
        <f aca="false">'Приложение 7'!C656</f>
        <v>10</v>
      </c>
      <c r="C604" s="30" t="str">
        <f aca="false">'Приложение 7'!D656</f>
        <v>04</v>
      </c>
      <c r="D604" s="30" t="str">
        <f aca="false">'Приложение 7'!E655</f>
        <v>721 00 00000</v>
      </c>
      <c r="E604" s="26"/>
      <c r="F604" s="10" t="n">
        <f aca="false">F605</f>
        <v>37678.937</v>
      </c>
      <c r="G604" s="10" t="n">
        <f aca="false">G605</f>
        <v>37678.937</v>
      </c>
    </row>
    <row r="605" customFormat="false" ht="52.5" hidden="false" customHeight="true" outlineLevel="0" collapsed="false">
      <c r="A605" s="5" t="str">
        <f aca="false">'Приложение 7'!A431</f>
        <v>Основное мероприятие 1: Создание условий для роста благосостояния граждан – получателей мер социальной поддержки</v>
      </c>
      <c r="B605" s="26" t="s">
        <v>109</v>
      </c>
      <c r="C605" s="26" t="s">
        <v>25</v>
      </c>
      <c r="D605" s="43" t="str">
        <f aca="false">'Приложение 7'!E656</f>
        <v>721 01 00000</v>
      </c>
      <c r="E605" s="26"/>
      <c r="F605" s="10" t="n">
        <f aca="false">F612+F614+F616+F606+F610+F608</f>
        <v>37678.937</v>
      </c>
      <c r="G605" s="10" t="n">
        <f aca="false">G612+G614+G616+G606+G610+G608</f>
        <v>37678.937</v>
      </c>
    </row>
    <row r="606" customFormat="false" ht="101.25" hidden="false" customHeight="true" outlineLevel="0" collapsed="false">
      <c r="A606" s="5" t="str">
        <f aca="false">'Приложение 7'!A657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06" s="30" t="str">
        <f aca="false">'Приложение 7'!C657</f>
        <v>10</v>
      </c>
      <c r="C606" s="30" t="str">
        <f aca="false">'Приложение 7'!D657</f>
        <v>04</v>
      </c>
      <c r="D606" s="30" t="str">
        <f aca="false">'Приложение 7'!E657</f>
        <v>721 01 75200</v>
      </c>
      <c r="E606" s="30"/>
      <c r="F606" s="10" t="n">
        <f aca="false">F607</f>
        <v>1047.7</v>
      </c>
      <c r="G606" s="10" t="n">
        <f aca="false">G607</f>
        <v>1047.7</v>
      </c>
    </row>
    <row r="607" customFormat="false" ht="35.25" hidden="false" customHeight="true" outlineLevel="0" collapsed="false">
      <c r="A607" s="5" t="str">
        <f aca="false">'Приложение 7'!A658</f>
        <v>Социальное обеспечение и иные выплаты населению</v>
      </c>
      <c r="B607" s="30" t="str">
        <f aca="false">'Приложение 7'!C658</f>
        <v>10</v>
      </c>
      <c r="C607" s="30" t="str">
        <f aca="false">'Приложение 7'!D658</f>
        <v>04</v>
      </c>
      <c r="D607" s="30" t="str">
        <f aca="false">'Приложение 7'!E658</f>
        <v>721 01 75200</v>
      </c>
      <c r="E607" s="30" t="str">
        <f aca="false">'Приложение 7'!F658</f>
        <v>300</v>
      </c>
      <c r="F607" s="10" t="n">
        <f aca="false">'Приложение 7'!G658</f>
        <v>1047.7</v>
      </c>
      <c r="G607" s="10" t="n">
        <f aca="false">'Приложение 7'!H658</f>
        <v>1047.7</v>
      </c>
    </row>
    <row r="608" customFormat="false" ht="100.5" hidden="false" customHeight="true" outlineLevel="0" collapsed="false">
      <c r="A608" s="5" t="str">
        <f aca="false">'Приложение 7'!A425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08" s="30" t="str">
        <f aca="false">'Приложение 7'!C425</f>
        <v>10</v>
      </c>
      <c r="C608" s="30" t="str">
        <f aca="false">'Приложение 7'!D425</f>
        <v>04</v>
      </c>
      <c r="D608" s="30" t="str">
        <f aca="false">'Приложение 7'!E425</f>
        <v>721 01 75210</v>
      </c>
      <c r="E608" s="30"/>
      <c r="F608" s="10" t="n">
        <f aca="false">F609</f>
        <v>32.937</v>
      </c>
      <c r="G608" s="10" t="n">
        <f aca="false">G609</f>
        <v>32.937</v>
      </c>
    </row>
    <row r="609" customFormat="false" ht="51.75" hidden="false" customHeight="true" outlineLevel="0" collapsed="false">
      <c r="A609" s="5" t="str">
        <f aca="false">A583</f>
        <v>Предоставление субсидий бюджетным, автономным учреждениям и иным некоммерческим организациям
</v>
      </c>
      <c r="B609" s="30" t="str">
        <f aca="false">'Приложение 7'!C426</f>
        <v>10</v>
      </c>
      <c r="C609" s="30" t="str">
        <f aca="false">'Приложение 7'!D426</f>
        <v>04</v>
      </c>
      <c r="D609" s="30" t="str">
        <f aca="false">'Приложение 7'!E426</f>
        <v>721 01 75210</v>
      </c>
      <c r="E609" s="30" t="str">
        <f aca="false">'Приложение 7'!F426</f>
        <v>600</v>
      </c>
      <c r="F609" s="10" t="n">
        <f aca="false">'Приложение 7'!G426</f>
        <v>32.937</v>
      </c>
      <c r="G609" s="10" t="n">
        <f aca="false">'Приложение 7'!H426</f>
        <v>32.937</v>
      </c>
    </row>
    <row r="610" customFormat="false" ht="161.25" hidden="false" customHeight="true" outlineLevel="0" collapsed="false">
      <c r="A610" s="5" t="str">
        <f aca="false">'Приложение 7'!A659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10" s="30" t="str">
        <f aca="false">'Приложение 7'!C659</f>
        <v>10</v>
      </c>
      <c r="C610" s="30" t="str">
        <f aca="false">'Приложение 7'!D659</f>
        <v>04</v>
      </c>
      <c r="D610" s="30" t="str">
        <f aca="false">'Приложение 7'!E659</f>
        <v>721 01 75250</v>
      </c>
      <c r="E610" s="30"/>
      <c r="F610" s="10" t="n">
        <f aca="false">F611</f>
        <v>610</v>
      </c>
      <c r="G610" s="10" t="n">
        <f aca="false">G611</f>
        <v>610</v>
      </c>
    </row>
    <row r="611" customFormat="false" ht="35.25" hidden="false" customHeight="true" outlineLevel="0" collapsed="false">
      <c r="A611" s="5" t="str">
        <f aca="false">'Приложение 7'!A660</f>
        <v>Социальное обеспечение и иные выплаты населению</v>
      </c>
      <c r="B611" s="30" t="str">
        <f aca="false">'Приложение 7'!C660</f>
        <v>10</v>
      </c>
      <c r="C611" s="30" t="str">
        <f aca="false">'Приложение 7'!D660</f>
        <v>04</v>
      </c>
      <c r="D611" s="30" t="str">
        <f aca="false">'Приложение 7'!E660</f>
        <v>721 01 75250</v>
      </c>
      <c r="E611" s="30" t="str">
        <f aca="false">'Приложение 7'!F660</f>
        <v>300</v>
      </c>
      <c r="F611" s="10" t="n">
        <f aca="false">'Приложение 7'!G660</f>
        <v>610</v>
      </c>
      <c r="G611" s="10" t="n">
        <f aca="false">'Приложение 7'!H660</f>
        <v>610</v>
      </c>
    </row>
    <row r="612" customFormat="false" ht="66.75" hidden="false" customHeight="true" outlineLevel="0" collapsed="false">
      <c r="A612" s="68" t="str">
        <f aca="false">'Приложение 7'!A73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12" s="23" t="s">
        <v>50</v>
      </c>
      <c r="C612" s="23" t="s">
        <v>25</v>
      </c>
      <c r="D612" s="43" t="str">
        <f aca="false">'Приложение 7'!E730</f>
        <v>721 01 75570</v>
      </c>
      <c r="E612" s="26"/>
      <c r="F612" s="10" t="n">
        <f aca="false">+F613</f>
        <v>1834</v>
      </c>
      <c r="G612" s="10" t="n">
        <f aca="false">+G613</f>
        <v>1834</v>
      </c>
    </row>
    <row r="613" customFormat="false" ht="21.75" hidden="false" customHeight="true" outlineLevel="0" collapsed="false">
      <c r="A613" s="31" t="str">
        <f aca="false">'Приложение 7'!A731</f>
        <v>Иные бюджетные ассигнования</v>
      </c>
      <c r="B613" s="22" t="str">
        <f aca="false">'Приложение 7'!C731</f>
        <v>10</v>
      </c>
      <c r="C613" s="22" t="str">
        <f aca="false">'Приложение 7'!D731</f>
        <v>04</v>
      </c>
      <c r="D613" s="22" t="str">
        <f aca="false">'Приложение 7'!E731</f>
        <v>721 01 75570</v>
      </c>
      <c r="E613" s="22" t="str">
        <f aca="false">'Приложение 7'!F731</f>
        <v>800</v>
      </c>
      <c r="F613" s="10" t="n">
        <f aca="false">'Приложение 7'!G731</f>
        <v>1834</v>
      </c>
      <c r="G613" s="10" t="n">
        <f aca="false">'Приложение 7'!H731</f>
        <v>1834</v>
      </c>
    </row>
    <row r="614" customFormat="false" ht="69" hidden="false" customHeight="true" outlineLevel="0" collapsed="false">
      <c r="A614" s="69" t="s">
        <v>110</v>
      </c>
      <c r="B614" s="23" t="s">
        <v>50</v>
      </c>
      <c r="C614" s="23" t="s">
        <v>25</v>
      </c>
      <c r="D614" s="25" t="str">
        <f aca="false">'Приложение 7'!E661</f>
        <v>721 01 75340</v>
      </c>
      <c r="E614" s="23"/>
      <c r="F614" s="10" t="n">
        <f aca="false">+F615</f>
        <v>33929.2</v>
      </c>
      <c r="G614" s="10" t="n">
        <f aca="false">+G615</f>
        <v>33929.2</v>
      </c>
    </row>
    <row r="615" customFormat="false" ht="31.5" hidden="false" customHeight="false" outlineLevel="0" collapsed="false">
      <c r="A615" s="5" t="s">
        <v>101</v>
      </c>
      <c r="B615" s="23" t="s">
        <v>50</v>
      </c>
      <c r="C615" s="23" t="s">
        <v>25</v>
      </c>
      <c r="D615" s="25" t="str">
        <f aca="false">'Приложение 7'!E662</f>
        <v>721 01 75340</v>
      </c>
      <c r="E615" s="23" t="s">
        <v>102</v>
      </c>
      <c r="F615" s="10" t="n">
        <f aca="false">'Приложение 7'!G662</f>
        <v>33929.2</v>
      </c>
      <c r="G615" s="10" t="n">
        <f aca="false">'Приложение 7'!H662</f>
        <v>33929.2</v>
      </c>
    </row>
    <row r="616" customFormat="false" ht="98.25" hidden="false" customHeight="true" outlineLevel="0" collapsed="false">
      <c r="A616" s="69" t="s">
        <v>111</v>
      </c>
      <c r="B616" s="23" t="s">
        <v>50</v>
      </c>
      <c r="C616" s="23" t="s">
        <v>25</v>
      </c>
      <c r="D616" s="25" t="str">
        <f aca="false">'Приложение 7'!E663</f>
        <v>721 01 75350</v>
      </c>
      <c r="E616" s="23"/>
      <c r="F616" s="10" t="n">
        <f aca="false">F617</f>
        <v>225.1</v>
      </c>
      <c r="G616" s="10" t="n">
        <f aca="false">G617</f>
        <v>225.1</v>
      </c>
    </row>
    <row r="617" customFormat="false" ht="38.25" hidden="false" customHeight="true" outlineLevel="0" collapsed="false">
      <c r="A617" s="67" t="str">
        <f aca="false">'Приложение 7'!A664</f>
        <v>Социальное обеспечение и иные выплаты населению</v>
      </c>
      <c r="B617" s="23" t="s">
        <v>50</v>
      </c>
      <c r="C617" s="23" t="s">
        <v>25</v>
      </c>
      <c r="D617" s="25" t="str">
        <f aca="false">'Приложение 7'!E664</f>
        <v>721 01 75350</v>
      </c>
      <c r="E617" s="23" t="s">
        <v>102</v>
      </c>
      <c r="F617" s="10" t="n">
        <f aca="false">'Приложение 7'!G664</f>
        <v>225.1</v>
      </c>
      <c r="G617" s="10" t="n">
        <f aca="false">'Приложение 7'!H664</f>
        <v>225.1</v>
      </c>
    </row>
    <row r="618" s="20" customFormat="true" ht="38.25" hidden="false" customHeight="true" outlineLevel="0" collapsed="false">
      <c r="A618" s="70" t="str">
        <f aca="false">'Приложение 7'!A427</f>
        <v>Другие вопросы в области социальной политики</v>
      </c>
      <c r="B618" s="18" t="s">
        <v>50</v>
      </c>
      <c r="C618" s="18" t="s">
        <v>31</v>
      </c>
      <c r="D618" s="59"/>
      <c r="E618" s="18"/>
      <c r="F618" s="21" t="n">
        <f aca="false">F619</f>
        <v>10658.549</v>
      </c>
      <c r="G618" s="21" t="n">
        <f aca="false">G619</f>
        <v>10616.549</v>
      </c>
    </row>
    <row r="619" customFormat="false" ht="21" hidden="false" customHeight="true" outlineLevel="0" collapsed="false">
      <c r="A619" s="67" t="s">
        <v>26</v>
      </c>
      <c r="B619" s="23" t="s">
        <v>50</v>
      </c>
      <c r="C619" s="23" t="s">
        <v>31</v>
      </c>
      <c r="D619" s="25" t="s">
        <v>27</v>
      </c>
      <c r="E619" s="23"/>
      <c r="F619" s="10" t="n">
        <f aca="false">F620+F630</f>
        <v>10658.549</v>
      </c>
      <c r="G619" s="10" t="n">
        <f aca="false">G620+G630</f>
        <v>10616.549</v>
      </c>
    </row>
    <row r="620" customFormat="false" ht="35.25" hidden="false" customHeight="true" outlineLevel="0" collapsed="false">
      <c r="A620" s="67" t="str">
        <f aca="false">'Приложение 7'!A429</f>
        <v>Муниципальная программа "Обеспечение социальной стабильности" на 2022-2024 годы
</v>
      </c>
      <c r="B620" s="23" t="s">
        <v>50</v>
      </c>
      <c r="C620" s="23" t="s">
        <v>31</v>
      </c>
      <c r="D620" s="25" t="s">
        <v>108</v>
      </c>
      <c r="E620" s="23"/>
      <c r="F620" s="10" t="n">
        <f aca="false">F622</f>
        <v>9120.664</v>
      </c>
      <c r="G620" s="10" t="n">
        <f aca="false">G622</f>
        <v>9078.664</v>
      </c>
    </row>
    <row r="621" customFormat="false" ht="33" hidden="false" customHeight="true" outlineLevel="0" collapsed="false">
      <c r="A621" s="67" t="str">
        <f aca="false">'Приложение 7'!A430</f>
        <v>Подпрограмма 1 «Социальная  поддержка граждан»</v>
      </c>
      <c r="B621" s="22" t="str">
        <f aca="false">'Приложение 7'!C430</f>
        <v>10</v>
      </c>
      <c r="C621" s="22" t="str">
        <f aca="false">'Приложение 7'!D430</f>
        <v>06</v>
      </c>
      <c r="D621" s="22" t="str">
        <f aca="false">'Приложение 7'!E430</f>
        <v>721 00 00000</v>
      </c>
      <c r="E621" s="23"/>
      <c r="F621" s="10" t="n">
        <f aca="false">F622</f>
        <v>9120.664</v>
      </c>
      <c r="G621" s="10" t="n">
        <f aca="false">G622</f>
        <v>9078.664</v>
      </c>
    </row>
    <row r="622" customFormat="false" ht="51.75" hidden="false" customHeight="true" outlineLevel="0" collapsed="false">
      <c r="A622" s="67" t="str">
        <f aca="false">'Приложение 7'!A431</f>
        <v>Основное мероприятие 1: Создание условий для роста благосостояния граждан – получателей мер социальной поддержки</v>
      </c>
      <c r="B622" s="23" t="s">
        <v>50</v>
      </c>
      <c r="C622" s="23" t="s">
        <v>31</v>
      </c>
      <c r="D622" s="23" t="str">
        <f aca="false">'Приложение 7'!E431</f>
        <v>721 01 00000</v>
      </c>
      <c r="E622" s="23"/>
      <c r="F622" s="10" t="n">
        <f aca="false">F625+F628+F623</f>
        <v>9120.664</v>
      </c>
      <c r="G622" s="10" t="n">
        <f aca="false">G625+G628</f>
        <v>9078.664</v>
      </c>
    </row>
    <row r="623" customFormat="false" ht="38.25" hidden="false" customHeight="true" outlineLevel="0" collapsed="false">
      <c r="A623" s="67" t="str">
        <f aca="false">'Приложение 7'!A432</f>
        <v>Повышение уровня и качества жизни граждан, нуждающихся в поддержке</v>
      </c>
      <c r="B623" s="22" t="str">
        <f aca="false">'Приложение 7'!C432</f>
        <v>10</v>
      </c>
      <c r="C623" s="22" t="str">
        <f aca="false">'Приложение 7'!D432</f>
        <v>06</v>
      </c>
      <c r="D623" s="22" t="str">
        <f aca="false">'Приложение 7'!E432</f>
        <v>721 01 41110</v>
      </c>
      <c r="E623" s="22"/>
      <c r="F623" s="10" t="n">
        <f aca="false">F624</f>
        <v>42</v>
      </c>
      <c r="G623" s="10"/>
    </row>
    <row r="624" customFormat="false" ht="33" hidden="false" customHeight="true" outlineLevel="0" collapsed="false">
      <c r="A624" s="67" t="str">
        <f aca="false">'Приложение 7'!A433</f>
        <v>Социальное обеспечение и иные выплаты населению</v>
      </c>
      <c r="B624" s="22" t="str">
        <f aca="false">'Приложение 7'!C433</f>
        <v>10</v>
      </c>
      <c r="C624" s="22" t="str">
        <f aca="false">'Приложение 7'!D433</f>
        <v>06</v>
      </c>
      <c r="D624" s="22" t="str">
        <f aca="false">'Приложение 7'!E433</f>
        <v>721 01 41110</v>
      </c>
      <c r="E624" s="22" t="str">
        <f aca="false">'Приложение 7'!F433</f>
        <v>300</v>
      </c>
      <c r="F624" s="10" t="n">
        <f aca="false">'Приложение 7'!G433</f>
        <v>42</v>
      </c>
      <c r="G624" s="10"/>
    </row>
    <row r="625" customFormat="false" ht="102" hidden="false" customHeight="true" outlineLevel="0" collapsed="false">
      <c r="A625" s="71" t="str">
        <f aca="false">'Приложение 7'!A434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25" s="26" t="s">
        <v>50</v>
      </c>
      <c r="C625" s="26" t="s">
        <v>31</v>
      </c>
      <c r="D625" s="43" t="str">
        <f aca="false">'Приложение 7'!E434</f>
        <v>721 01 75520</v>
      </c>
      <c r="E625" s="26"/>
      <c r="F625" s="10" t="n">
        <f aca="false">F626+F627</f>
        <v>8388.462</v>
      </c>
      <c r="G625" s="10" t="n">
        <f aca="false">G626+G627</f>
        <v>8388.462</v>
      </c>
    </row>
    <row r="626" customFormat="false" ht="98.25" hidden="false" customHeight="true" outlineLevel="0" collapsed="false">
      <c r="A626" s="72" t="str">
        <f aca="false">'Приложение 7'!A4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6" s="26" t="s">
        <v>50</v>
      </c>
      <c r="C626" s="26" t="s">
        <v>31</v>
      </c>
      <c r="D626" s="43" t="str">
        <f aca="false">'Приложение 7'!E435</f>
        <v>721 01 75520</v>
      </c>
      <c r="E626" s="26" t="s">
        <v>20</v>
      </c>
      <c r="F626" s="10" t="n">
        <f aca="false">'Приложение 7'!G435</f>
        <v>6453.506</v>
      </c>
      <c r="G626" s="10" t="n">
        <f aca="false">'Приложение 7'!H435</f>
        <v>6453.506</v>
      </c>
    </row>
    <row r="627" customFormat="false" ht="47.25" hidden="false" customHeight="false" outlineLevel="0" collapsed="false">
      <c r="A627" s="5" t="s">
        <v>49</v>
      </c>
      <c r="B627" s="26" t="s">
        <v>50</v>
      </c>
      <c r="C627" s="26" t="s">
        <v>31</v>
      </c>
      <c r="D627" s="43" t="str">
        <f aca="false">'Приложение 7'!E436</f>
        <v>721 01 75520</v>
      </c>
      <c r="E627" s="26" t="s">
        <v>29</v>
      </c>
      <c r="F627" s="10" t="n">
        <f aca="false">'Приложение 7'!G436</f>
        <v>1934.956</v>
      </c>
      <c r="G627" s="10" t="n">
        <f aca="false">'Приложение 7'!H436</f>
        <v>1934.956</v>
      </c>
    </row>
    <row r="628" customFormat="false" ht="114.75" hidden="false" customHeight="true" outlineLevel="0" collapsed="false">
      <c r="A628" s="71" t="s">
        <v>112</v>
      </c>
      <c r="B628" s="26" t="s">
        <v>50</v>
      </c>
      <c r="C628" s="26" t="s">
        <v>31</v>
      </c>
      <c r="D628" s="43" t="str">
        <f aca="false">'Приложение 7'!E437</f>
        <v>721 01 75530</v>
      </c>
      <c r="E628" s="26"/>
      <c r="F628" s="10" t="n">
        <f aca="false">F629</f>
        <v>690.202</v>
      </c>
      <c r="G628" s="10" t="n">
        <f aca="false">G629</f>
        <v>690.202</v>
      </c>
    </row>
    <row r="629" customFormat="false" ht="96.75" hidden="false" customHeight="true" outlineLevel="0" collapsed="false">
      <c r="A629" s="72" t="str">
        <f aca="false">'Приложение 7'!A4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9" s="26" t="s">
        <v>50</v>
      </c>
      <c r="C629" s="26" t="s">
        <v>31</v>
      </c>
      <c r="D629" s="43" t="str">
        <f aca="false">'Приложение 7'!E438</f>
        <v>721 01 75530</v>
      </c>
      <c r="E629" s="26" t="s">
        <v>20</v>
      </c>
      <c r="F629" s="10" t="n">
        <f aca="false">'Приложение 7'!G438</f>
        <v>690.202</v>
      </c>
      <c r="G629" s="10" t="n">
        <f aca="false">'Приложение 7'!H438</f>
        <v>690.202</v>
      </c>
    </row>
    <row r="630" customFormat="false" ht="48.75" hidden="false" customHeight="true" outlineLevel="0" collapsed="false">
      <c r="A630" s="5" t="str">
        <f aca="false">'Приложение 7'!A439</f>
        <v>Муниципальная программа  «Обеспечение общественного порядка и безопасности населения» на 2022-2024 годы</v>
      </c>
      <c r="B630" s="26" t="s">
        <v>50</v>
      </c>
      <c r="C630" s="26" t="s">
        <v>31</v>
      </c>
      <c r="D630" s="43" t="str">
        <f aca="false">'Приложение 7'!E439</f>
        <v>740 00 00000</v>
      </c>
      <c r="E630" s="26"/>
      <c r="F630" s="10" t="n">
        <f aca="false">F631</f>
        <v>1537.885</v>
      </c>
      <c r="G630" s="10" t="n">
        <f aca="false">G631</f>
        <v>1537.885</v>
      </c>
    </row>
    <row r="631" customFormat="false" ht="38.25" hidden="false" customHeight="true" outlineLevel="0" collapsed="false">
      <c r="A631" s="5" t="s">
        <v>113</v>
      </c>
      <c r="B631" s="26" t="s">
        <v>50</v>
      </c>
      <c r="C631" s="26" t="s">
        <v>31</v>
      </c>
      <c r="D631" s="43" t="str">
        <f aca="false">'Приложение 7'!E440</f>
        <v>742 00 00000</v>
      </c>
      <c r="E631" s="26"/>
      <c r="F631" s="10" t="n">
        <f aca="false">F632</f>
        <v>1537.885</v>
      </c>
      <c r="G631" s="10" t="n">
        <f aca="false">G632</f>
        <v>1537.885</v>
      </c>
    </row>
    <row r="632" customFormat="false" ht="38.25" hidden="false" customHeight="true" outlineLevel="0" collapsed="false">
      <c r="A632" s="5" t="str">
        <f aca="false">'Приложение 7'!A441</f>
        <v>Основное мероприятие 2. Развитие системы профилактики правонарушений</v>
      </c>
      <c r="B632" s="26" t="s">
        <v>50</v>
      </c>
      <c r="C632" s="26" t="s">
        <v>31</v>
      </c>
      <c r="D632" s="43" t="str">
        <f aca="false">'Приложение 7'!E441</f>
        <v>742 02 00000</v>
      </c>
      <c r="E632" s="26"/>
      <c r="F632" s="10" t="n">
        <f aca="false">F633</f>
        <v>1537.885</v>
      </c>
      <c r="G632" s="10" t="n">
        <f aca="false">G633</f>
        <v>1537.885</v>
      </c>
    </row>
    <row r="633" customFormat="false" ht="50.25" hidden="false" customHeight="true" outlineLevel="0" collapsed="false">
      <c r="A633" s="73" t="s">
        <v>114</v>
      </c>
      <c r="B633" s="26" t="s">
        <v>50</v>
      </c>
      <c r="C633" s="26" t="s">
        <v>31</v>
      </c>
      <c r="D633" s="43" t="str">
        <f aca="false">'Приложение 7'!E442</f>
        <v>742 02 75560</v>
      </c>
      <c r="E633" s="26"/>
      <c r="F633" s="10" t="n">
        <f aca="false">F634</f>
        <v>1537.885</v>
      </c>
      <c r="G633" s="10" t="n">
        <f aca="false">G634</f>
        <v>1537.885</v>
      </c>
    </row>
    <row r="634" customFormat="false" ht="99.75" hidden="false" customHeight="true" outlineLevel="0" collapsed="false">
      <c r="A634" s="72" t="str">
        <f aca="false">'Приложение 7'!A4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34" s="26" t="s">
        <v>50</v>
      </c>
      <c r="C634" s="26" t="s">
        <v>31</v>
      </c>
      <c r="D634" s="43" t="str">
        <f aca="false">'Приложение 7'!E443</f>
        <v>742 02 75560</v>
      </c>
      <c r="E634" s="26" t="s">
        <v>20</v>
      </c>
      <c r="F634" s="10" t="n">
        <f aca="false">'Приложение 7'!G443</f>
        <v>1537.885</v>
      </c>
      <c r="G634" s="10" t="n">
        <f aca="false">'Приложение 7'!H443</f>
        <v>1537.885</v>
      </c>
    </row>
    <row r="635" customFormat="false" ht="15.75" hidden="false" customHeight="false" outlineLevel="0" collapsed="false">
      <c r="A635" s="17" t="s">
        <v>115</v>
      </c>
      <c r="B635" s="18" t="s">
        <v>34</v>
      </c>
      <c r="C635" s="18"/>
      <c r="D635" s="59"/>
      <c r="E635" s="18"/>
      <c r="F635" s="21" t="n">
        <f aca="false">F655+F636+F661</f>
        <v>129645.85201</v>
      </c>
      <c r="G635" s="21" t="n">
        <f aca="false">G655+G636+G661</f>
        <v>59449.85201</v>
      </c>
    </row>
    <row r="636" customFormat="false" ht="15.75" hidden="false" customHeight="false" outlineLevel="0" collapsed="false">
      <c r="A636" s="17" t="str">
        <f aca="false">'Приложение 7'!A445</f>
        <v>Физическая культура</v>
      </c>
      <c r="B636" s="38" t="n">
        <f aca="false">'Приложение 7'!C445</f>
        <v>11</v>
      </c>
      <c r="C636" s="38" t="str">
        <f aca="false">'Приложение 7'!D445</f>
        <v>01</v>
      </c>
      <c r="D636" s="38"/>
      <c r="E636" s="38"/>
      <c r="F636" s="21" t="n">
        <f aca="false">F637</f>
        <v>101865.45201</v>
      </c>
      <c r="G636" s="21" t="n">
        <f aca="false">G637</f>
        <v>34169.45201</v>
      </c>
    </row>
    <row r="637" customFormat="false" ht="19.5" hidden="false" customHeight="true" outlineLevel="0" collapsed="false">
      <c r="A637" s="5" t="str">
        <f aca="false">'Приложение 7'!A446</f>
        <v>Муниципальные программы</v>
      </c>
      <c r="B637" s="22" t="n">
        <f aca="false">'Приложение 7'!C446</f>
        <v>11</v>
      </c>
      <c r="C637" s="22" t="str">
        <f aca="false">'Приложение 7'!D446</f>
        <v>01</v>
      </c>
      <c r="D637" s="22" t="str">
        <f aca="false">'Приложение 7'!E446</f>
        <v>800 00 00000</v>
      </c>
      <c r="E637" s="22"/>
      <c r="F637" s="10" t="n">
        <f aca="false">F638</f>
        <v>101865.45201</v>
      </c>
      <c r="G637" s="10" t="n">
        <f aca="false">G638</f>
        <v>34169.45201</v>
      </c>
    </row>
    <row r="638" customFormat="false" ht="36.75" hidden="false" customHeight="true" outlineLevel="0" collapsed="false">
      <c r="A638" s="5" t="str">
        <f aca="false">'Приложение 7'!A447</f>
        <v>Муниципальная программа «Физическая культура и спорт»  на 2022-2024 годы
</v>
      </c>
      <c r="B638" s="22" t="n">
        <f aca="false">'Приложение 7'!C447</f>
        <v>11</v>
      </c>
      <c r="C638" s="22" t="str">
        <f aca="false">'Приложение 7'!D447</f>
        <v>01</v>
      </c>
      <c r="D638" s="22" t="str">
        <f aca="false">'Приложение 7'!E447</f>
        <v>810 00 00000</v>
      </c>
      <c r="E638" s="22"/>
      <c r="F638" s="10" t="n">
        <f aca="false">F639+F648</f>
        <v>101865.45201</v>
      </c>
      <c r="G638" s="10" t="n">
        <f aca="false">G639+G648</f>
        <v>34169.45201</v>
      </c>
    </row>
    <row r="639" customFormat="false" ht="70.5" hidden="false" customHeight="true" outlineLevel="0" collapsed="false">
      <c r="A639" s="5" t="str">
        <f aca="false">'Приложение 7'!A448</f>
        <v>Основное мероприятие 1: Создание благоприятных условий для эффективного функционирования спортивных учреждений и объектов</v>
      </c>
      <c r="B639" s="22" t="n">
        <f aca="false">'Приложение 7'!C448</f>
        <v>11</v>
      </c>
      <c r="C639" s="22" t="str">
        <f aca="false">'Приложение 7'!D448</f>
        <v>01</v>
      </c>
      <c r="D639" s="22" t="str">
        <f aca="false">'Приложение 7'!E448</f>
        <v>810 01 00000</v>
      </c>
      <c r="E639" s="22"/>
      <c r="F639" s="10" t="n">
        <f aca="false">F640+F642+F644+F646</f>
        <v>74584.7</v>
      </c>
      <c r="G639" s="10" t="n">
        <f aca="false">G640+G642+G644+G646</f>
        <v>17896.6</v>
      </c>
    </row>
    <row r="640" customFormat="false" ht="66.75" hidden="false" customHeight="true" outlineLevel="0" collapsed="false">
      <c r="A640" s="5" t="str">
        <f aca="false">'Приложение 7'!A44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0" s="22" t="n">
        <f aca="false">'Приложение 7'!C449</f>
        <v>11</v>
      </c>
      <c r="C640" s="22" t="str">
        <f aca="false">'Приложение 7'!D449</f>
        <v>01</v>
      </c>
      <c r="D640" s="22" t="str">
        <f aca="false">'Приложение 7'!E449</f>
        <v>810 01 13060</v>
      </c>
      <c r="E640" s="22"/>
      <c r="F640" s="10" t="n">
        <f aca="false">F641</f>
        <v>515</v>
      </c>
      <c r="G640" s="10" t="n">
        <f aca="false">G641</f>
        <v>0</v>
      </c>
    </row>
    <row r="641" customFormat="false" ht="51.75" hidden="false" customHeight="true" outlineLevel="0" collapsed="false">
      <c r="A641" s="1" t="str">
        <f aca="false">'Приложение 7'!A450</f>
        <v>Предоставление субсидий бюджетным, автономным учреждениям и иным некоммерческим организациям
</v>
      </c>
      <c r="B641" s="22" t="n">
        <f aca="false">'Приложение 7'!C450</f>
        <v>11</v>
      </c>
      <c r="C641" s="22" t="str">
        <f aca="false">'Приложение 7'!D450</f>
        <v>01</v>
      </c>
      <c r="D641" s="22" t="str">
        <f aca="false">'Приложение 7'!E450</f>
        <v>810 01 13060</v>
      </c>
      <c r="E641" s="22" t="n">
        <f aca="false">'Приложение 7'!F450</f>
        <v>600</v>
      </c>
      <c r="F641" s="10" t="n">
        <f aca="false">'Приложение 7'!G450</f>
        <v>515</v>
      </c>
      <c r="G641" s="10" t="n">
        <f aca="false">'Приложение 7'!I450</f>
        <v>0</v>
      </c>
    </row>
    <row r="642" customFormat="false" ht="38.25" hidden="false" customHeight="true" outlineLevel="0" collapsed="false">
      <c r="A642" s="5" t="str">
        <f aca="false">'Приложение 7'!A451</f>
        <v>Обеспечение деятельности муниципальных спортивных комплексов </v>
      </c>
      <c r="B642" s="22" t="n">
        <f aca="false">'Приложение 7'!C451</f>
        <v>11</v>
      </c>
      <c r="C642" s="22" t="str">
        <f aca="false">'Приложение 7'!D451</f>
        <v>01</v>
      </c>
      <c r="D642" s="22" t="str">
        <f aca="false">'Приложение 7'!E451</f>
        <v>810 01 44150</v>
      </c>
      <c r="E642" s="22"/>
      <c r="F642" s="10" t="n">
        <f aca="false">F643</f>
        <v>55231.1</v>
      </c>
      <c r="G642" s="10" t="n">
        <f aca="false">G643</f>
        <v>0</v>
      </c>
    </row>
    <row r="643" customFormat="false" ht="52.5" hidden="false" customHeight="true" outlineLevel="0" collapsed="false">
      <c r="A643" s="1" t="str">
        <f aca="false">A641</f>
        <v>Предоставление субсидий бюджетным, автономным учреждениям и иным некоммерческим организациям
</v>
      </c>
      <c r="B643" s="22" t="n">
        <f aca="false">'Приложение 7'!C452</f>
        <v>11</v>
      </c>
      <c r="C643" s="22" t="str">
        <f aca="false">'Приложение 7'!D452</f>
        <v>01</v>
      </c>
      <c r="D643" s="22" t="str">
        <f aca="false">'Приложение 7'!E452</f>
        <v>810 01 44150</v>
      </c>
      <c r="E643" s="22" t="n">
        <f aca="false">'Приложение 7'!F452</f>
        <v>600</v>
      </c>
      <c r="F643" s="10" t="n">
        <f aca="false">'Приложение 7'!G452</f>
        <v>55231.1</v>
      </c>
      <c r="G643" s="10" t="n">
        <f aca="false">'Приложение 7'!I452</f>
        <v>0</v>
      </c>
    </row>
    <row r="644" customFormat="false" ht="57.75" hidden="false" customHeight="true" outlineLevel="0" collapsed="false">
      <c r="A644" s="5" t="str">
        <f aca="false">'Приложение 7'!A453</f>
        <v>Расходы, направляемые на оплату труда и начисления на выплаты по оплате труда работникам муниципальных учреждений</v>
      </c>
      <c r="B644" s="22" t="n">
        <f aca="false">'Приложение 7'!C453</f>
        <v>11</v>
      </c>
      <c r="C644" s="22" t="str">
        <f aca="false">'Приложение 7'!D453</f>
        <v>01</v>
      </c>
      <c r="D644" s="22" t="str">
        <f aca="false">'Приложение 7'!E453</f>
        <v>810 01 71100</v>
      </c>
      <c r="E644" s="22"/>
      <c r="F644" s="10" t="n">
        <f aca="false">F645</f>
        <v>17896.6</v>
      </c>
      <c r="G644" s="10" t="n">
        <f aca="false">G645</f>
        <v>17896.6</v>
      </c>
    </row>
    <row r="645" customFormat="false" ht="48.75" hidden="false" customHeight="true" outlineLevel="0" collapsed="false">
      <c r="A645" s="1" t="str">
        <f aca="false">A643</f>
        <v>Предоставление субсидий бюджетным, автономным учреждениям и иным некоммерческим организациям
</v>
      </c>
      <c r="B645" s="22" t="n">
        <f aca="false">'Приложение 7'!C454</f>
        <v>11</v>
      </c>
      <c r="C645" s="22" t="str">
        <f aca="false">'Приложение 7'!D454</f>
        <v>01</v>
      </c>
      <c r="D645" s="22" t="str">
        <f aca="false">'Приложение 7'!E454</f>
        <v>810 01 71100</v>
      </c>
      <c r="E645" s="22" t="n">
        <f aca="false">'Приложение 7'!F454</f>
        <v>600</v>
      </c>
      <c r="F645" s="10" t="n">
        <f aca="false">'Приложение 7'!G454</f>
        <v>17896.6</v>
      </c>
      <c r="G645" s="10" t="n">
        <f aca="false">'Приложение 7'!H454</f>
        <v>17896.6</v>
      </c>
    </row>
    <row r="646" customFormat="false" ht="69" hidden="false" customHeight="true" outlineLevel="0" collapsed="false">
      <c r="A646" s="5" t="str">
        <f aca="false">'Приложение 7'!A4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46" s="22" t="n">
        <f aca="false">'Приложение 7'!C455</f>
        <v>11</v>
      </c>
      <c r="C646" s="22" t="str">
        <f aca="false">'Приложение 7'!D455</f>
        <v>01</v>
      </c>
      <c r="D646" s="22" t="str">
        <f aca="false">'Приложение 7'!E455</f>
        <v>810 01 S1100</v>
      </c>
      <c r="E646" s="22"/>
      <c r="F646" s="10" t="n">
        <f aca="false">F647</f>
        <v>942</v>
      </c>
      <c r="G646" s="10" t="n">
        <f aca="false">G647</f>
        <v>0</v>
      </c>
    </row>
    <row r="647" customFormat="false" ht="51" hidden="false" customHeight="true" outlineLevel="0" collapsed="false">
      <c r="A647" s="1" t="str">
        <f aca="false">A645</f>
        <v>Предоставление субсидий бюджетным, автономным учреждениям и иным некоммерческим организациям
</v>
      </c>
      <c r="B647" s="22" t="n">
        <f aca="false">'Приложение 7'!C456</f>
        <v>11</v>
      </c>
      <c r="C647" s="22" t="str">
        <f aca="false">'Приложение 7'!D456</f>
        <v>01</v>
      </c>
      <c r="D647" s="22" t="str">
        <f aca="false">'Приложение 7'!E456</f>
        <v>810 01 S1100</v>
      </c>
      <c r="E647" s="22" t="n">
        <f aca="false">'Приложение 7'!F456</f>
        <v>600</v>
      </c>
      <c r="F647" s="10" t="n">
        <f aca="false">'Приложение 7'!G456</f>
        <v>942</v>
      </c>
      <c r="G647" s="10" t="n">
        <f aca="false">'Приложение 7'!I456</f>
        <v>0</v>
      </c>
    </row>
    <row r="648" customFormat="false" ht="51" hidden="false" customHeight="true" outlineLevel="0" collapsed="false">
      <c r="A648" s="5" t="str">
        <f aca="false">'Приложение 7'!A457</f>
        <v>Основное мероприятие 2: Повышение качества предоставляемых услуг учреждениями физической культуры и спорта</v>
      </c>
      <c r="B648" s="22" t="n">
        <f aca="false">'Приложение 7'!C457</f>
        <v>11</v>
      </c>
      <c r="C648" s="22" t="str">
        <f aca="false">'Приложение 7'!D457</f>
        <v>01</v>
      </c>
      <c r="D648" s="22" t="str">
        <f aca="false">'Приложение 7'!E457</f>
        <v>810 02 00000</v>
      </c>
      <c r="E648" s="22"/>
      <c r="F648" s="10" t="n">
        <f aca="false">+F649+F651+F653</f>
        <v>27280.75201</v>
      </c>
      <c r="G648" s="10" t="n">
        <f aca="false">+G649+G651+G653</f>
        <v>16272.85201</v>
      </c>
    </row>
    <row r="649" customFormat="false" ht="51" hidden="false" customHeight="true" outlineLevel="0" collapsed="false">
      <c r="A649" s="5" t="str">
        <f aca="false">'Приложение 7'!A458</f>
        <v>Модернизация и укрепление материально-технической базы муниципальных бюджетных учреждений</v>
      </c>
      <c r="B649" s="22" t="n">
        <f aca="false">'Приложение 7'!C458</f>
        <v>11</v>
      </c>
      <c r="C649" s="22" t="str">
        <f aca="false">'Приложение 7'!D458</f>
        <v>01</v>
      </c>
      <c r="D649" s="22" t="str">
        <f aca="false">'Приложение 7'!E458</f>
        <v>810 02 13080</v>
      </c>
      <c r="E649" s="22"/>
      <c r="F649" s="10" t="n">
        <f aca="false">F650</f>
        <v>10151.4</v>
      </c>
      <c r="G649" s="10"/>
    </row>
    <row r="650" customFormat="false" ht="51" hidden="false" customHeight="true" outlineLevel="0" collapsed="false">
      <c r="A650" s="5" t="str">
        <f aca="false">'Приложение 7'!A459</f>
        <v>Предоставление субсидий бюджетным, автономным учреждениям и иным некоммерческим организациям
</v>
      </c>
      <c r="B650" s="22" t="n">
        <f aca="false">'Приложение 7'!C459</f>
        <v>11</v>
      </c>
      <c r="C650" s="22" t="str">
        <f aca="false">'Приложение 7'!D459</f>
        <v>01</v>
      </c>
      <c r="D650" s="22" t="str">
        <f aca="false">'Приложение 7'!E459</f>
        <v>810 02 13080</v>
      </c>
      <c r="E650" s="22" t="n">
        <f aca="false">'Приложение 7'!F459</f>
        <v>600</v>
      </c>
      <c r="F650" s="10" t="n">
        <f aca="false">'Приложение 7'!G459</f>
        <v>10151.4</v>
      </c>
      <c r="G650" s="10"/>
    </row>
    <row r="651" customFormat="false" ht="51" hidden="false" customHeight="true" outlineLevel="0" collapsed="false">
      <c r="A651" s="5" t="str">
        <f aca="false">'Приложение 7'!A460</f>
        <v>Ремонт объектов, находящихся в муниципальной собственности за счет средств областного бюджета</v>
      </c>
      <c r="B651" s="22" t="n">
        <f aca="false">'Приложение 7'!C460</f>
        <v>11</v>
      </c>
      <c r="C651" s="22" t="str">
        <f aca="false">'Приложение 7'!D460</f>
        <v>01</v>
      </c>
      <c r="D651" s="22" t="str">
        <f aca="false">'Приложение 7'!E460</f>
        <v>810 02 70640</v>
      </c>
      <c r="E651" s="22"/>
      <c r="F651" s="10" t="n">
        <f aca="false">F652</f>
        <v>16272.85201</v>
      </c>
      <c r="G651" s="10" t="n">
        <f aca="false">G652</f>
        <v>16272.85201</v>
      </c>
    </row>
    <row r="652" customFormat="false" ht="51" hidden="false" customHeight="true" outlineLevel="0" collapsed="false">
      <c r="A652" s="5" t="str">
        <f aca="false">'Приложение 7'!A461</f>
        <v>Предоставление субсидий бюджетным, автономным учреждениям и иным некоммерческим организациям
</v>
      </c>
      <c r="B652" s="22" t="n">
        <f aca="false">'Приложение 7'!C461</f>
        <v>11</v>
      </c>
      <c r="C652" s="22" t="str">
        <f aca="false">'Приложение 7'!D461</f>
        <v>01</v>
      </c>
      <c r="D652" s="22" t="str">
        <f aca="false">'Приложение 7'!E461</f>
        <v>810 02 70640</v>
      </c>
      <c r="E652" s="22" t="n">
        <f aca="false">'Приложение 7'!F461</f>
        <v>600</v>
      </c>
      <c r="F652" s="10" t="n">
        <f aca="false">'Приложение 7'!G461</f>
        <v>16272.85201</v>
      </c>
      <c r="G652" s="10" t="n">
        <f aca="false">'Приложение 7'!H461</f>
        <v>16272.85201</v>
      </c>
    </row>
    <row r="653" customFormat="false" ht="51" hidden="false" customHeight="true" outlineLevel="0" collapsed="false">
      <c r="A653" s="5" t="str">
        <f aca="false">'Приложение 7'!A462</f>
        <v>Ремонт объектов, находящихся в муниципальной собственности за счет средств  бюджета округа</v>
      </c>
      <c r="B653" s="22" t="n">
        <f aca="false">'Приложение 7'!C462</f>
        <v>11</v>
      </c>
      <c r="C653" s="22" t="str">
        <f aca="false">'Приложение 7'!D462</f>
        <v>01</v>
      </c>
      <c r="D653" s="22" t="str">
        <f aca="false">'Приложение 7'!E462</f>
        <v>810 02 S0640</v>
      </c>
      <c r="E653" s="22"/>
      <c r="F653" s="10" t="n">
        <f aca="false">F654</f>
        <v>856.5</v>
      </c>
      <c r="G653" s="10"/>
    </row>
    <row r="654" customFormat="false" ht="51" hidden="false" customHeight="true" outlineLevel="0" collapsed="false">
      <c r="A654" s="5" t="str">
        <f aca="false">'Приложение 7'!A463</f>
        <v>Предоставление субсидий бюджетным, автономным учреждениям и иным некоммерческим организациям
</v>
      </c>
      <c r="B654" s="22" t="n">
        <f aca="false">'Приложение 7'!C463</f>
        <v>11</v>
      </c>
      <c r="C654" s="22" t="str">
        <f aca="false">'Приложение 7'!D463</f>
        <v>01</v>
      </c>
      <c r="D654" s="22" t="str">
        <f aca="false">'Приложение 7'!E463</f>
        <v>810 02 S0640</v>
      </c>
      <c r="E654" s="22" t="n">
        <f aca="false">'Приложение 7'!F463</f>
        <v>600</v>
      </c>
      <c r="F654" s="10" t="n">
        <f aca="false">'Приложение 7'!G463</f>
        <v>856.5</v>
      </c>
      <c r="G654" s="10"/>
    </row>
    <row r="655" customFormat="false" ht="15.75" hidden="false" customHeight="false" outlineLevel="0" collapsed="false">
      <c r="A655" s="17" t="s">
        <v>116</v>
      </c>
      <c r="B655" s="18" t="s">
        <v>34</v>
      </c>
      <c r="C655" s="18" t="s">
        <v>17</v>
      </c>
      <c r="D655" s="59"/>
      <c r="E655" s="18"/>
      <c r="F655" s="21" t="n">
        <f aca="false">F656</f>
        <v>2500</v>
      </c>
      <c r="G655" s="21" t="n">
        <f aca="false">G656</f>
        <v>0</v>
      </c>
    </row>
    <row r="656" customFormat="false" ht="15.75" hidden="false" customHeight="false" outlineLevel="0" collapsed="false">
      <c r="A656" s="31" t="s">
        <v>26</v>
      </c>
      <c r="B656" s="26" t="s">
        <v>34</v>
      </c>
      <c r="C656" s="26" t="s">
        <v>17</v>
      </c>
      <c r="D656" s="43" t="str">
        <f aca="false">'Приложение 7'!E465</f>
        <v>800 00 00000</v>
      </c>
      <c r="E656" s="26"/>
      <c r="F656" s="10" t="n">
        <f aca="false">F657</f>
        <v>2500</v>
      </c>
      <c r="G656" s="10" t="n">
        <f aca="false">G657</f>
        <v>0</v>
      </c>
    </row>
    <row r="657" customFormat="false" ht="33" hidden="false" customHeight="true" outlineLevel="0" collapsed="false">
      <c r="A657" s="31" t="str">
        <f aca="false">'Приложение 7'!A466</f>
        <v>Муниципальная программа «Физическая культура и спорт»  на 2022-2024 годы
</v>
      </c>
      <c r="B657" s="26" t="s">
        <v>34</v>
      </c>
      <c r="C657" s="26" t="s">
        <v>17</v>
      </c>
      <c r="D657" s="43" t="str">
        <f aca="false">'Приложение 7'!E466</f>
        <v>810 00 00000</v>
      </c>
      <c r="E657" s="26"/>
      <c r="F657" s="10" t="n">
        <f aca="false">F658</f>
        <v>2500</v>
      </c>
      <c r="G657" s="10" t="n">
        <f aca="false">G658</f>
        <v>0</v>
      </c>
    </row>
    <row r="658" customFormat="false" ht="35.25" hidden="false" customHeight="true" outlineLevel="0" collapsed="false">
      <c r="A658" s="31" t="str">
        <f aca="false">'Приложение 7'!A467</f>
        <v>Основное мероприятие 3:  Пропаганда здорового образа жизни</v>
      </c>
      <c r="B658" s="26" t="s">
        <v>34</v>
      </c>
      <c r="C658" s="26" t="s">
        <v>17</v>
      </c>
      <c r="D658" s="43" t="str">
        <f aca="false">'Приложение 7'!E467</f>
        <v>810 03 00000</v>
      </c>
      <c r="E658" s="26"/>
      <c r="F658" s="10" t="n">
        <f aca="false">F659</f>
        <v>2500</v>
      </c>
      <c r="G658" s="10" t="n">
        <f aca="false">G659</f>
        <v>0</v>
      </c>
    </row>
    <row r="659" customFormat="false" ht="20.25" hidden="false" customHeight="true" outlineLevel="0" collapsed="false">
      <c r="A659" s="31" t="str">
        <f aca="false">'Приложение 7'!A468</f>
        <v>Мероприятия спортивной направленности</v>
      </c>
      <c r="B659" s="26" t="s">
        <v>34</v>
      </c>
      <c r="C659" s="26" t="s">
        <v>17</v>
      </c>
      <c r="D659" s="43" t="str">
        <f aca="false">'Приложение 7'!E468</f>
        <v>810 03 42190</v>
      </c>
      <c r="E659" s="26"/>
      <c r="F659" s="10" t="n">
        <f aca="false">F660</f>
        <v>2500</v>
      </c>
      <c r="G659" s="10" t="n">
        <f aca="false">G660</f>
        <v>0</v>
      </c>
    </row>
    <row r="660" customFormat="false" ht="53.25" hidden="false" customHeight="true" outlineLevel="0" collapsed="false">
      <c r="A660" s="5" t="s">
        <v>49</v>
      </c>
      <c r="B660" s="26" t="s">
        <v>34</v>
      </c>
      <c r="C660" s="26" t="s">
        <v>17</v>
      </c>
      <c r="D660" s="43" t="str">
        <f aca="false">'Приложение 7'!E469</f>
        <v>810 03 42190</v>
      </c>
      <c r="E660" s="26" t="s">
        <v>29</v>
      </c>
      <c r="F660" s="10" t="n">
        <f aca="false">'Приложение 7'!G469</f>
        <v>2500</v>
      </c>
      <c r="G660" s="10" t="n">
        <f aca="false">'Приложение 7'!I469</f>
        <v>0</v>
      </c>
    </row>
    <row r="661" s="20" customFormat="true" ht="37.5" hidden="false" customHeight="true" outlineLevel="0" collapsed="false">
      <c r="A661" s="17" t="str">
        <f aca="false">'Приложение 7'!A470</f>
        <v>Другие вопросы в области физической культуры и спорта</v>
      </c>
      <c r="B661" s="29" t="str">
        <f aca="false">'Приложение 7'!C470</f>
        <v>11</v>
      </c>
      <c r="C661" s="29" t="str">
        <f aca="false">'Приложение 7'!D470</f>
        <v>05</v>
      </c>
      <c r="D661" s="29"/>
      <c r="E661" s="29"/>
      <c r="F661" s="21" t="n">
        <f aca="false">F662</f>
        <v>25280.4</v>
      </c>
      <c r="G661" s="21" t="n">
        <f aca="false">G662</f>
        <v>25280.4</v>
      </c>
    </row>
    <row r="662" customFormat="false" ht="16.5" hidden="false" customHeight="true" outlineLevel="0" collapsed="false">
      <c r="A662" s="5" t="str">
        <f aca="false">'Приложение 7'!A471</f>
        <v>Муниципальные программы</v>
      </c>
      <c r="B662" s="30" t="str">
        <f aca="false">'Приложение 7'!C471</f>
        <v>11</v>
      </c>
      <c r="C662" s="30" t="str">
        <f aca="false">'Приложение 7'!D471</f>
        <v>05</v>
      </c>
      <c r="D662" s="30" t="str">
        <f aca="false">'Приложение 7'!E471</f>
        <v>800 00 00000</v>
      </c>
      <c r="E662" s="30"/>
      <c r="F662" s="10" t="n">
        <f aca="false">F663</f>
        <v>25280.4</v>
      </c>
      <c r="G662" s="10" t="n">
        <f aca="false">G663</f>
        <v>25280.4</v>
      </c>
    </row>
    <row r="663" customFormat="false" ht="33" hidden="false" customHeight="true" outlineLevel="0" collapsed="false">
      <c r="A663" s="5" t="str">
        <f aca="false">'Приложение 7'!A472</f>
        <v>Муниципальная программа «Физическая культура и спорт»  на 2022-2024 годы
</v>
      </c>
      <c r="B663" s="30" t="str">
        <f aca="false">'Приложение 7'!C472</f>
        <v>11</v>
      </c>
      <c r="C663" s="30" t="str">
        <f aca="false">'Приложение 7'!D472</f>
        <v>05</v>
      </c>
      <c r="D663" s="30" t="str">
        <f aca="false">'Приложение 7'!E472</f>
        <v>810 00 00000</v>
      </c>
      <c r="E663" s="30"/>
      <c r="F663" s="10" t="n">
        <f aca="false">F665</f>
        <v>25280.4</v>
      </c>
      <c r="G663" s="10" t="n">
        <f aca="false">G665</f>
        <v>25280.4</v>
      </c>
    </row>
    <row r="664" customFormat="false" ht="51" hidden="false" customHeight="true" outlineLevel="0" collapsed="false">
      <c r="A664" s="5" t="str">
        <f aca="false">'Приложение 7'!A473</f>
        <v>Основное мероприятие 2: Повышение качества предоставляемых услуг учреждениями физической культуры и спорта</v>
      </c>
      <c r="B664" s="30" t="str">
        <f aca="false">'Приложение 7'!C473</f>
        <v>11</v>
      </c>
      <c r="C664" s="30" t="str">
        <f aca="false">'Приложение 7'!D473</f>
        <v>05</v>
      </c>
      <c r="D664" s="30" t="str">
        <f aca="false">'Приложение 7'!E473</f>
        <v>810 02 00000</v>
      </c>
      <c r="E664" s="30"/>
      <c r="F664" s="10" t="n">
        <f aca="false">F665</f>
        <v>25280.4</v>
      </c>
      <c r="G664" s="10" t="n">
        <f aca="false">G665</f>
        <v>25280.4</v>
      </c>
    </row>
    <row r="665" customFormat="false" ht="33.75" hidden="false" customHeight="true" outlineLevel="0" collapsed="false">
      <c r="A665" s="5" t="str">
        <f aca="false">'Приложение 7'!A474</f>
        <v>Реализация проектов развития социальной и инженерной инфраструктур</v>
      </c>
      <c r="B665" s="30" t="str">
        <f aca="false">'Приложение 7'!C474</f>
        <v>11</v>
      </c>
      <c r="C665" s="30" t="str">
        <f aca="false">'Приложение 7'!D474</f>
        <v>05</v>
      </c>
      <c r="D665" s="30" t="str">
        <f aca="false">'Приложение 7'!E474</f>
        <v>810 02 L5940</v>
      </c>
      <c r="E665" s="30"/>
      <c r="F665" s="10" t="n">
        <f aca="false">F666</f>
        <v>25280.4</v>
      </c>
      <c r="G665" s="10" t="n">
        <f aca="false">G666</f>
        <v>25280.4</v>
      </c>
    </row>
    <row r="666" customFormat="false" ht="51" hidden="false" customHeight="true" outlineLevel="0" collapsed="false">
      <c r="A666" s="5" t="str">
        <f aca="false">'Приложение 7'!A475</f>
        <v>Капитальные вложения в объекты государственной (муниципальной) собственности</v>
      </c>
      <c r="B666" s="30" t="str">
        <f aca="false">'Приложение 7'!C475</f>
        <v>11</v>
      </c>
      <c r="C666" s="30" t="str">
        <f aca="false">'Приложение 7'!D475</f>
        <v>05</v>
      </c>
      <c r="D666" s="30" t="str">
        <f aca="false">'Приложение 7'!E475</f>
        <v>810 02 L5940</v>
      </c>
      <c r="E666" s="30" t="str">
        <f aca="false">'Приложение 7'!F475</f>
        <v>400</v>
      </c>
      <c r="F666" s="10" t="n">
        <f aca="false">'Приложение 7'!G475</f>
        <v>25280.4</v>
      </c>
      <c r="G666" s="10" t="n">
        <f aca="false">'Приложение 7'!H475</f>
        <v>25280.4</v>
      </c>
    </row>
    <row r="667" s="20" customFormat="true" ht="23.25" hidden="false" customHeight="true" outlineLevel="0" collapsed="false">
      <c r="A667" s="17" t="str">
        <f aca="false">'Приложение 7'!A476</f>
        <v>Средства массовой информации</v>
      </c>
      <c r="B667" s="29" t="str">
        <f aca="false">'Приложение 7'!C476</f>
        <v>12</v>
      </c>
      <c r="C667" s="29"/>
      <c r="D667" s="29"/>
      <c r="E667" s="29"/>
      <c r="F667" s="21" t="n">
        <f aca="false">F668</f>
        <v>7043.9</v>
      </c>
      <c r="G667" s="21" t="n">
        <f aca="false">G668</f>
        <v>0</v>
      </c>
    </row>
    <row r="668" customFormat="false" ht="21" hidden="false" customHeight="true" outlineLevel="0" collapsed="false">
      <c r="A668" s="17" t="str">
        <f aca="false">'Приложение 7'!A477</f>
        <v>Периодическая печать и издательства</v>
      </c>
      <c r="B668" s="29" t="str">
        <f aca="false">'Приложение 7'!C477</f>
        <v>12</v>
      </c>
      <c r="C668" s="29" t="str">
        <f aca="false">'Приложение 7'!D477</f>
        <v>02</v>
      </c>
      <c r="D668" s="29"/>
      <c r="E668" s="29"/>
      <c r="F668" s="21" t="n">
        <f aca="false">F669</f>
        <v>7043.9</v>
      </c>
      <c r="G668" s="21" t="n">
        <f aca="false">G669</f>
        <v>0</v>
      </c>
    </row>
    <row r="669" customFormat="false" ht="20.25" hidden="false" customHeight="true" outlineLevel="0" collapsed="false">
      <c r="A669" s="5" t="str">
        <f aca="false">'Приложение 7'!A478</f>
        <v>Муниципальные программы</v>
      </c>
      <c r="B669" s="30" t="str">
        <f aca="false">'Приложение 7'!C478</f>
        <v>12</v>
      </c>
      <c r="C669" s="30" t="str">
        <f aca="false">'Приложение 7'!D478</f>
        <v>02</v>
      </c>
      <c r="D669" s="30" t="str">
        <f aca="false">'Приложение 7'!E478</f>
        <v>700 00 00000</v>
      </c>
      <c r="E669" s="30"/>
      <c r="F669" s="10" t="n">
        <f aca="false">F670</f>
        <v>7043.9</v>
      </c>
      <c r="G669" s="10" t="n">
        <f aca="false">G670</f>
        <v>0</v>
      </c>
    </row>
    <row r="670" customFormat="false" ht="53.25" hidden="false" customHeight="true" outlineLevel="0" collapsed="false">
      <c r="A670" s="5" t="str">
        <f aca="false">'Приложение 7'!A479</f>
        <v>Муниципальная программа «Муниципальное управление и гражданское общество» на 2022-2024 годы</v>
      </c>
      <c r="B670" s="30" t="str">
        <f aca="false">'Приложение 7'!C479</f>
        <v>12</v>
      </c>
      <c r="C670" s="30" t="str">
        <f aca="false">'Приложение 7'!D479</f>
        <v>02</v>
      </c>
      <c r="D670" s="30" t="str">
        <f aca="false">'Приложение 7'!E479</f>
        <v>770 00 00000</v>
      </c>
      <c r="E670" s="30"/>
      <c r="F670" s="10" t="n">
        <f aca="false">F671</f>
        <v>7043.9</v>
      </c>
      <c r="G670" s="10" t="n">
        <f aca="false">G671</f>
        <v>0</v>
      </c>
    </row>
    <row r="671" customFormat="false" ht="53.25" hidden="false" customHeight="true" outlineLevel="0" collapsed="false">
      <c r="A671" s="5" t="str">
        <f aca="false">'Приложение 7'!A480</f>
        <v>Подпрограмма 4 «Деятельность и развитие муниципальных средств массовой информации Печенгского муниципального округа»</v>
      </c>
      <c r="B671" s="30" t="str">
        <f aca="false">'Приложение 7'!C480</f>
        <v>12</v>
      </c>
      <c r="C671" s="30" t="str">
        <f aca="false">'Приложение 7'!D480</f>
        <v>02</v>
      </c>
      <c r="D671" s="30" t="str">
        <f aca="false">'Приложение 7'!E480</f>
        <v>774 00 00000</v>
      </c>
      <c r="E671" s="30"/>
      <c r="F671" s="10" t="n">
        <f aca="false">F672</f>
        <v>7043.9</v>
      </c>
      <c r="G671" s="10" t="n">
        <f aca="false">G672</f>
        <v>0</v>
      </c>
    </row>
    <row r="672" customFormat="false" ht="64.5" hidden="false" customHeight="true" outlineLevel="0" collapsed="false">
      <c r="A672" s="5" t="str">
        <f aca="false">'Приложение 7'!A481</f>
        <v>Основное мероприятие 1. Обеспечение населения актуальной достоверной информацией о деятельности ОМСУ и учреждений округа</v>
      </c>
      <c r="B672" s="30" t="str">
        <f aca="false">'Приложение 7'!C481</f>
        <v>12</v>
      </c>
      <c r="C672" s="30" t="str">
        <f aca="false">'Приложение 7'!D481</f>
        <v>02</v>
      </c>
      <c r="D672" s="30" t="str">
        <f aca="false">'Приложение 7'!E481</f>
        <v>774 01 00000</v>
      </c>
      <c r="E672" s="30"/>
      <c r="F672" s="10" t="n">
        <f aca="false">+F673</f>
        <v>7043.9</v>
      </c>
      <c r="G672" s="10" t="n">
        <f aca="false">+G673</f>
        <v>0</v>
      </c>
    </row>
    <row r="673" customFormat="false" ht="36" hidden="false" customHeight="true" outlineLevel="0" collapsed="false">
      <c r="A673" s="5" t="str">
        <f aca="false">'Приложение 7'!A482</f>
        <v>Обеспечение деятельности МАУ «Информационный центр»</v>
      </c>
      <c r="B673" s="30" t="str">
        <f aca="false">'Приложение 7'!C482</f>
        <v>12</v>
      </c>
      <c r="C673" s="30" t="str">
        <f aca="false">'Приложение 7'!D482</f>
        <v>02</v>
      </c>
      <c r="D673" s="30" t="str">
        <f aca="false">'Приложение 7'!E482</f>
        <v>774 01 44130</v>
      </c>
      <c r="E673" s="30"/>
      <c r="F673" s="10" t="n">
        <f aca="false">F674</f>
        <v>7043.9</v>
      </c>
      <c r="G673" s="10" t="n">
        <f aca="false">G674</f>
        <v>0</v>
      </c>
    </row>
    <row r="674" customFormat="false" ht="53.25" hidden="false" customHeight="true" outlineLevel="0" collapsed="false">
      <c r="A674" s="5" t="str">
        <f aca="false">'Приложение 7'!A483</f>
        <v>Предоставление субсидий бюджетным, автономным учреждениям и иным некоммерческим организациям
</v>
      </c>
      <c r="B674" s="30" t="str">
        <f aca="false">'Приложение 7'!C483</f>
        <v>12</v>
      </c>
      <c r="C674" s="30" t="str">
        <f aca="false">'Приложение 7'!D483</f>
        <v>02</v>
      </c>
      <c r="D674" s="30" t="str">
        <f aca="false">'Приложение 7'!E483</f>
        <v>774 01 44130</v>
      </c>
      <c r="E674" s="30" t="str">
        <f aca="false">'Приложение 7'!F483</f>
        <v>600</v>
      </c>
      <c r="F674" s="10" t="n">
        <f aca="false">'Приложение 7'!G483</f>
        <v>7043.9</v>
      </c>
      <c r="G674" s="10" t="n">
        <f aca="false">'Приложение 7'!I483</f>
        <v>0</v>
      </c>
    </row>
    <row r="675" customFormat="false" ht="31.5" hidden="false" customHeight="false" outlineLevel="0" collapsed="false">
      <c r="A675" s="17" t="s">
        <v>117</v>
      </c>
      <c r="B675" s="18" t="s">
        <v>38</v>
      </c>
      <c r="C675" s="18"/>
      <c r="D675" s="59"/>
      <c r="E675" s="18"/>
      <c r="F675" s="21" t="n">
        <f aca="false">F676</f>
        <v>219</v>
      </c>
      <c r="G675" s="21" t="n">
        <f aca="false">G676</f>
        <v>0</v>
      </c>
    </row>
    <row r="676" customFormat="false" ht="31.5" hidden="false" customHeight="false" outlineLevel="0" collapsed="false">
      <c r="A676" s="17" t="str">
        <f aca="false">'Приложение 7'!A501</f>
        <v>Обслуживание государственного (муниципального) внутреннего долга</v>
      </c>
      <c r="B676" s="18" t="s">
        <v>38</v>
      </c>
      <c r="C676" s="18" t="s">
        <v>15</v>
      </c>
      <c r="D676" s="59"/>
      <c r="E676" s="18"/>
      <c r="F676" s="21" t="n">
        <f aca="false">F677</f>
        <v>219</v>
      </c>
      <c r="G676" s="21" t="n">
        <f aca="false">G677</f>
        <v>0</v>
      </c>
    </row>
    <row r="677" customFormat="false" ht="15.75" hidden="false" customHeight="false" outlineLevel="0" collapsed="false">
      <c r="A677" s="31" t="s">
        <v>26</v>
      </c>
      <c r="B677" s="26" t="s">
        <v>38</v>
      </c>
      <c r="C677" s="26" t="s">
        <v>15</v>
      </c>
      <c r="D677" s="43" t="str">
        <f aca="false">'Приложение 7'!E502</f>
        <v>800 00 00000</v>
      </c>
      <c r="E677" s="32"/>
      <c r="F677" s="10" t="n">
        <f aca="false">F678</f>
        <v>219</v>
      </c>
      <c r="G677" s="10" t="n">
        <f aca="false">G678</f>
        <v>0</v>
      </c>
    </row>
    <row r="678" customFormat="false" ht="37.5" hidden="false" customHeight="true" outlineLevel="0" collapsed="false">
      <c r="A678" s="31" t="str">
        <f aca="false">'Приложение 7'!A503</f>
        <v>Муниципальная программа «Муниципальные финансы» на 2022-2024 годы</v>
      </c>
      <c r="B678" s="26" t="s">
        <v>38</v>
      </c>
      <c r="C678" s="26" t="s">
        <v>15</v>
      </c>
      <c r="D678" s="43" t="str">
        <f aca="false">'Приложение 7'!E503</f>
        <v>820 00 00000</v>
      </c>
      <c r="E678" s="32"/>
      <c r="F678" s="10" t="n">
        <f aca="false">F679</f>
        <v>219</v>
      </c>
      <c r="G678" s="10" t="n">
        <f aca="false">G679</f>
        <v>0</v>
      </c>
    </row>
    <row r="679" customFormat="false" ht="31.5" hidden="false" customHeight="false" outlineLevel="0" collapsed="false">
      <c r="A679" s="31" t="str">
        <f aca="false">'Приложение 7'!A504</f>
        <v>Подпрограмма 2 Управление муниципальным долгом</v>
      </c>
      <c r="B679" s="26" t="s">
        <v>38</v>
      </c>
      <c r="C679" s="26" t="s">
        <v>15</v>
      </c>
      <c r="D679" s="43" t="str">
        <f aca="false">'Приложение 7'!E504</f>
        <v>822 00 00000</v>
      </c>
      <c r="E679" s="32"/>
      <c r="F679" s="10" t="n">
        <f aca="false">F680</f>
        <v>219</v>
      </c>
      <c r="G679" s="10" t="n">
        <f aca="false">G680</f>
        <v>0</v>
      </c>
    </row>
    <row r="680" customFormat="false" ht="68.25" hidden="false" customHeight="true" outlineLevel="0" collapsed="false">
      <c r="A680" s="31" t="str">
        <f aca="false">'Приложение 7'!A50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80" s="26" t="s">
        <v>38</v>
      </c>
      <c r="C680" s="26" t="s">
        <v>15</v>
      </c>
      <c r="D680" s="43" t="str">
        <f aca="false">'Приложение 7'!E505</f>
        <v>822 01 00000</v>
      </c>
      <c r="E680" s="32"/>
      <c r="F680" s="10" t="n">
        <f aca="false">F681</f>
        <v>219</v>
      </c>
      <c r="G680" s="10" t="n">
        <f aca="false">G681</f>
        <v>0</v>
      </c>
    </row>
    <row r="681" customFormat="false" ht="15.75" hidden="false" customHeight="false" outlineLevel="0" collapsed="false">
      <c r="A681" s="31" t="s">
        <v>118</v>
      </c>
      <c r="B681" s="26" t="s">
        <v>38</v>
      </c>
      <c r="C681" s="26" t="s">
        <v>15</v>
      </c>
      <c r="D681" s="43" t="str">
        <f aca="false">'Приложение 7'!E506</f>
        <v>822 01 40030</v>
      </c>
      <c r="E681" s="32"/>
      <c r="F681" s="10" t="n">
        <f aca="false">F682</f>
        <v>219</v>
      </c>
      <c r="G681" s="10" t="n">
        <f aca="false">G682</f>
        <v>0</v>
      </c>
    </row>
    <row r="682" customFormat="false" ht="31.5" hidden="false" customHeight="false" outlineLevel="0" collapsed="false">
      <c r="A682" s="31" t="s">
        <v>119</v>
      </c>
      <c r="B682" s="26" t="s">
        <v>38</v>
      </c>
      <c r="C682" s="26" t="s">
        <v>15</v>
      </c>
      <c r="D682" s="43" t="str">
        <f aca="false">'Приложение 7'!E507</f>
        <v>822 01 40030</v>
      </c>
      <c r="E682" s="26" t="s">
        <v>120</v>
      </c>
      <c r="F682" s="10" t="n">
        <f aca="false">'Приложение 7'!G507</f>
        <v>219</v>
      </c>
      <c r="G682" s="10" t="n">
        <f aca="false">'Приложение 7'!I507</f>
        <v>0</v>
      </c>
    </row>
    <row r="683" customFormat="false" ht="24.75" hidden="false" customHeight="true" outlineLevel="0" collapsed="false">
      <c r="A683" s="74" t="s">
        <v>121</v>
      </c>
      <c r="B683" s="18" t="s">
        <v>122</v>
      </c>
      <c r="C683" s="18" t="s">
        <v>122</v>
      </c>
      <c r="D683" s="18" t="s">
        <v>123</v>
      </c>
      <c r="E683" s="18" t="s">
        <v>124</v>
      </c>
      <c r="F683" s="21" t="n">
        <f aca="false">F11+F148+F184+F357+F530+F569+F635+F675+F251+F348+F667+F140</f>
        <v>3154742.84767</v>
      </c>
      <c r="G683" s="21" t="n">
        <f aca="false">G11+G148+G184+G357+G530+G569+G635+G675+G251+G348+G667+G140</f>
        <v>1871812.63761</v>
      </c>
    </row>
    <row r="684" customFormat="false" ht="18" hidden="false" customHeight="true" outlineLevel="0" collapsed="false"/>
    <row r="722" s="20" customFormat="true" ht="15.75" hidden="false" customHeight="false" outlineLevel="0" collapsed="false">
      <c r="A722" s="1"/>
      <c r="B722" s="2"/>
      <c r="C722" s="2"/>
      <c r="D722" s="2"/>
      <c r="E722" s="2"/>
      <c r="F722" s="3"/>
      <c r="G722" s="27"/>
    </row>
    <row r="723" s="20" customFormat="true" ht="15.75" hidden="false" customHeight="false" outlineLevel="0" collapsed="false">
      <c r="A723" s="1"/>
      <c r="B723" s="2"/>
      <c r="C723" s="2"/>
      <c r="D723" s="2"/>
      <c r="E723" s="2"/>
      <c r="F723" s="3"/>
      <c r="G723" s="27"/>
    </row>
    <row r="724" s="20" customFormat="true" ht="15.75" hidden="false" customHeight="false" outlineLevel="0" collapsed="false">
      <c r="A724" s="1"/>
      <c r="B724" s="2"/>
      <c r="C724" s="2"/>
      <c r="D724" s="2"/>
      <c r="E724" s="2"/>
      <c r="F724" s="3"/>
      <c r="G724" s="27"/>
    </row>
    <row r="725" s="20" customFormat="true" ht="15.75" hidden="false" customHeight="false" outlineLevel="0" collapsed="false">
      <c r="A725" s="1"/>
      <c r="B725" s="2"/>
      <c r="C725" s="2"/>
      <c r="D725" s="2"/>
      <c r="E725" s="2"/>
      <c r="F725" s="3"/>
      <c r="G725" s="27"/>
    </row>
    <row r="726" s="20" customFormat="true" ht="15.75" hidden="false" customHeight="false" outlineLevel="0" collapsed="false">
      <c r="A726" s="1"/>
      <c r="B726" s="2"/>
      <c r="C726" s="2"/>
      <c r="D726" s="2"/>
      <c r="E726" s="2"/>
      <c r="F726" s="3"/>
      <c r="G726" s="27"/>
    </row>
    <row r="727" s="20" customFormat="true" ht="15.75" hidden="false" customHeight="false" outlineLevel="0" collapsed="false">
      <c r="A727" s="1"/>
      <c r="B727" s="2"/>
      <c r="C727" s="2"/>
      <c r="D727" s="2"/>
      <c r="E727" s="2"/>
      <c r="F727" s="3"/>
      <c r="G727" s="27"/>
    </row>
    <row r="728" s="20" customFormat="true" ht="15.75" hidden="false" customHeight="false" outlineLevel="0" collapsed="false">
      <c r="A728" s="1"/>
      <c r="B728" s="2"/>
      <c r="C728" s="2"/>
      <c r="D728" s="2"/>
      <c r="E728" s="2"/>
      <c r="F728" s="3"/>
      <c r="G728" s="27"/>
    </row>
    <row r="729" s="20" customFormat="true" ht="15.75" hidden="false" customHeight="false" outlineLevel="0" collapsed="false">
      <c r="A729" s="1"/>
      <c r="B729" s="2"/>
      <c r="C729" s="2"/>
      <c r="D729" s="2"/>
      <c r="E729" s="2"/>
      <c r="F729" s="3"/>
      <c r="G729" s="27"/>
    </row>
    <row r="730" s="20" customFormat="true" ht="15.75" hidden="false" customHeight="false" outlineLevel="0" collapsed="false">
      <c r="A730" s="1"/>
      <c r="B730" s="2"/>
      <c r="C730" s="2"/>
      <c r="D730" s="2"/>
      <c r="E730" s="2"/>
      <c r="F730" s="3"/>
      <c r="G730" s="27"/>
    </row>
    <row r="731" s="20" customFormat="true" ht="15.75" hidden="false" customHeight="false" outlineLevel="0" collapsed="false">
      <c r="A731" s="1"/>
      <c r="B731" s="2"/>
      <c r="C731" s="2"/>
      <c r="D731" s="2"/>
      <c r="E731" s="2"/>
      <c r="F731" s="3"/>
      <c r="G731" s="27"/>
    </row>
    <row r="732" s="20" customFormat="true" ht="15.75" hidden="false" customHeight="false" outlineLevel="0" collapsed="false">
      <c r="A732" s="1"/>
      <c r="B732" s="2"/>
      <c r="C732" s="2"/>
      <c r="D732" s="2"/>
      <c r="E732" s="2"/>
      <c r="F732" s="3"/>
      <c r="G732" s="27"/>
    </row>
    <row r="733" s="20" customFormat="true" ht="15.75" hidden="false" customHeight="false" outlineLevel="0" collapsed="false">
      <c r="A733" s="1"/>
      <c r="B733" s="2"/>
      <c r="C733" s="2"/>
      <c r="D733" s="2"/>
      <c r="E733" s="2"/>
      <c r="F733" s="3"/>
      <c r="G733" s="27"/>
    </row>
    <row r="734" s="20" customFormat="true" ht="15.75" hidden="false" customHeight="false" outlineLevel="0" collapsed="false">
      <c r="A734" s="1"/>
      <c r="B734" s="2"/>
      <c r="C734" s="2"/>
      <c r="D734" s="2"/>
      <c r="E734" s="2"/>
      <c r="F734" s="3"/>
      <c r="G734" s="27"/>
    </row>
    <row r="735" s="20" customFormat="true" ht="15.75" hidden="false" customHeight="false" outlineLevel="0" collapsed="false">
      <c r="A735" s="1"/>
      <c r="B735" s="2"/>
      <c r="C735" s="2"/>
      <c r="D735" s="2"/>
      <c r="E735" s="2"/>
      <c r="F735" s="3"/>
      <c r="G735" s="27"/>
    </row>
    <row r="736" s="20" customFormat="true" ht="15.75" hidden="false" customHeight="false" outlineLevel="0" collapsed="false">
      <c r="A736" s="1"/>
      <c r="B736" s="2"/>
      <c r="C736" s="2"/>
      <c r="D736" s="2"/>
      <c r="E736" s="2"/>
      <c r="F736" s="3"/>
      <c r="G736" s="27"/>
    </row>
    <row r="737" s="20" customFormat="true" ht="15.75" hidden="false" customHeight="false" outlineLevel="0" collapsed="false">
      <c r="A737" s="1"/>
      <c r="B737" s="2"/>
      <c r="C737" s="2"/>
      <c r="D737" s="2"/>
      <c r="E737" s="2"/>
      <c r="F737" s="3"/>
      <c r="G737" s="27"/>
    </row>
    <row r="738" s="20" customFormat="true" ht="15.75" hidden="false" customHeight="false" outlineLevel="0" collapsed="false">
      <c r="A738" s="1"/>
      <c r="B738" s="2"/>
      <c r="C738" s="2"/>
      <c r="D738" s="2"/>
      <c r="E738" s="2"/>
      <c r="F738" s="3"/>
      <c r="G738" s="27"/>
    </row>
    <row r="739" s="20" customFormat="true" ht="15.75" hidden="false" customHeight="false" outlineLevel="0" collapsed="false">
      <c r="A739" s="1"/>
      <c r="B739" s="2"/>
      <c r="C739" s="2"/>
      <c r="D739" s="2"/>
      <c r="E739" s="2"/>
      <c r="F739" s="3"/>
      <c r="G739" s="27"/>
    </row>
    <row r="740" s="20" customFormat="true" ht="15.75" hidden="false" customHeight="false" outlineLevel="0" collapsed="false">
      <c r="A740" s="1"/>
      <c r="B740" s="2"/>
      <c r="C740" s="2"/>
      <c r="D740" s="2"/>
      <c r="E740" s="2"/>
      <c r="F740" s="3"/>
      <c r="G740" s="27"/>
    </row>
    <row r="741" s="20" customFormat="true" ht="15.75" hidden="false" customHeight="false" outlineLevel="0" collapsed="false">
      <c r="A741" s="1"/>
      <c r="B741" s="2"/>
      <c r="C741" s="2"/>
      <c r="D741" s="2"/>
      <c r="E741" s="2"/>
      <c r="F741" s="3"/>
      <c r="G741" s="27"/>
    </row>
    <row r="742" s="20" customFormat="true" ht="15.75" hidden="false" customHeight="false" outlineLevel="0" collapsed="false">
      <c r="A742" s="1"/>
      <c r="B742" s="2"/>
      <c r="C742" s="2"/>
      <c r="D742" s="2"/>
      <c r="E742" s="2"/>
      <c r="F742" s="3"/>
      <c r="G742" s="27"/>
    </row>
    <row r="743" s="20" customFormat="true" ht="15.75" hidden="false" customHeight="false" outlineLevel="0" collapsed="false">
      <c r="A743" s="1"/>
      <c r="B743" s="2"/>
      <c r="C743" s="2"/>
      <c r="D743" s="2"/>
      <c r="E743" s="2"/>
      <c r="F743" s="3"/>
      <c r="G743" s="27"/>
    </row>
    <row r="744" s="20" customFormat="true" ht="15.75" hidden="false" customHeight="false" outlineLevel="0" collapsed="false">
      <c r="A744" s="1"/>
      <c r="B744" s="2"/>
      <c r="C744" s="2"/>
      <c r="D744" s="2"/>
      <c r="E744" s="2"/>
      <c r="F744" s="3"/>
      <c r="G744" s="27"/>
    </row>
    <row r="745" s="20" customFormat="true" ht="15.75" hidden="false" customHeight="false" outlineLevel="0" collapsed="false">
      <c r="A745" s="1"/>
      <c r="B745" s="2"/>
      <c r="C745" s="2"/>
      <c r="D745" s="2"/>
      <c r="E745" s="2"/>
      <c r="F745" s="3"/>
      <c r="G745" s="27"/>
    </row>
    <row r="773" s="20" customFormat="true" ht="15.75" hidden="false" customHeight="false" outlineLevel="0" collapsed="false">
      <c r="A773" s="1"/>
      <c r="B773" s="2"/>
      <c r="C773" s="2"/>
      <c r="D773" s="2"/>
      <c r="E773" s="2"/>
      <c r="F773" s="3"/>
      <c r="G773" s="27"/>
    </row>
    <row r="783" customFormat="false" ht="15.75" hidden="false" customHeight="false" outlineLevel="0" collapsed="false">
      <c r="G783" s="27"/>
    </row>
    <row r="819" s="20" customFormat="true" ht="15.75" hidden="false" customHeight="false" outlineLevel="0" collapsed="false">
      <c r="A819" s="1"/>
      <c r="B819" s="2"/>
      <c r="C819" s="2"/>
      <c r="D819" s="2"/>
      <c r="E819" s="2"/>
      <c r="F819" s="3"/>
      <c r="G819" s="27"/>
    </row>
    <row r="820" s="20" customFormat="true" ht="15.75" hidden="false" customHeight="false" outlineLevel="0" collapsed="false">
      <c r="A820" s="1"/>
      <c r="B820" s="2"/>
      <c r="C820" s="2"/>
      <c r="D820" s="2"/>
      <c r="E820" s="2"/>
      <c r="F820" s="3"/>
      <c r="G820" s="27"/>
    </row>
  </sheetData>
  <autoFilter ref="A10:J683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256" activePane="bottomRight" state="frozen"/>
      <selection pane="topLeft" activeCell="A1" activeCellId="0" sqref="A1"/>
      <selection pane="topRight" activeCell="B1" activeCellId="0" sqref="B1"/>
      <selection pane="bottomLeft" activeCell="A256" activeCellId="0" sqref="A256"/>
      <selection pane="bottomRigh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7.28"/>
    <col collapsed="false" customWidth="true" hidden="false" outlineLevel="0" max="2" min="2" style="28" width="8.41"/>
    <col collapsed="false" customWidth="true" hidden="false" outlineLevel="0" max="4" min="3" style="75" width="9.41"/>
    <col collapsed="false" customWidth="true" hidden="false" outlineLevel="0" max="5" min="5" style="75" width="16.99"/>
    <col collapsed="false" customWidth="true" hidden="false" outlineLevel="0" max="6" min="6" style="75" width="8.41"/>
    <col collapsed="false" customWidth="true" hidden="false" outlineLevel="0" max="7" min="7" style="76" width="20.28"/>
    <col collapsed="false" customWidth="true" hidden="false" outlineLevel="0" max="8" min="8" style="76" width="17.99"/>
    <col collapsed="false" customWidth="true" hidden="false" outlineLevel="0" max="9" min="9" style="75" width="15.85"/>
    <col collapsed="false" customWidth="true" hidden="false" outlineLevel="0" max="10" min="10" style="75" width="11.13"/>
    <col collapsed="false" customWidth="true" hidden="false" outlineLevel="0" max="11" min="11" style="75" width="15.7"/>
    <col collapsed="false" customWidth="true" hidden="false" outlineLevel="0" max="12" min="12" style="75" width="11.13"/>
    <col collapsed="false" customWidth="false" hidden="false" outlineLevel="0" max="257" min="13" style="75" width="9.14"/>
  </cols>
  <sheetData>
    <row r="1" customFormat="false" ht="15.75" hidden="false" customHeight="true" outlineLevel="0" collapsed="false">
      <c r="A1" s="77" t="s">
        <v>125</v>
      </c>
      <c r="B1" s="77"/>
      <c r="C1" s="77"/>
      <c r="D1" s="77"/>
      <c r="E1" s="77"/>
      <c r="F1" s="77"/>
      <c r="G1" s="77"/>
      <c r="H1" s="77"/>
    </row>
    <row r="2" customFormat="false" ht="15.75" hidden="false" customHeight="true" outlineLevel="0" collapsed="false">
      <c r="C2" s="78"/>
      <c r="E2" s="79" t="s">
        <v>126</v>
      </c>
      <c r="F2" s="79"/>
      <c r="G2" s="79"/>
      <c r="H2" s="79"/>
    </row>
    <row r="3" customFormat="false" ht="15.75" hidden="false" customHeight="true" outlineLevel="0" collapsed="false">
      <c r="C3" s="78"/>
      <c r="E3" s="79" t="s">
        <v>127</v>
      </c>
      <c r="F3" s="79"/>
      <c r="G3" s="79"/>
      <c r="H3" s="79"/>
    </row>
    <row r="4" customFormat="false" ht="15.75" hidden="false" customHeight="true" outlineLevel="0" collapsed="false">
      <c r="C4" s="78"/>
      <c r="E4" s="79" t="s">
        <v>128</v>
      </c>
      <c r="F4" s="79"/>
      <c r="G4" s="79"/>
      <c r="H4" s="79"/>
    </row>
    <row r="5" customFormat="false" ht="15.75" hidden="false" customHeight="true" outlineLevel="0" collapsed="false">
      <c r="C5" s="78"/>
      <c r="E5" s="79" t="s">
        <v>129</v>
      </c>
      <c r="F5" s="79"/>
      <c r="G5" s="79"/>
      <c r="H5" s="79"/>
    </row>
    <row r="6" customFormat="false" ht="15.75" hidden="false" customHeight="true" outlineLevel="0" collapsed="false">
      <c r="C6" s="78"/>
      <c r="E6" s="79" t="s">
        <v>5</v>
      </c>
      <c r="F6" s="79"/>
      <c r="G6" s="79"/>
      <c r="H6" s="79"/>
    </row>
    <row r="7" customFormat="false" ht="108.75" hidden="false" customHeight="true" outlineLevel="0" collapsed="false">
      <c r="A7" s="80" t="s">
        <v>130</v>
      </c>
      <c r="B7" s="80"/>
      <c r="C7" s="80"/>
      <c r="D7" s="80"/>
      <c r="E7" s="80"/>
      <c r="F7" s="80"/>
      <c r="G7" s="80"/>
      <c r="H7" s="80"/>
    </row>
    <row r="8" customFormat="false" ht="15.75" hidden="false" customHeight="false" outlineLevel="0" collapsed="false">
      <c r="F8" s="81"/>
      <c r="G8" s="82"/>
    </row>
    <row r="9" s="87" customFormat="true" ht="68.25" hidden="false" customHeight="true" outlineLevel="0" collapsed="false">
      <c r="A9" s="83" t="s">
        <v>7</v>
      </c>
      <c r="B9" s="84" t="s">
        <v>131</v>
      </c>
      <c r="C9" s="83" t="s">
        <v>8</v>
      </c>
      <c r="D9" s="83" t="s">
        <v>9</v>
      </c>
      <c r="E9" s="83" t="s">
        <v>10</v>
      </c>
      <c r="F9" s="83" t="s">
        <v>11</v>
      </c>
      <c r="G9" s="85" t="s">
        <v>12</v>
      </c>
      <c r="H9" s="86" t="s">
        <v>13</v>
      </c>
    </row>
    <row r="10" customFormat="false" ht="31.5" hidden="false" customHeight="false" outlineLevel="0" collapsed="false">
      <c r="A10" s="88" t="s">
        <v>132</v>
      </c>
      <c r="B10" s="89" t="s">
        <v>133</v>
      </c>
      <c r="C10" s="90"/>
      <c r="D10" s="90"/>
      <c r="E10" s="90"/>
      <c r="F10" s="90"/>
      <c r="G10" s="91" t="n">
        <f aca="false">G11+G112+G148+G301+G354+G393+G444+G209+G476+G292+G104</f>
        <v>1387496.80267</v>
      </c>
      <c r="H10" s="91" t="n">
        <f aca="false">H11+H112+H148+H301+H354+H393+H444+H209+H476+H292+H104</f>
        <v>598736.99261</v>
      </c>
    </row>
    <row r="11" customFormat="false" ht="15.75" hidden="false" customHeight="false" outlineLevel="0" collapsed="false">
      <c r="A11" s="88" t="s">
        <v>14</v>
      </c>
      <c r="B11" s="89" t="s">
        <v>133</v>
      </c>
      <c r="C11" s="32" t="s">
        <v>15</v>
      </c>
      <c r="D11" s="90"/>
      <c r="E11" s="90"/>
      <c r="F11" s="90"/>
      <c r="G11" s="91" t="n">
        <f aca="false">G19+G43+G36+G12</f>
        <v>279481.42588</v>
      </c>
      <c r="H11" s="91" t="n">
        <f aca="false">H19+H43+H36</f>
        <v>2509.86088</v>
      </c>
      <c r="I11" s="92"/>
    </row>
    <row r="12" customFormat="false" ht="51" hidden="false" customHeight="true" outlineLevel="0" collapsed="false">
      <c r="A12" s="17" t="s">
        <v>16</v>
      </c>
      <c r="B12" s="32" t="s">
        <v>133</v>
      </c>
      <c r="C12" s="18" t="s">
        <v>15</v>
      </c>
      <c r="D12" s="18" t="s">
        <v>17</v>
      </c>
      <c r="E12" s="59"/>
      <c r="F12" s="18"/>
      <c r="G12" s="21" t="n">
        <f aca="false">G15</f>
        <v>3920.3</v>
      </c>
      <c r="H12" s="34"/>
      <c r="J12" s="76"/>
      <c r="K12" s="76"/>
    </row>
    <row r="13" customFormat="false" ht="19.15" hidden="false" customHeight="true" outlineLevel="0" collapsed="false">
      <c r="A13" s="5" t="s">
        <v>26</v>
      </c>
      <c r="B13" s="26" t="s">
        <v>133</v>
      </c>
      <c r="C13" s="23" t="s">
        <v>15</v>
      </c>
      <c r="D13" s="23" t="s">
        <v>17</v>
      </c>
      <c r="E13" s="25" t="s">
        <v>27</v>
      </c>
      <c r="F13" s="23"/>
      <c r="G13" s="10" t="n">
        <f aca="false">G14</f>
        <v>3920.3</v>
      </c>
      <c r="H13" s="34"/>
      <c r="K13" s="76"/>
    </row>
    <row r="14" customFormat="false" ht="51" hidden="false" customHeight="true" outlineLevel="0" collapsed="false">
      <c r="A14" s="93" t="str">
        <f aca="false">'Приложение 8'!B20</f>
        <v>Муниципальная программа «Муниципальное управление и гражданское общество» на 2022-2024 годы</v>
      </c>
      <c r="B14" s="26" t="s">
        <v>133</v>
      </c>
      <c r="C14" s="23" t="s">
        <v>15</v>
      </c>
      <c r="D14" s="23" t="s">
        <v>17</v>
      </c>
      <c r="E14" s="26" t="s">
        <v>134</v>
      </c>
      <c r="F14" s="26"/>
      <c r="G14" s="10" t="n">
        <f aca="false">G15</f>
        <v>3920.3</v>
      </c>
      <c r="H14" s="34"/>
      <c r="K14" s="76"/>
    </row>
    <row r="15" customFormat="false" ht="31.5" hidden="false" customHeight="false" outlineLevel="0" collapsed="false">
      <c r="A15" s="31" t="s">
        <v>45</v>
      </c>
      <c r="B15" s="26" t="s">
        <v>133</v>
      </c>
      <c r="C15" s="23" t="s">
        <v>15</v>
      </c>
      <c r="D15" s="23" t="s">
        <v>17</v>
      </c>
      <c r="E15" s="26" t="s">
        <v>135</v>
      </c>
      <c r="F15" s="26"/>
      <c r="G15" s="10" t="n">
        <f aca="false">G16</f>
        <v>3920.3</v>
      </c>
      <c r="H15" s="34"/>
      <c r="K15" s="76"/>
    </row>
    <row r="16" customFormat="false" ht="67.5" hidden="false" customHeight="true" outlineLevel="0" collapsed="false">
      <c r="A16" s="58" t="s">
        <v>136</v>
      </c>
      <c r="B16" s="26" t="s">
        <v>133</v>
      </c>
      <c r="C16" s="23" t="s">
        <v>15</v>
      </c>
      <c r="D16" s="23" t="s">
        <v>17</v>
      </c>
      <c r="E16" s="26" t="s">
        <v>137</v>
      </c>
      <c r="F16" s="26"/>
      <c r="G16" s="10" t="n">
        <f aca="false">G17</f>
        <v>3920.3</v>
      </c>
      <c r="H16" s="34"/>
    </row>
    <row r="17" customFormat="false" ht="31.5" hidden="false" customHeight="false" outlineLevel="0" collapsed="false">
      <c r="A17" s="5" t="s">
        <v>18</v>
      </c>
      <c r="B17" s="26" t="s">
        <v>133</v>
      </c>
      <c r="C17" s="23" t="s">
        <v>15</v>
      </c>
      <c r="D17" s="23" t="s">
        <v>17</v>
      </c>
      <c r="E17" s="26" t="s">
        <v>138</v>
      </c>
      <c r="F17" s="26"/>
      <c r="G17" s="10" t="n">
        <f aca="false">G18</f>
        <v>3920.3</v>
      </c>
      <c r="H17" s="34"/>
    </row>
    <row r="18" customFormat="false" ht="94.5" hidden="false" customHeight="false" outlineLevel="0" collapsed="false">
      <c r="A18" s="1" t="s">
        <v>19</v>
      </c>
      <c r="B18" s="28" t="s">
        <v>133</v>
      </c>
      <c r="C18" s="94" t="s">
        <v>15</v>
      </c>
      <c r="D18" s="94" t="s">
        <v>17</v>
      </c>
      <c r="E18" s="28" t="s">
        <v>138</v>
      </c>
      <c r="F18" s="28" t="s">
        <v>20</v>
      </c>
      <c r="G18" s="3" t="n">
        <v>3920.3</v>
      </c>
    </row>
    <row r="19" customFormat="false" ht="81.75" hidden="false" customHeight="true" outlineLevel="0" collapsed="false">
      <c r="A19" s="17" t="s">
        <v>24</v>
      </c>
      <c r="B19" s="32" t="s">
        <v>133</v>
      </c>
      <c r="C19" s="32" t="s">
        <v>15</v>
      </c>
      <c r="D19" s="32" t="s">
        <v>25</v>
      </c>
      <c r="E19" s="32"/>
      <c r="F19" s="32"/>
      <c r="G19" s="95" t="n">
        <f aca="false">G20</f>
        <v>121032.6</v>
      </c>
      <c r="H19" s="95" t="n">
        <f aca="false">H20</f>
        <v>0</v>
      </c>
      <c r="I19" s="28"/>
      <c r="K19" s="76"/>
      <c r="L19" s="76"/>
    </row>
    <row r="20" customFormat="false" ht="15.75" hidden="false" customHeight="false" outlineLevel="0" collapsed="false">
      <c r="A20" s="5" t="s">
        <v>26</v>
      </c>
      <c r="B20" s="26" t="s">
        <v>133</v>
      </c>
      <c r="C20" s="26" t="s">
        <v>15</v>
      </c>
      <c r="D20" s="26" t="s">
        <v>25</v>
      </c>
      <c r="E20" s="26" t="s">
        <v>27</v>
      </c>
      <c r="F20" s="26"/>
      <c r="G20" s="34" t="n">
        <f aca="false">G21+G31</f>
        <v>121032.6</v>
      </c>
      <c r="H20" s="34" t="n">
        <f aca="false">H21+H31</f>
        <v>0</v>
      </c>
      <c r="I20" s="28"/>
      <c r="K20" s="76"/>
      <c r="L20" s="76"/>
    </row>
    <row r="21" customFormat="false" ht="54" hidden="false" customHeight="true" outlineLevel="0" collapsed="false">
      <c r="A21" s="93" t="str">
        <f aca="false">'Приложение 8'!B20</f>
        <v>Муниципальная программа «Муниципальное управление и гражданское общество» на 2022-2024 годы</v>
      </c>
      <c r="B21" s="26" t="s">
        <v>133</v>
      </c>
      <c r="C21" s="26" t="s">
        <v>15</v>
      </c>
      <c r="D21" s="26" t="s">
        <v>25</v>
      </c>
      <c r="E21" s="26" t="s">
        <v>134</v>
      </c>
      <c r="F21" s="26"/>
      <c r="G21" s="34" t="n">
        <f aca="false">G22</f>
        <v>119317.7</v>
      </c>
      <c r="H21" s="34" t="n">
        <f aca="false">H22</f>
        <v>0</v>
      </c>
      <c r="I21" s="28"/>
      <c r="K21" s="76"/>
    </row>
    <row r="22" customFormat="false" ht="34.5" hidden="false" customHeight="true" outlineLevel="0" collapsed="false">
      <c r="A22" s="31" t="s">
        <v>45</v>
      </c>
      <c r="B22" s="26" t="s">
        <v>133</v>
      </c>
      <c r="C22" s="26" t="s">
        <v>15</v>
      </c>
      <c r="D22" s="26" t="s">
        <v>25</v>
      </c>
      <c r="E22" s="26" t="s">
        <v>135</v>
      </c>
      <c r="F22" s="26"/>
      <c r="G22" s="34" t="n">
        <f aca="false">G23</f>
        <v>119317.7</v>
      </c>
      <c r="H22" s="34" t="n">
        <f aca="false">H23</f>
        <v>0</v>
      </c>
      <c r="I22" s="28"/>
      <c r="K22" s="76"/>
    </row>
    <row r="23" customFormat="false" ht="68.25" hidden="false" customHeight="true" outlineLevel="0" collapsed="false">
      <c r="A23" s="58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6" t="s">
        <v>133</v>
      </c>
      <c r="C23" s="26" t="s">
        <v>15</v>
      </c>
      <c r="D23" s="26" t="s">
        <v>25</v>
      </c>
      <c r="E23" s="26" t="s">
        <v>137</v>
      </c>
      <c r="F23" s="26"/>
      <c r="G23" s="34" t="n">
        <f aca="false">+G24+G26+G29</f>
        <v>119317.7</v>
      </c>
      <c r="H23" s="34" t="n">
        <f aca="false">+H24+H26+H29</f>
        <v>0</v>
      </c>
      <c r="I23" s="28"/>
      <c r="K23" s="76"/>
    </row>
    <row r="24" customFormat="false" ht="38.25" hidden="false" customHeight="true" outlineLevel="0" collapsed="false">
      <c r="A24" s="5" t="s">
        <v>23</v>
      </c>
      <c r="B24" s="26" t="s">
        <v>133</v>
      </c>
      <c r="C24" s="26" t="s">
        <v>15</v>
      </c>
      <c r="D24" s="26" t="s">
        <v>25</v>
      </c>
      <c r="E24" s="26" t="s">
        <v>139</v>
      </c>
      <c r="F24" s="26"/>
      <c r="G24" s="34" t="n">
        <f aca="false">G25</f>
        <v>116285.7</v>
      </c>
      <c r="H24" s="34" t="n">
        <f aca="false">H25</f>
        <v>0</v>
      </c>
      <c r="I24" s="28"/>
      <c r="K24" s="76"/>
    </row>
    <row r="25" customFormat="false" ht="102" hidden="false" customHeight="true" outlineLevel="0" collapsed="false">
      <c r="A25" s="1" t="s">
        <v>19</v>
      </c>
      <c r="B25" s="28" t="s">
        <v>133</v>
      </c>
      <c r="C25" s="28" t="s">
        <v>15</v>
      </c>
      <c r="D25" s="28" t="s">
        <v>25</v>
      </c>
      <c r="E25" s="28" t="s">
        <v>139</v>
      </c>
      <c r="F25" s="28" t="s">
        <v>20</v>
      </c>
      <c r="G25" s="3" t="n">
        <v>116285.7</v>
      </c>
      <c r="I25" s="28"/>
      <c r="K25" s="76"/>
    </row>
    <row r="26" customFormat="false" ht="35.25" hidden="false" customHeight="true" outlineLevel="0" collapsed="false">
      <c r="A26" s="5" t="s">
        <v>140</v>
      </c>
      <c r="B26" s="26" t="s">
        <v>133</v>
      </c>
      <c r="C26" s="26" t="s">
        <v>15</v>
      </c>
      <c r="D26" s="26" t="s">
        <v>25</v>
      </c>
      <c r="E26" s="26" t="s">
        <v>141</v>
      </c>
      <c r="F26" s="26"/>
      <c r="G26" s="34" t="n">
        <f aca="false">G27+G28</f>
        <v>77</v>
      </c>
      <c r="H26" s="34" t="n">
        <f aca="false">H27+H28</f>
        <v>0</v>
      </c>
      <c r="I26" s="28"/>
      <c r="K26" s="76"/>
    </row>
    <row r="27" customFormat="false" ht="100.5" hidden="false" customHeight="true" outlineLevel="0" collapsed="false">
      <c r="A27" s="1" t="s">
        <v>19</v>
      </c>
      <c r="B27" s="28" t="s">
        <v>133</v>
      </c>
      <c r="C27" s="28" t="s">
        <v>15</v>
      </c>
      <c r="D27" s="28" t="s">
        <v>25</v>
      </c>
      <c r="E27" s="28" t="str">
        <f aca="false">E26</f>
        <v>771 01 06030</v>
      </c>
      <c r="F27" s="28" t="s">
        <v>20</v>
      </c>
      <c r="G27" s="3" t="n">
        <v>2</v>
      </c>
      <c r="I27" s="28"/>
      <c r="K27" s="76"/>
    </row>
    <row r="28" customFormat="false" ht="15.75" hidden="false" customHeight="false" outlineLevel="0" collapsed="false">
      <c r="A28" s="1" t="s">
        <v>28</v>
      </c>
      <c r="B28" s="28" t="s">
        <v>133</v>
      </c>
      <c r="C28" s="28" t="s">
        <v>15</v>
      </c>
      <c r="D28" s="28" t="s">
        <v>25</v>
      </c>
      <c r="E28" s="28" t="str">
        <f aca="false">E27</f>
        <v>771 01 06030</v>
      </c>
      <c r="F28" s="28" t="s">
        <v>36</v>
      </c>
      <c r="G28" s="3" t="n">
        <v>75</v>
      </c>
      <c r="I28" s="28"/>
      <c r="K28" s="76"/>
    </row>
    <row r="29" customFormat="false" ht="67.5" hidden="false" customHeight="true" outlineLevel="0" collapsed="false">
      <c r="A29" s="31" t="s">
        <v>142</v>
      </c>
      <c r="B29" s="26" t="s">
        <v>133</v>
      </c>
      <c r="C29" s="26" t="s">
        <v>15</v>
      </c>
      <c r="D29" s="26" t="s">
        <v>25</v>
      </c>
      <c r="E29" s="26" t="s">
        <v>143</v>
      </c>
      <c r="F29" s="26"/>
      <c r="G29" s="34" t="n">
        <f aca="false">G30</f>
        <v>2955</v>
      </c>
      <c r="H29" s="34" t="n">
        <f aca="false">H30</f>
        <v>0</v>
      </c>
      <c r="I29" s="28"/>
      <c r="K29" s="76"/>
    </row>
    <row r="30" customFormat="false" ht="102.75" hidden="false" customHeight="true" outlineLevel="0" collapsed="false">
      <c r="A30" s="1" t="s">
        <v>19</v>
      </c>
      <c r="B30" s="28" t="s">
        <v>133</v>
      </c>
      <c r="C30" s="28" t="s">
        <v>15</v>
      </c>
      <c r="D30" s="28" t="s">
        <v>25</v>
      </c>
      <c r="E30" s="28" t="s">
        <v>143</v>
      </c>
      <c r="F30" s="28" t="s">
        <v>20</v>
      </c>
      <c r="G30" s="3" t="n">
        <f aca="false">3000-45</f>
        <v>2955</v>
      </c>
      <c r="I30" s="28"/>
      <c r="K30" s="76"/>
    </row>
    <row r="31" customFormat="false" ht="52.5" hidden="false" customHeight="true" outlineLevel="0" collapsed="false">
      <c r="A31" s="5" t="str">
        <f aca="false">'Приложение 8'!B20</f>
        <v>Муниципальная программа «Муниципальное управление и гражданское общество» на 2022-2024 годы</v>
      </c>
      <c r="B31" s="26" t="s">
        <v>133</v>
      </c>
      <c r="C31" s="26" t="s">
        <v>15</v>
      </c>
      <c r="D31" s="26" t="s">
        <v>25</v>
      </c>
      <c r="E31" s="26" t="s">
        <v>134</v>
      </c>
      <c r="F31" s="26"/>
      <c r="G31" s="34" t="n">
        <f aca="false">G32</f>
        <v>1714.9</v>
      </c>
      <c r="H31" s="34" t="n">
        <f aca="false">H32</f>
        <v>0</v>
      </c>
    </row>
    <row r="32" customFormat="false" ht="70.5" hidden="false" customHeight="true" outlineLevel="0" collapsed="false">
      <c r="A32" s="5" t="s">
        <v>144</v>
      </c>
      <c r="B32" s="26" t="s">
        <v>133</v>
      </c>
      <c r="C32" s="26" t="s">
        <v>15</v>
      </c>
      <c r="D32" s="26" t="s">
        <v>25</v>
      </c>
      <c r="E32" s="26" t="s">
        <v>145</v>
      </c>
      <c r="F32" s="26"/>
      <c r="G32" s="34" t="n">
        <f aca="false">G34</f>
        <v>1714.9</v>
      </c>
      <c r="H32" s="34" t="n">
        <f aca="false">H34</f>
        <v>0</v>
      </c>
    </row>
    <row r="33" customFormat="false" ht="84" hidden="false" customHeight="true" outlineLevel="0" collapsed="false">
      <c r="A33" s="58" t="s">
        <v>146</v>
      </c>
      <c r="B33" s="26" t="s">
        <v>147</v>
      </c>
      <c r="C33" s="26" t="s">
        <v>15</v>
      </c>
      <c r="D33" s="26" t="s">
        <v>25</v>
      </c>
      <c r="E33" s="26" t="s">
        <v>148</v>
      </c>
      <c r="F33" s="26"/>
      <c r="G33" s="34" t="n">
        <f aca="false">G34</f>
        <v>1714.9</v>
      </c>
      <c r="H33" s="34" t="n">
        <f aca="false">H34</f>
        <v>0</v>
      </c>
    </row>
    <row r="34" customFormat="false" ht="81" hidden="false" customHeight="true" outlineLevel="0" collapsed="false">
      <c r="A34" s="31" t="s">
        <v>149</v>
      </c>
      <c r="B34" s="26" t="s">
        <v>147</v>
      </c>
      <c r="C34" s="26" t="s">
        <v>15</v>
      </c>
      <c r="D34" s="26" t="s">
        <v>25</v>
      </c>
      <c r="E34" s="26" t="s">
        <v>150</v>
      </c>
      <c r="F34" s="26"/>
      <c r="G34" s="34" t="n">
        <f aca="false">G35</f>
        <v>1714.9</v>
      </c>
      <c r="H34" s="34" t="n">
        <f aca="false">H35</f>
        <v>0</v>
      </c>
    </row>
    <row r="35" customFormat="false" ht="47.25" hidden="false" customHeight="false" outlineLevel="0" collapsed="false">
      <c r="A35" s="1" t="s">
        <v>49</v>
      </c>
      <c r="B35" s="28" t="s">
        <v>133</v>
      </c>
      <c r="C35" s="28" t="s">
        <v>15</v>
      </c>
      <c r="D35" s="28" t="s">
        <v>25</v>
      </c>
      <c r="E35" s="28" t="str">
        <f aca="false">E34</f>
        <v>772 01 43120</v>
      </c>
      <c r="F35" s="28" t="s">
        <v>29</v>
      </c>
      <c r="G35" s="76" t="n">
        <v>1714.9</v>
      </c>
    </row>
    <row r="36" customFormat="false" ht="15.75" hidden="false" customHeight="false" outlineLevel="0" collapsed="false">
      <c r="A36" s="17" t="s">
        <v>151</v>
      </c>
      <c r="B36" s="32" t="s">
        <v>133</v>
      </c>
      <c r="C36" s="32" t="s">
        <v>15</v>
      </c>
      <c r="D36" s="32" t="s">
        <v>61</v>
      </c>
      <c r="E36" s="32"/>
      <c r="F36" s="32"/>
      <c r="G36" s="95" t="n">
        <f aca="false">G37</f>
        <v>31.33399</v>
      </c>
      <c r="H36" s="95" t="n">
        <f aca="false">H37</f>
        <v>31.33399</v>
      </c>
    </row>
    <row r="37" customFormat="false" ht="15.75" hidden="false" customHeight="false" outlineLevel="0" collapsed="false">
      <c r="A37" s="5" t="s">
        <v>26</v>
      </c>
      <c r="B37" s="26" t="s">
        <v>133</v>
      </c>
      <c r="C37" s="26" t="s">
        <v>15</v>
      </c>
      <c r="D37" s="26" t="s">
        <v>61</v>
      </c>
      <c r="E37" s="26" t="s">
        <v>27</v>
      </c>
      <c r="F37" s="26"/>
      <c r="G37" s="34" t="n">
        <f aca="false">G39</f>
        <v>31.33399</v>
      </c>
      <c r="H37" s="34" t="n">
        <f aca="false">H39</f>
        <v>31.33399</v>
      </c>
    </row>
    <row r="38" customFormat="false" ht="51" hidden="false" customHeight="true" outlineLevel="0" collapsed="false">
      <c r="A38" s="5" t="str">
        <f aca="false">'Приложение 8'!B20</f>
        <v>Муниципальная программа «Муниципальное управление и гражданское общество» на 2022-2024 годы</v>
      </c>
      <c r="B38" s="26" t="s">
        <v>133</v>
      </c>
      <c r="C38" s="26" t="s">
        <v>15</v>
      </c>
      <c r="D38" s="26" t="s">
        <v>61</v>
      </c>
      <c r="E38" s="26" t="s">
        <v>134</v>
      </c>
      <c r="F38" s="26"/>
      <c r="G38" s="34" t="n">
        <f aca="false">G39</f>
        <v>31.33399</v>
      </c>
      <c r="H38" s="34" t="n">
        <f aca="false">H39</f>
        <v>31.33399</v>
      </c>
    </row>
    <row r="39" customFormat="false" ht="31.5" hidden="false" customHeight="false" outlineLevel="0" collapsed="false">
      <c r="A39" s="5" t="s">
        <v>152</v>
      </c>
      <c r="B39" s="26" t="s">
        <v>133</v>
      </c>
      <c r="C39" s="26" t="s">
        <v>15</v>
      </c>
      <c r="D39" s="26" t="s">
        <v>61</v>
      </c>
      <c r="E39" s="26" t="s">
        <v>135</v>
      </c>
      <c r="F39" s="26"/>
      <c r="G39" s="34" t="n">
        <f aca="false">G40</f>
        <v>31.33399</v>
      </c>
      <c r="H39" s="34" t="n">
        <f aca="false">H40</f>
        <v>31.33399</v>
      </c>
    </row>
    <row r="40" customFormat="false" ht="67.5" hidden="false" customHeight="true" outlineLevel="0" collapsed="false">
      <c r="A40" s="5" t="s">
        <v>153</v>
      </c>
      <c r="B40" s="26" t="s">
        <v>133</v>
      </c>
      <c r="C40" s="26" t="s">
        <v>15</v>
      </c>
      <c r="D40" s="26" t="s">
        <v>61</v>
      </c>
      <c r="E40" s="26" t="s">
        <v>47</v>
      </c>
      <c r="F40" s="26"/>
      <c r="G40" s="34" t="n">
        <f aca="false">G42</f>
        <v>31.33399</v>
      </c>
      <c r="H40" s="34" t="n">
        <f aca="false">H42</f>
        <v>31.33399</v>
      </c>
    </row>
    <row r="41" customFormat="false" ht="67.5" hidden="false" customHeight="true" outlineLevel="0" collapsed="false">
      <c r="A41" s="5" t="s">
        <v>154</v>
      </c>
      <c r="B41" s="26" t="s">
        <v>133</v>
      </c>
      <c r="C41" s="26" t="s">
        <v>15</v>
      </c>
      <c r="D41" s="26" t="s">
        <v>61</v>
      </c>
      <c r="E41" s="26" t="s">
        <v>155</v>
      </c>
      <c r="F41" s="26"/>
      <c r="G41" s="34" t="n">
        <f aca="false">G42</f>
        <v>31.33399</v>
      </c>
      <c r="H41" s="34" t="n">
        <f aca="false">H42</f>
        <v>31.33399</v>
      </c>
    </row>
    <row r="42" customFormat="false" ht="47.25" hidden="false" customHeight="false" outlineLevel="0" collapsed="false">
      <c r="A42" s="1" t="s">
        <v>49</v>
      </c>
      <c r="B42" s="28" t="s">
        <v>133</v>
      </c>
      <c r="C42" s="28" t="s">
        <v>15</v>
      </c>
      <c r="D42" s="28" t="s">
        <v>61</v>
      </c>
      <c r="E42" s="28" t="s">
        <v>155</v>
      </c>
      <c r="F42" s="28" t="s">
        <v>29</v>
      </c>
      <c r="G42" s="76" t="n">
        <v>31.33399</v>
      </c>
      <c r="H42" s="76" t="n">
        <f aca="false">31.33399</f>
        <v>31.33399</v>
      </c>
    </row>
    <row r="43" customFormat="false" ht="19.5" hidden="false" customHeight="true" outlineLevel="0" collapsed="false">
      <c r="A43" s="57" t="s">
        <v>37</v>
      </c>
      <c r="B43" s="32" t="s">
        <v>133</v>
      </c>
      <c r="C43" s="32" t="s">
        <v>15</v>
      </c>
      <c r="D43" s="32" t="s">
        <v>38</v>
      </c>
      <c r="E43" s="32"/>
      <c r="F43" s="32"/>
      <c r="G43" s="95" t="n">
        <f aca="false">G44+G93</f>
        <v>154497.19189</v>
      </c>
      <c r="H43" s="95" t="n">
        <f aca="false">H44+H93</f>
        <v>2478.52689</v>
      </c>
    </row>
    <row r="44" customFormat="false" ht="15.75" hidden="false" customHeight="false" outlineLevel="0" collapsed="false">
      <c r="A44" s="5" t="s">
        <v>26</v>
      </c>
      <c r="B44" s="26" t="s">
        <v>133</v>
      </c>
      <c r="C44" s="26" t="s">
        <v>15</v>
      </c>
      <c r="D44" s="26" t="s">
        <v>38</v>
      </c>
      <c r="E44" s="23" t="s">
        <v>27</v>
      </c>
      <c r="F44" s="23"/>
      <c r="G44" s="34" t="n">
        <f aca="false">G54+G45</f>
        <v>99783.19189</v>
      </c>
      <c r="H44" s="34" t="n">
        <f aca="false">H54+H76+H45</f>
        <v>2478.52689</v>
      </c>
    </row>
    <row r="45" customFormat="false" ht="31.5" hidden="false" customHeight="true" outlineLevel="0" collapsed="false">
      <c r="A45" s="31" t="str">
        <f aca="false">'Приложение 8'!B15</f>
        <v>Муниципальная программа "Обеспечение социальной стабильности" на 2022-2024 годы
</v>
      </c>
      <c r="B45" s="26" t="s">
        <v>133</v>
      </c>
      <c r="C45" s="26" t="s">
        <v>15</v>
      </c>
      <c r="D45" s="26" t="s">
        <v>38</v>
      </c>
      <c r="E45" s="23" t="s">
        <v>108</v>
      </c>
      <c r="F45" s="23"/>
      <c r="G45" s="34" t="n">
        <f aca="false">G46</f>
        <v>708</v>
      </c>
      <c r="H45" s="34" t="n">
        <f aca="false">H47</f>
        <v>0</v>
      </c>
    </row>
    <row r="46" customFormat="false" ht="34.5" hidden="false" customHeight="true" outlineLevel="0" collapsed="false">
      <c r="A46" s="31" t="s">
        <v>156</v>
      </c>
      <c r="B46" s="26" t="s">
        <v>133</v>
      </c>
      <c r="C46" s="26" t="s">
        <v>15</v>
      </c>
      <c r="D46" s="26" t="s">
        <v>38</v>
      </c>
      <c r="E46" s="23" t="s">
        <v>157</v>
      </c>
      <c r="F46" s="23"/>
      <c r="G46" s="34" t="n">
        <f aca="false">G47+G51</f>
        <v>708</v>
      </c>
      <c r="H46" s="34" t="n">
        <f aca="false">H47</f>
        <v>0</v>
      </c>
    </row>
    <row r="47" customFormat="false" ht="55.5" hidden="false" customHeight="true" outlineLevel="0" collapsed="false">
      <c r="A47" s="31" t="s">
        <v>158</v>
      </c>
      <c r="B47" s="26" t="s">
        <v>133</v>
      </c>
      <c r="C47" s="26" t="s">
        <v>15</v>
      </c>
      <c r="D47" s="26" t="s">
        <v>38</v>
      </c>
      <c r="E47" s="23" t="s">
        <v>159</v>
      </c>
      <c r="F47" s="23"/>
      <c r="G47" s="34" t="n">
        <f aca="false">G48</f>
        <v>508</v>
      </c>
      <c r="H47" s="34" t="n">
        <f aca="false">H48</f>
        <v>0</v>
      </c>
    </row>
    <row r="48" customFormat="false" ht="31.5" hidden="false" customHeight="false" outlineLevel="0" collapsed="false">
      <c r="A48" s="5" t="s">
        <v>160</v>
      </c>
      <c r="B48" s="26" t="s">
        <v>133</v>
      </c>
      <c r="C48" s="26" t="s">
        <v>15</v>
      </c>
      <c r="D48" s="26" t="s">
        <v>38</v>
      </c>
      <c r="E48" s="23" t="s">
        <v>161</v>
      </c>
      <c r="F48" s="23"/>
      <c r="G48" s="34" t="n">
        <f aca="false">G49+G50</f>
        <v>508</v>
      </c>
      <c r="H48" s="34" t="n">
        <f aca="false">H49+H50</f>
        <v>0</v>
      </c>
    </row>
    <row r="49" customFormat="false" ht="47.25" hidden="false" customHeight="false" outlineLevel="0" collapsed="false">
      <c r="A49" s="1" t="s">
        <v>49</v>
      </c>
      <c r="B49" s="28" t="s">
        <v>133</v>
      </c>
      <c r="C49" s="28" t="s">
        <v>15</v>
      </c>
      <c r="D49" s="28" t="s">
        <v>38</v>
      </c>
      <c r="E49" s="94" t="s">
        <v>161</v>
      </c>
      <c r="F49" s="94" t="s">
        <v>29</v>
      </c>
      <c r="G49" s="76" t="n">
        <f aca="false">350.42-200</f>
        <v>150.42</v>
      </c>
    </row>
    <row r="50" customFormat="false" ht="31.5" hidden="false" customHeight="false" outlineLevel="0" collapsed="false">
      <c r="A50" s="36" t="s">
        <v>101</v>
      </c>
      <c r="B50" s="28" t="s">
        <v>133</v>
      </c>
      <c r="C50" s="28" t="s">
        <v>15</v>
      </c>
      <c r="D50" s="28" t="s">
        <v>38</v>
      </c>
      <c r="E50" s="94" t="s">
        <v>161</v>
      </c>
      <c r="F50" s="94" t="s">
        <v>102</v>
      </c>
      <c r="G50" s="76" t="n">
        <f aca="false">277.122+80.458</f>
        <v>357.58</v>
      </c>
    </row>
    <row r="51" customFormat="false" ht="47.25" hidden="false" customHeight="false" outlineLevel="0" collapsed="false">
      <c r="A51" s="36" t="s">
        <v>162</v>
      </c>
      <c r="B51" s="28" t="s">
        <v>133</v>
      </c>
      <c r="C51" s="28" t="s">
        <v>15</v>
      </c>
      <c r="D51" s="28" t="s">
        <v>38</v>
      </c>
      <c r="E51" s="94" t="s">
        <v>163</v>
      </c>
      <c r="F51" s="94"/>
      <c r="G51" s="76" t="n">
        <f aca="false">G52</f>
        <v>200</v>
      </c>
      <c r="H51" s="76" t="n">
        <f aca="false">H52</f>
        <v>0</v>
      </c>
    </row>
    <row r="52" customFormat="false" ht="31.5" hidden="false" customHeight="false" outlineLevel="0" collapsed="false">
      <c r="A52" s="1" t="s">
        <v>160</v>
      </c>
      <c r="B52" s="28" t="s">
        <v>133</v>
      </c>
      <c r="C52" s="28" t="s">
        <v>15</v>
      </c>
      <c r="D52" s="28" t="s">
        <v>38</v>
      </c>
      <c r="E52" s="94" t="s">
        <v>164</v>
      </c>
      <c r="F52" s="94"/>
      <c r="G52" s="76" t="n">
        <f aca="false">G53</f>
        <v>200</v>
      </c>
      <c r="H52" s="76" t="n">
        <f aca="false">H53</f>
        <v>0</v>
      </c>
    </row>
    <row r="53" customFormat="false" ht="47.25" hidden="false" customHeight="false" outlineLevel="0" collapsed="false">
      <c r="A53" s="1" t="s">
        <v>49</v>
      </c>
      <c r="B53" s="28" t="s">
        <v>133</v>
      </c>
      <c r="C53" s="28" t="s">
        <v>15</v>
      </c>
      <c r="D53" s="28" t="s">
        <v>38</v>
      </c>
      <c r="E53" s="94" t="s">
        <v>164</v>
      </c>
      <c r="F53" s="94" t="s">
        <v>29</v>
      </c>
      <c r="G53" s="76" t="n">
        <v>200</v>
      </c>
    </row>
    <row r="54" customFormat="false" ht="52.5" hidden="false" customHeight="true" outlineLevel="0" collapsed="false">
      <c r="A54" s="93" t="str">
        <f aca="false">'Приложение 8'!B20</f>
        <v>Муниципальная программа «Муниципальное управление и гражданское общество» на 2022-2024 годы</v>
      </c>
      <c r="B54" s="26" t="s">
        <v>133</v>
      </c>
      <c r="C54" s="26" t="s">
        <v>15</v>
      </c>
      <c r="D54" s="26" t="s">
        <v>38</v>
      </c>
      <c r="E54" s="23" t="s">
        <v>134</v>
      </c>
      <c r="F54" s="23"/>
      <c r="G54" s="34" t="n">
        <f aca="false">G55+G76+G81</f>
        <v>99075.19189</v>
      </c>
      <c r="H54" s="34" t="n">
        <f aca="false">H55+H76+H81</f>
        <v>2478.52689</v>
      </c>
    </row>
    <row r="55" customFormat="false" ht="35.25" hidden="false" customHeight="true" outlineLevel="0" collapsed="false">
      <c r="A55" s="31" t="s">
        <v>45</v>
      </c>
      <c r="B55" s="26" t="s">
        <v>133</v>
      </c>
      <c r="C55" s="26" t="s">
        <v>15</v>
      </c>
      <c r="D55" s="26" t="s">
        <v>38</v>
      </c>
      <c r="E55" s="26" t="s">
        <v>135</v>
      </c>
      <c r="F55" s="23"/>
      <c r="G55" s="34" t="n">
        <f aca="false">G56+G63+G67+G74</f>
        <v>73858.567</v>
      </c>
      <c r="H55" s="34" t="n">
        <f aca="false">H56+H63+H67+H74</f>
        <v>1175.767</v>
      </c>
    </row>
    <row r="56" customFormat="false" ht="36" hidden="false" customHeight="true" outlineLevel="0" collapsed="false">
      <c r="A56" s="58" t="s">
        <v>165</v>
      </c>
      <c r="B56" s="26" t="s">
        <v>133</v>
      </c>
      <c r="C56" s="26" t="s">
        <v>15</v>
      </c>
      <c r="D56" s="26" t="s">
        <v>38</v>
      </c>
      <c r="E56" s="26" t="s">
        <v>166</v>
      </c>
      <c r="F56" s="23"/>
      <c r="G56" s="34" t="n">
        <f aca="false">G57+G59</f>
        <v>71376.8</v>
      </c>
      <c r="H56" s="34" t="n">
        <f aca="false">H57+H59</f>
        <v>0</v>
      </c>
    </row>
    <row r="57" customFormat="false" ht="183" hidden="false" customHeight="true" outlineLevel="0" collapsed="false">
      <c r="A57" s="58" t="s">
        <v>167</v>
      </c>
      <c r="B57" s="96" t="s">
        <v>133</v>
      </c>
      <c r="C57" s="26" t="s">
        <v>15</v>
      </c>
      <c r="D57" s="26" t="s">
        <v>38</v>
      </c>
      <c r="E57" s="26" t="s">
        <v>168</v>
      </c>
      <c r="F57" s="26"/>
      <c r="G57" s="10" t="n">
        <f aca="false">G58</f>
        <v>1000</v>
      </c>
      <c r="H57" s="10" t="n">
        <f aca="false">H58</f>
        <v>0</v>
      </c>
    </row>
    <row r="58" customFormat="false" ht="47.25" hidden="false" customHeight="false" outlineLevel="0" collapsed="false">
      <c r="A58" s="1" t="s">
        <v>49</v>
      </c>
      <c r="B58" s="28" t="s">
        <v>133</v>
      </c>
      <c r="C58" s="28" t="s">
        <v>15</v>
      </c>
      <c r="D58" s="28" t="s">
        <v>38</v>
      </c>
      <c r="E58" s="28" t="s">
        <v>168</v>
      </c>
      <c r="F58" s="28" t="s">
        <v>29</v>
      </c>
      <c r="G58" s="3" t="n">
        <v>1000</v>
      </c>
    </row>
    <row r="59" customFormat="false" ht="48.75" hidden="false" customHeight="false" outlineLevel="0" collapsed="false">
      <c r="A59" s="31" t="s">
        <v>169</v>
      </c>
      <c r="B59" s="26" t="s">
        <v>133</v>
      </c>
      <c r="C59" s="26" t="s">
        <v>15</v>
      </c>
      <c r="D59" s="26" t="s">
        <v>38</v>
      </c>
      <c r="E59" s="26" t="s">
        <v>170</v>
      </c>
      <c r="F59" s="26"/>
      <c r="G59" s="10" t="n">
        <f aca="false">G60+G61+G62</f>
        <v>70376.8</v>
      </c>
      <c r="H59" s="10" t="n">
        <f aca="false">H60+H61+H62</f>
        <v>0</v>
      </c>
    </row>
    <row r="60" customFormat="false" ht="99.75" hidden="false" customHeight="true" outlineLevel="0" collapsed="false">
      <c r="A60" s="1" t="s">
        <v>19</v>
      </c>
      <c r="B60" s="28" t="s">
        <v>133</v>
      </c>
      <c r="C60" s="28" t="s">
        <v>15</v>
      </c>
      <c r="D60" s="28" t="s">
        <v>38</v>
      </c>
      <c r="E60" s="28" t="s">
        <v>170</v>
      </c>
      <c r="F60" s="28" t="s">
        <v>20</v>
      </c>
      <c r="G60" s="3" t="n">
        <f aca="false">52263.2</f>
        <v>52263.2</v>
      </c>
    </row>
    <row r="61" customFormat="false" ht="47.25" hidden="false" customHeight="false" outlineLevel="0" collapsed="false">
      <c r="A61" s="1" t="s">
        <v>49</v>
      </c>
      <c r="B61" s="28" t="s">
        <v>133</v>
      </c>
      <c r="C61" s="28" t="s">
        <v>15</v>
      </c>
      <c r="D61" s="28" t="s">
        <v>38</v>
      </c>
      <c r="E61" s="28" t="s">
        <v>170</v>
      </c>
      <c r="F61" s="28" t="s">
        <v>29</v>
      </c>
      <c r="G61" s="3" t="n">
        <f aca="false">17517.9</f>
        <v>17517.9</v>
      </c>
    </row>
    <row r="62" customFormat="false" ht="15.75" hidden="false" customHeight="false" outlineLevel="0" collapsed="false">
      <c r="A62" s="1" t="s">
        <v>28</v>
      </c>
      <c r="B62" s="28" t="s">
        <v>133</v>
      </c>
      <c r="C62" s="28" t="s">
        <v>15</v>
      </c>
      <c r="D62" s="28" t="s">
        <v>38</v>
      </c>
      <c r="E62" s="28" t="s">
        <v>170</v>
      </c>
      <c r="F62" s="28" t="s">
        <v>36</v>
      </c>
      <c r="G62" s="3" t="n">
        <f aca="false">595.7</f>
        <v>595.7</v>
      </c>
    </row>
    <row r="63" customFormat="false" ht="31.5" hidden="false" customHeight="false" outlineLevel="0" collapsed="false">
      <c r="A63" s="58" t="s">
        <v>171</v>
      </c>
      <c r="B63" s="26" t="s">
        <v>133</v>
      </c>
      <c r="C63" s="26" t="s">
        <v>15</v>
      </c>
      <c r="D63" s="26" t="s">
        <v>38</v>
      </c>
      <c r="E63" s="26" t="s">
        <v>172</v>
      </c>
      <c r="F63" s="26"/>
      <c r="G63" s="10" t="n">
        <f aca="false">G64</f>
        <v>1300</v>
      </c>
      <c r="H63" s="10" t="n">
        <f aca="false">H64</f>
        <v>0</v>
      </c>
    </row>
    <row r="64" customFormat="false" ht="40.5" hidden="false" customHeight="true" outlineLevel="0" collapsed="false">
      <c r="A64" s="58" t="s">
        <v>173</v>
      </c>
      <c r="B64" s="26" t="s">
        <v>133</v>
      </c>
      <c r="C64" s="26" t="s">
        <v>15</v>
      </c>
      <c r="D64" s="26" t="s">
        <v>38</v>
      </c>
      <c r="E64" s="26" t="s">
        <v>174</v>
      </c>
      <c r="F64" s="23"/>
      <c r="G64" s="10" t="n">
        <f aca="false">G66+G65</f>
        <v>1300</v>
      </c>
      <c r="H64" s="10" t="n">
        <f aca="false">H66+H65</f>
        <v>0</v>
      </c>
    </row>
    <row r="65" customFormat="false" ht="98.25" hidden="false" customHeight="true" outlineLevel="0" collapsed="false">
      <c r="A65" s="1" t="s">
        <v>19</v>
      </c>
      <c r="B65" s="28" t="s">
        <v>133</v>
      </c>
      <c r="C65" s="28" t="s">
        <v>15</v>
      </c>
      <c r="D65" s="28" t="s">
        <v>38</v>
      </c>
      <c r="E65" s="28" t="s">
        <v>174</v>
      </c>
      <c r="F65" s="94" t="s">
        <v>20</v>
      </c>
      <c r="G65" s="3" t="n">
        <v>72.8</v>
      </c>
    </row>
    <row r="66" customFormat="false" ht="47.25" hidden="false" customHeight="false" outlineLevel="0" collapsed="false">
      <c r="A66" s="1" t="s">
        <v>49</v>
      </c>
      <c r="B66" s="28" t="s">
        <v>133</v>
      </c>
      <c r="C66" s="28" t="s">
        <v>15</v>
      </c>
      <c r="D66" s="28" t="s">
        <v>38</v>
      </c>
      <c r="E66" s="28" t="s">
        <v>174</v>
      </c>
      <c r="F66" s="28" t="s">
        <v>29</v>
      </c>
      <c r="G66" s="3" t="n">
        <v>1227.2</v>
      </c>
    </row>
    <row r="67" customFormat="false" ht="69" hidden="false" customHeight="true" outlineLevel="0" collapsed="false">
      <c r="A67" s="58" t="s">
        <v>153</v>
      </c>
      <c r="B67" s="26" t="s">
        <v>133</v>
      </c>
      <c r="C67" s="26" t="s">
        <v>15</v>
      </c>
      <c r="D67" s="26" t="s">
        <v>38</v>
      </c>
      <c r="E67" s="26" t="s">
        <v>47</v>
      </c>
      <c r="F67" s="26"/>
      <c r="G67" s="10" t="n">
        <f aca="false">G68+G70</f>
        <v>1175.767</v>
      </c>
      <c r="H67" s="10" t="n">
        <f aca="false">H68+H70</f>
        <v>1175.767</v>
      </c>
    </row>
    <row r="68" customFormat="false" ht="147.75" hidden="false" customHeight="true" outlineLevel="0" collapsed="false">
      <c r="A68" s="5" t="s">
        <v>175</v>
      </c>
      <c r="B68" s="26" t="s">
        <v>133</v>
      </c>
      <c r="C68" s="26" t="s">
        <v>15</v>
      </c>
      <c r="D68" s="26" t="s">
        <v>38</v>
      </c>
      <c r="E68" s="23" t="s">
        <v>176</v>
      </c>
      <c r="F68" s="26"/>
      <c r="G68" s="34" t="n">
        <f aca="false">G69</f>
        <v>6</v>
      </c>
      <c r="H68" s="34" t="n">
        <f aca="false">H69</f>
        <v>6</v>
      </c>
    </row>
    <row r="69" customFormat="false" ht="47.25" hidden="false" customHeight="false" outlineLevel="0" collapsed="false">
      <c r="A69" s="1" t="s">
        <v>49</v>
      </c>
      <c r="B69" s="28" t="s">
        <v>133</v>
      </c>
      <c r="C69" s="28" t="s">
        <v>15</v>
      </c>
      <c r="D69" s="28" t="s">
        <v>38</v>
      </c>
      <c r="E69" s="94" t="str">
        <f aca="false">E68</f>
        <v>771 04 75540</v>
      </c>
      <c r="F69" s="28" t="s">
        <v>29</v>
      </c>
      <c r="G69" s="76" t="n">
        <v>6</v>
      </c>
      <c r="H69" s="76" t="n">
        <v>6</v>
      </c>
    </row>
    <row r="70" customFormat="false" ht="31.5" hidden="false" customHeight="false" outlineLevel="0" collapsed="false">
      <c r="A70" s="5" t="s">
        <v>39</v>
      </c>
      <c r="B70" s="26" t="s">
        <v>133</v>
      </c>
      <c r="C70" s="26" t="s">
        <v>15</v>
      </c>
      <c r="D70" s="26" t="s">
        <v>38</v>
      </c>
      <c r="E70" s="23" t="s">
        <v>177</v>
      </c>
      <c r="F70" s="23"/>
      <c r="G70" s="34" t="n">
        <f aca="false">G71+G72</f>
        <v>1169.767</v>
      </c>
      <c r="H70" s="34" t="n">
        <f aca="false">H71+H72</f>
        <v>1169.767</v>
      </c>
    </row>
    <row r="71" customFormat="false" ht="99.75" hidden="false" customHeight="true" outlineLevel="0" collapsed="false">
      <c r="A71" s="1" t="s">
        <v>19</v>
      </c>
      <c r="B71" s="28" t="s">
        <v>133</v>
      </c>
      <c r="C71" s="28" t="s">
        <v>15</v>
      </c>
      <c r="D71" s="28" t="s">
        <v>38</v>
      </c>
      <c r="E71" s="94" t="str">
        <f aca="false">E70</f>
        <v>771 04 75550</v>
      </c>
      <c r="F71" s="94" t="s">
        <v>20</v>
      </c>
      <c r="G71" s="3" t="n">
        <f aca="false">1022.07</f>
        <v>1022.07</v>
      </c>
      <c r="H71" s="76" t="n">
        <f aca="false">1022.07</f>
        <v>1022.07</v>
      </c>
    </row>
    <row r="72" customFormat="false" ht="47.25" hidden="false" customHeight="false" outlineLevel="0" collapsed="false">
      <c r="A72" s="1" t="s">
        <v>49</v>
      </c>
      <c r="B72" s="28" t="s">
        <v>133</v>
      </c>
      <c r="C72" s="28" t="s">
        <v>15</v>
      </c>
      <c r="D72" s="28" t="s">
        <v>38</v>
      </c>
      <c r="E72" s="94" t="str">
        <f aca="false">E70</f>
        <v>771 04 75550</v>
      </c>
      <c r="F72" s="94" t="s">
        <v>29</v>
      </c>
      <c r="G72" s="3" t="n">
        <f aca="false">147.697</f>
        <v>147.697</v>
      </c>
      <c r="H72" s="76" t="n">
        <f aca="false">147.697</f>
        <v>147.697</v>
      </c>
    </row>
    <row r="73" customFormat="false" ht="47.25" hidden="false" customHeight="false" outlineLevel="0" collapsed="false">
      <c r="A73" s="93" t="s">
        <v>178</v>
      </c>
      <c r="B73" s="26" t="s">
        <v>133</v>
      </c>
      <c r="C73" s="26" t="s">
        <v>15</v>
      </c>
      <c r="D73" s="26" t="s">
        <v>38</v>
      </c>
      <c r="E73" s="23" t="s">
        <v>179</v>
      </c>
      <c r="F73" s="23"/>
      <c r="G73" s="10" t="n">
        <f aca="false">G74</f>
        <v>6</v>
      </c>
      <c r="H73" s="34"/>
    </row>
    <row r="74" customFormat="false" ht="99" hidden="false" customHeight="true" outlineLevel="0" collapsed="false">
      <c r="A74" s="5" t="s">
        <v>19</v>
      </c>
      <c r="B74" s="26" t="s">
        <v>133</v>
      </c>
      <c r="C74" s="26" t="s">
        <v>15</v>
      </c>
      <c r="D74" s="26" t="s">
        <v>38</v>
      </c>
      <c r="E74" s="23" t="s">
        <v>180</v>
      </c>
      <c r="F74" s="23"/>
      <c r="G74" s="10" t="n">
        <f aca="false">G75</f>
        <v>6</v>
      </c>
      <c r="H74" s="34"/>
    </row>
    <row r="75" customFormat="false" ht="47.25" hidden="false" customHeight="false" outlineLevel="0" collapsed="false">
      <c r="A75" s="1" t="s">
        <v>49</v>
      </c>
      <c r="B75" s="28" t="s">
        <v>133</v>
      </c>
      <c r="C75" s="28" t="s">
        <v>15</v>
      </c>
      <c r="D75" s="28" t="s">
        <v>38</v>
      </c>
      <c r="E75" s="94" t="s">
        <v>180</v>
      </c>
      <c r="F75" s="94" t="s">
        <v>29</v>
      </c>
      <c r="G75" s="3" t="n">
        <v>6</v>
      </c>
    </row>
    <row r="76" customFormat="false" ht="63" hidden="false" customHeight="true" outlineLevel="0" collapsed="false">
      <c r="A76" s="5" t="s">
        <v>144</v>
      </c>
      <c r="B76" s="26" t="s">
        <v>133</v>
      </c>
      <c r="C76" s="26" t="s">
        <v>15</v>
      </c>
      <c r="D76" s="26" t="s">
        <v>38</v>
      </c>
      <c r="E76" s="26" t="s">
        <v>145</v>
      </c>
      <c r="F76" s="26"/>
      <c r="G76" s="10" t="n">
        <f aca="false">G77</f>
        <v>2783.665</v>
      </c>
      <c r="H76" s="10" t="n">
        <f aca="false">H77</f>
        <v>0</v>
      </c>
    </row>
    <row r="77" customFormat="false" ht="82.5" hidden="false" customHeight="true" outlineLevel="0" collapsed="false">
      <c r="A77" s="58" t="s">
        <v>146</v>
      </c>
      <c r="B77" s="26" t="s">
        <v>147</v>
      </c>
      <c r="C77" s="26" t="s">
        <v>15</v>
      </c>
      <c r="D77" s="26" t="s">
        <v>38</v>
      </c>
      <c r="E77" s="26" t="s">
        <v>148</v>
      </c>
      <c r="F77" s="26"/>
      <c r="G77" s="10" t="n">
        <f aca="false">G78</f>
        <v>2783.665</v>
      </c>
      <c r="H77" s="10" t="n">
        <f aca="false">H78</f>
        <v>0</v>
      </c>
    </row>
    <row r="78" customFormat="false" ht="84" hidden="false" customHeight="true" outlineLevel="0" collapsed="false">
      <c r="A78" s="31" t="s">
        <v>181</v>
      </c>
      <c r="B78" s="26" t="s">
        <v>147</v>
      </c>
      <c r="C78" s="26" t="s">
        <v>15</v>
      </c>
      <c r="D78" s="26" t="s">
        <v>38</v>
      </c>
      <c r="E78" s="26" t="s">
        <v>150</v>
      </c>
      <c r="F78" s="33"/>
      <c r="G78" s="10" t="n">
        <f aca="false">G79+G80</f>
        <v>2783.665</v>
      </c>
      <c r="H78" s="10" t="n">
        <f aca="false">H79+H80</f>
        <v>0</v>
      </c>
      <c r="J78" s="76"/>
    </row>
    <row r="79" customFormat="false" ht="47.25" hidden="false" customHeight="false" outlineLevel="0" collapsed="false">
      <c r="A79" s="1" t="s">
        <v>49</v>
      </c>
      <c r="B79" s="28" t="s">
        <v>133</v>
      </c>
      <c r="C79" s="28" t="s">
        <v>15</v>
      </c>
      <c r="D79" s="28" t="s">
        <v>38</v>
      </c>
      <c r="E79" s="28" t="s">
        <v>150</v>
      </c>
      <c r="F79" s="28" t="s">
        <v>29</v>
      </c>
      <c r="G79" s="3" t="n">
        <f aca="false">1687.565</f>
        <v>1687.565</v>
      </c>
    </row>
    <row r="80" customFormat="false" ht="50.25" hidden="false" customHeight="true" outlineLevel="0" collapsed="false">
      <c r="A80" s="36" t="s">
        <v>182</v>
      </c>
      <c r="B80" s="28" t="s">
        <v>133</v>
      </c>
      <c r="C80" s="28" t="s">
        <v>15</v>
      </c>
      <c r="D80" s="28" t="s">
        <v>38</v>
      </c>
      <c r="E80" s="28" t="s">
        <v>150</v>
      </c>
      <c r="F80" s="28" t="s">
        <v>40</v>
      </c>
      <c r="G80" s="3" t="n">
        <f aca="false">1096.1</f>
        <v>1096.1</v>
      </c>
    </row>
    <row r="81" customFormat="false" ht="66.75" hidden="false" customHeight="true" outlineLevel="0" collapsed="false">
      <c r="A81" s="5" t="s">
        <v>183</v>
      </c>
      <c r="B81" s="26" t="s">
        <v>133</v>
      </c>
      <c r="C81" s="26" t="s">
        <v>15</v>
      </c>
      <c r="D81" s="26" t="s">
        <v>38</v>
      </c>
      <c r="E81" s="26" t="s">
        <v>184</v>
      </c>
      <c r="F81" s="26"/>
      <c r="G81" s="10" t="n">
        <f aca="false">G82</f>
        <v>22432.95989</v>
      </c>
      <c r="H81" s="10" t="n">
        <f aca="false">H82</f>
        <v>1302.75989</v>
      </c>
    </row>
    <row r="82" customFormat="false" ht="31.5" hidden="false" customHeight="false" outlineLevel="0" collapsed="false">
      <c r="A82" s="58" t="s">
        <v>185</v>
      </c>
      <c r="B82" s="26" t="s">
        <v>133</v>
      </c>
      <c r="C82" s="26" t="s">
        <v>15</v>
      </c>
      <c r="D82" s="26" t="s">
        <v>38</v>
      </c>
      <c r="E82" s="26" t="s">
        <v>186</v>
      </c>
      <c r="F82" s="26"/>
      <c r="G82" s="10" t="n">
        <f aca="false">G83+G85+G87+G89+G91</f>
        <v>22432.95989</v>
      </c>
      <c r="H82" s="10" t="n">
        <f aca="false">H83+H85+H87+H89+H91</f>
        <v>1302.75989</v>
      </c>
    </row>
    <row r="83" customFormat="false" ht="69" hidden="false" customHeight="true" outlineLevel="0" collapsed="false">
      <c r="A83" s="31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3" s="26" t="s">
        <v>133</v>
      </c>
      <c r="C83" s="26" t="s">
        <v>15</v>
      </c>
      <c r="D83" s="26" t="s">
        <v>38</v>
      </c>
      <c r="E83" s="26" t="s">
        <v>187</v>
      </c>
      <c r="F83" s="26"/>
      <c r="G83" s="10" t="n">
        <f aca="false">G84</f>
        <v>360</v>
      </c>
      <c r="H83" s="10" t="n">
        <f aca="false">H84</f>
        <v>0</v>
      </c>
    </row>
    <row r="84" customFormat="false" ht="52.5" hidden="false" customHeight="true" outlineLevel="0" collapsed="false">
      <c r="A84" s="36" t="str">
        <f aca="false">A80</f>
        <v>Предоставление субсидий бюджетным, автономным учреждениям и иным некоммерческим организациям
</v>
      </c>
      <c r="B84" s="28" t="s">
        <v>133</v>
      </c>
      <c r="C84" s="28" t="s">
        <v>15</v>
      </c>
      <c r="D84" s="28" t="s">
        <v>38</v>
      </c>
      <c r="E84" s="28" t="str">
        <f aca="false">E83</f>
        <v>773 01 13060</v>
      </c>
      <c r="F84" s="28" t="s">
        <v>40</v>
      </c>
      <c r="G84" s="3" t="n">
        <v>360</v>
      </c>
    </row>
    <row r="85" customFormat="false" ht="15.75" hidden="false" customHeight="false" outlineLevel="0" collapsed="false">
      <c r="A85" s="31" t="s">
        <v>42</v>
      </c>
      <c r="B85" s="26" t="s">
        <v>133</v>
      </c>
      <c r="C85" s="26" t="s">
        <v>15</v>
      </c>
      <c r="D85" s="26" t="s">
        <v>38</v>
      </c>
      <c r="E85" s="43" t="s">
        <v>188</v>
      </c>
      <c r="F85" s="26"/>
      <c r="G85" s="10" t="n">
        <f aca="false">G86</f>
        <v>20734.6</v>
      </c>
      <c r="H85" s="10" t="n">
        <f aca="false">H86</f>
        <v>0</v>
      </c>
    </row>
    <row r="86" customFormat="false" ht="52.5" hidden="false" customHeight="true" outlineLevel="0" collapsed="false">
      <c r="A86" s="36" t="str">
        <f aca="false">A80</f>
        <v>Предоставление субсидий бюджетным, автономным учреждениям и иным некоммерческим организациям
</v>
      </c>
      <c r="B86" s="28" t="s">
        <v>133</v>
      </c>
      <c r="C86" s="28" t="s">
        <v>15</v>
      </c>
      <c r="D86" s="28" t="s">
        <v>38</v>
      </c>
      <c r="E86" s="97" t="str">
        <f aca="false">E85</f>
        <v>773 01 44170</v>
      </c>
      <c r="F86" s="28" t="s">
        <v>40</v>
      </c>
      <c r="G86" s="3" t="n">
        <f aca="false">20734.6</f>
        <v>20734.6</v>
      </c>
    </row>
    <row r="87" customFormat="false" ht="57" hidden="false" customHeight="true" outlineLevel="0" collapsed="false">
      <c r="A87" s="5" t="s">
        <v>189</v>
      </c>
      <c r="B87" s="26" t="s">
        <v>133</v>
      </c>
      <c r="C87" s="26" t="s">
        <v>15</v>
      </c>
      <c r="D87" s="26" t="s">
        <v>38</v>
      </c>
      <c r="E87" s="43" t="s">
        <v>190</v>
      </c>
      <c r="F87" s="26"/>
      <c r="G87" s="10" t="n">
        <f aca="false">G88</f>
        <v>675</v>
      </c>
      <c r="H87" s="10" t="n">
        <f aca="false">H88</f>
        <v>675</v>
      </c>
    </row>
    <row r="88" customFormat="false" ht="48" hidden="false" customHeight="true" outlineLevel="0" collapsed="false">
      <c r="A88" s="36" t="str">
        <f aca="false">A80</f>
        <v>Предоставление субсидий бюджетным, автономным учреждениям и иным некоммерческим организациям
</v>
      </c>
      <c r="B88" s="28" t="s">
        <v>133</v>
      </c>
      <c r="C88" s="28" t="s">
        <v>15</v>
      </c>
      <c r="D88" s="28" t="s">
        <v>38</v>
      </c>
      <c r="E88" s="97" t="str">
        <f aca="false">E87</f>
        <v>773 01 71100</v>
      </c>
      <c r="F88" s="28" t="s">
        <v>40</v>
      </c>
      <c r="G88" s="3" t="n">
        <v>675</v>
      </c>
      <c r="H88" s="76" t="n">
        <f aca="false">G88</f>
        <v>675</v>
      </c>
    </row>
    <row r="89" customFormat="false" ht="63" hidden="false" customHeight="false" outlineLevel="0" collapsed="false">
      <c r="A89" s="5" t="s">
        <v>191</v>
      </c>
      <c r="B89" s="26" t="s">
        <v>133</v>
      </c>
      <c r="C89" s="26" t="s">
        <v>15</v>
      </c>
      <c r="D89" s="26" t="s">
        <v>38</v>
      </c>
      <c r="E89" s="43" t="s">
        <v>192</v>
      </c>
      <c r="F89" s="26"/>
      <c r="G89" s="10" t="n">
        <f aca="false">G90</f>
        <v>35.6</v>
      </c>
      <c r="H89" s="10" t="n">
        <f aca="false">H90</f>
        <v>0</v>
      </c>
    </row>
    <row r="90" customFormat="false" ht="52.5" hidden="false" customHeight="true" outlineLevel="0" collapsed="false">
      <c r="A90" s="36" t="s">
        <v>182</v>
      </c>
      <c r="B90" s="28" t="s">
        <v>133</v>
      </c>
      <c r="C90" s="28" t="s">
        <v>15</v>
      </c>
      <c r="D90" s="28" t="s">
        <v>38</v>
      </c>
      <c r="E90" s="97" t="str">
        <f aca="false">E89</f>
        <v>773 01 S1100</v>
      </c>
      <c r="F90" s="28" t="s">
        <v>40</v>
      </c>
      <c r="G90" s="3" t="n">
        <v>35.6</v>
      </c>
    </row>
    <row r="91" customFormat="false" ht="67.5" hidden="false" customHeight="true" outlineLevel="0" collapsed="false">
      <c r="A91" s="36" t="s">
        <v>193</v>
      </c>
      <c r="B91" s="28" t="s">
        <v>133</v>
      </c>
      <c r="C91" s="28" t="s">
        <v>15</v>
      </c>
      <c r="D91" s="28" t="s">
        <v>38</v>
      </c>
      <c r="E91" s="97" t="s">
        <v>194</v>
      </c>
      <c r="F91" s="28"/>
      <c r="G91" s="3" t="n">
        <f aca="false">G92</f>
        <v>627.75989</v>
      </c>
      <c r="H91" s="3" t="n">
        <f aca="false">H92</f>
        <v>627.75989</v>
      </c>
    </row>
    <row r="92" customFormat="false" ht="52.5" hidden="false" customHeight="true" outlineLevel="0" collapsed="false">
      <c r="A92" s="36" t="s">
        <v>182</v>
      </c>
      <c r="B92" s="28" t="s">
        <v>133</v>
      </c>
      <c r="C92" s="28" t="s">
        <v>15</v>
      </c>
      <c r="D92" s="28" t="s">
        <v>38</v>
      </c>
      <c r="E92" s="97" t="s">
        <v>194</v>
      </c>
      <c r="F92" s="28" t="s">
        <v>40</v>
      </c>
      <c r="G92" s="3" t="n">
        <v>627.75989</v>
      </c>
      <c r="H92" s="76" t="n">
        <v>627.75989</v>
      </c>
    </row>
    <row r="93" customFormat="false" ht="15.75" hidden="false" customHeight="false" outlineLevel="0" collapsed="false">
      <c r="A93" s="31" t="s">
        <v>26</v>
      </c>
      <c r="B93" s="26" t="s">
        <v>133</v>
      </c>
      <c r="C93" s="26" t="s">
        <v>15</v>
      </c>
      <c r="D93" s="26" t="s">
        <v>38</v>
      </c>
      <c r="E93" s="43" t="s">
        <v>54</v>
      </c>
      <c r="F93" s="26"/>
      <c r="G93" s="10" t="n">
        <f aca="false">G94</f>
        <v>54714</v>
      </c>
      <c r="H93" s="10" t="n">
        <f aca="false">H94</f>
        <v>0</v>
      </c>
    </row>
    <row r="94" customFormat="false" ht="31.5" hidden="false" customHeight="false" outlineLevel="0" collapsed="false">
      <c r="A94" s="31" t="str">
        <f aca="false">'Приложение 8'!B23</f>
        <v>Муниципальная программа «Муниципальные финансы» на 2022-2024 годы</v>
      </c>
      <c r="B94" s="26" t="s">
        <v>133</v>
      </c>
      <c r="C94" s="26" t="s">
        <v>15</v>
      </c>
      <c r="D94" s="26" t="s">
        <v>38</v>
      </c>
      <c r="E94" s="43" t="s">
        <v>195</v>
      </c>
      <c r="F94" s="26"/>
      <c r="G94" s="10" t="n">
        <f aca="false">G95</f>
        <v>54714</v>
      </c>
      <c r="H94" s="10" t="n">
        <f aca="false">H95</f>
        <v>0</v>
      </c>
    </row>
    <row r="95" customFormat="false" ht="31.5" hidden="false" customHeight="false" outlineLevel="0" collapsed="false">
      <c r="A95" s="31" t="s">
        <v>196</v>
      </c>
      <c r="B95" s="26" t="s">
        <v>133</v>
      </c>
      <c r="C95" s="26" t="s">
        <v>15</v>
      </c>
      <c r="D95" s="26" t="s">
        <v>38</v>
      </c>
      <c r="E95" s="43" t="s">
        <v>197</v>
      </c>
      <c r="F95" s="26"/>
      <c r="G95" s="10" t="n">
        <f aca="false">G96</f>
        <v>54714</v>
      </c>
      <c r="H95" s="10" t="n">
        <f aca="false">H96</f>
        <v>0</v>
      </c>
    </row>
    <row r="96" customFormat="false" ht="102" hidden="false" customHeight="true" outlineLevel="0" collapsed="false">
      <c r="A96" s="31" t="s">
        <v>198</v>
      </c>
      <c r="B96" s="26" t="s">
        <v>133</v>
      </c>
      <c r="C96" s="26" t="s">
        <v>15</v>
      </c>
      <c r="D96" s="26" t="s">
        <v>38</v>
      </c>
      <c r="E96" s="43" t="s">
        <v>199</v>
      </c>
      <c r="F96" s="26"/>
      <c r="G96" s="10" t="n">
        <f aca="false">G97+G101+G99</f>
        <v>54714</v>
      </c>
      <c r="H96" s="10" t="n">
        <f aca="false">H97+H101</f>
        <v>0</v>
      </c>
    </row>
    <row r="97" customFormat="false" ht="63" hidden="false" customHeight="false" outlineLevel="0" collapsed="false">
      <c r="A97" s="31" t="s">
        <v>142</v>
      </c>
      <c r="B97" s="26" t="s">
        <v>133</v>
      </c>
      <c r="C97" s="26" t="s">
        <v>15</v>
      </c>
      <c r="D97" s="26" t="s">
        <v>38</v>
      </c>
      <c r="E97" s="43" t="s">
        <v>200</v>
      </c>
      <c r="F97" s="26"/>
      <c r="G97" s="10" t="n">
        <f aca="false">G98</f>
        <v>780</v>
      </c>
      <c r="H97" s="10" t="n">
        <f aca="false">H98</f>
        <v>0</v>
      </c>
    </row>
    <row r="98" customFormat="false" ht="52.5" hidden="false" customHeight="true" outlineLevel="0" collapsed="false">
      <c r="A98" s="36" t="s">
        <v>182</v>
      </c>
      <c r="B98" s="28" t="s">
        <v>133</v>
      </c>
      <c r="C98" s="28" t="s">
        <v>15</v>
      </c>
      <c r="D98" s="28" t="s">
        <v>38</v>
      </c>
      <c r="E98" s="97" t="s">
        <v>200</v>
      </c>
      <c r="F98" s="28" t="s">
        <v>40</v>
      </c>
      <c r="G98" s="3" t="n">
        <v>780</v>
      </c>
    </row>
    <row r="99" customFormat="false" ht="15.75" hidden="false" customHeight="false" outlineLevel="0" collapsed="false">
      <c r="A99" s="31" t="s">
        <v>201</v>
      </c>
      <c r="B99" s="26" t="s">
        <v>133</v>
      </c>
      <c r="C99" s="26" t="s">
        <v>15</v>
      </c>
      <c r="D99" s="26" t="s">
        <v>38</v>
      </c>
      <c r="E99" s="43" t="s">
        <v>202</v>
      </c>
      <c r="F99" s="26"/>
      <c r="G99" s="10" t="n">
        <f aca="false">G100</f>
        <v>42749.4</v>
      </c>
      <c r="H99" s="34"/>
    </row>
    <row r="100" customFormat="false" ht="54" hidden="false" customHeight="true" outlineLevel="0" collapsed="false">
      <c r="A100" s="36" t="s">
        <v>182</v>
      </c>
      <c r="B100" s="28" t="s">
        <v>133</v>
      </c>
      <c r="C100" s="28" t="s">
        <v>15</v>
      </c>
      <c r="D100" s="28" t="s">
        <v>38</v>
      </c>
      <c r="E100" s="97" t="s">
        <v>202</v>
      </c>
      <c r="F100" s="28" t="s">
        <v>40</v>
      </c>
      <c r="G100" s="3" t="n">
        <v>42749.4</v>
      </c>
    </row>
    <row r="101" customFormat="false" ht="31.5" hidden="false" customHeight="false" outlineLevel="0" collapsed="false">
      <c r="A101" s="31" t="s">
        <v>203</v>
      </c>
      <c r="B101" s="26" t="s">
        <v>133</v>
      </c>
      <c r="C101" s="26" t="s">
        <v>15</v>
      </c>
      <c r="D101" s="26" t="s">
        <v>38</v>
      </c>
      <c r="E101" s="43" t="s">
        <v>204</v>
      </c>
      <c r="F101" s="26"/>
      <c r="G101" s="10" t="n">
        <f aca="false">G102+G103</f>
        <v>11184.6</v>
      </c>
      <c r="H101" s="10" t="n">
        <f aca="false">H102+H103</f>
        <v>0</v>
      </c>
    </row>
    <row r="102" customFormat="false" ht="94.5" hidden="false" customHeight="false" outlineLevel="0" collapsed="false">
      <c r="A102" s="1" t="s">
        <v>19</v>
      </c>
      <c r="B102" s="28" t="s">
        <v>133</v>
      </c>
      <c r="C102" s="28" t="s">
        <v>15</v>
      </c>
      <c r="D102" s="28" t="s">
        <v>38</v>
      </c>
      <c r="E102" s="97" t="s">
        <v>204</v>
      </c>
      <c r="F102" s="28" t="s">
        <v>20</v>
      </c>
      <c r="G102" s="3" t="n">
        <f aca="false">11179.6</f>
        <v>11179.6</v>
      </c>
    </row>
    <row r="103" customFormat="false" ht="47.25" hidden="false" customHeight="false" outlineLevel="0" collapsed="false">
      <c r="A103" s="1" t="s">
        <v>49</v>
      </c>
      <c r="B103" s="28" t="s">
        <v>133</v>
      </c>
      <c r="C103" s="28" t="s">
        <v>15</v>
      </c>
      <c r="D103" s="28" t="s">
        <v>38</v>
      </c>
      <c r="E103" s="97" t="str">
        <f aca="false">E102</f>
        <v>824 01 47093</v>
      </c>
      <c r="F103" s="28" t="s">
        <v>29</v>
      </c>
      <c r="G103" s="3" t="n">
        <v>5</v>
      </c>
    </row>
    <row r="104" customFormat="false" ht="15.75" hidden="false" customHeight="false" outlineLevel="0" collapsed="false">
      <c r="A104" s="98" t="s">
        <v>205</v>
      </c>
      <c r="B104" s="99" t="s">
        <v>133</v>
      </c>
      <c r="C104" s="99" t="s">
        <v>17</v>
      </c>
      <c r="D104" s="99"/>
      <c r="E104" s="100"/>
      <c r="F104" s="99"/>
      <c r="G104" s="27" t="n">
        <f aca="false">G105</f>
        <v>2052.6</v>
      </c>
      <c r="H104" s="27" t="n">
        <f aca="false">H105</f>
        <v>2052.6</v>
      </c>
    </row>
    <row r="105" customFormat="false" ht="21" hidden="false" customHeight="true" outlineLevel="0" collapsed="false">
      <c r="A105" s="1" t="s">
        <v>206</v>
      </c>
      <c r="B105" s="28" t="s">
        <v>133</v>
      </c>
      <c r="C105" s="28" t="s">
        <v>17</v>
      </c>
      <c r="D105" s="28" t="s">
        <v>22</v>
      </c>
      <c r="E105" s="97"/>
      <c r="F105" s="28"/>
      <c r="G105" s="3" t="n">
        <f aca="false">G106</f>
        <v>2052.6</v>
      </c>
      <c r="H105" s="76" t="n">
        <f aca="false">H106</f>
        <v>2052.6</v>
      </c>
    </row>
    <row r="106" customFormat="false" ht="15.75" hidden="false" customHeight="false" outlineLevel="0" collapsed="false">
      <c r="A106" s="1" t="s">
        <v>26</v>
      </c>
      <c r="B106" s="28" t="s">
        <v>133</v>
      </c>
      <c r="C106" s="28" t="s">
        <v>17</v>
      </c>
      <c r="D106" s="28" t="s">
        <v>22</v>
      </c>
      <c r="E106" s="97" t="s">
        <v>27</v>
      </c>
      <c r="F106" s="28"/>
      <c r="G106" s="3" t="n">
        <f aca="false">G107</f>
        <v>2052.6</v>
      </c>
      <c r="H106" s="76" t="n">
        <f aca="false">H107</f>
        <v>2052.6</v>
      </c>
    </row>
    <row r="107" customFormat="false" ht="54" hidden="false" customHeight="true" outlineLevel="0" collapsed="false">
      <c r="A107" s="1" t="str">
        <f aca="false">'Приложение 8'!B20</f>
        <v>Муниципальная программа «Муниципальное управление и гражданское общество» на 2022-2024 годы</v>
      </c>
      <c r="B107" s="28" t="s">
        <v>133</v>
      </c>
      <c r="C107" s="28" t="s">
        <v>17</v>
      </c>
      <c r="D107" s="28" t="s">
        <v>22</v>
      </c>
      <c r="E107" s="97" t="s">
        <v>134</v>
      </c>
      <c r="F107" s="28"/>
      <c r="G107" s="3" t="n">
        <f aca="false">G108</f>
        <v>2052.6</v>
      </c>
      <c r="H107" s="76" t="n">
        <f aca="false">H108</f>
        <v>2052.6</v>
      </c>
    </row>
    <row r="108" customFormat="false" ht="31.5" hidden="false" customHeight="false" outlineLevel="0" collapsed="false">
      <c r="A108" s="1" t="s">
        <v>152</v>
      </c>
      <c r="B108" s="28" t="s">
        <v>133</v>
      </c>
      <c r="C108" s="28" t="s">
        <v>17</v>
      </c>
      <c r="D108" s="28" t="s">
        <v>22</v>
      </c>
      <c r="E108" s="97" t="s">
        <v>135</v>
      </c>
      <c r="F108" s="28"/>
      <c r="G108" s="3" t="n">
        <f aca="false">G109</f>
        <v>2052.6</v>
      </c>
      <c r="H108" s="76" t="n">
        <f aca="false">H109</f>
        <v>2052.6</v>
      </c>
    </row>
    <row r="109" customFormat="false" ht="63" hidden="false" customHeight="false" outlineLevel="0" collapsed="false">
      <c r="A109" s="1" t="str">
        <f aca="false">A6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9" s="28" t="s">
        <v>133</v>
      </c>
      <c r="C109" s="28" t="s">
        <v>17</v>
      </c>
      <c r="D109" s="28" t="s">
        <v>22</v>
      </c>
      <c r="E109" s="97" t="s">
        <v>47</v>
      </c>
      <c r="F109" s="28"/>
      <c r="G109" s="3" t="n">
        <f aca="false">G110</f>
        <v>2052.6</v>
      </c>
      <c r="H109" s="76" t="n">
        <f aca="false">H110</f>
        <v>2052.6</v>
      </c>
    </row>
    <row r="110" customFormat="false" ht="47.25" hidden="false" customHeight="false" outlineLevel="0" collapsed="false">
      <c r="A110" s="1" t="s">
        <v>207</v>
      </c>
      <c r="B110" s="28" t="s">
        <v>133</v>
      </c>
      <c r="C110" s="28" t="s">
        <v>17</v>
      </c>
      <c r="D110" s="28" t="s">
        <v>22</v>
      </c>
      <c r="E110" s="97" t="s">
        <v>208</v>
      </c>
      <c r="F110" s="28"/>
      <c r="G110" s="3" t="n">
        <f aca="false">G111</f>
        <v>2052.6</v>
      </c>
      <c r="H110" s="76" t="n">
        <f aca="false">H111</f>
        <v>2052.6</v>
      </c>
    </row>
    <row r="111" customFormat="false" ht="102" hidden="false" customHeight="true" outlineLevel="0" collapsed="false">
      <c r="A111" s="1" t="s">
        <v>19</v>
      </c>
      <c r="B111" s="28" t="s">
        <v>133</v>
      </c>
      <c r="C111" s="28" t="s">
        <v>17</v>
      </c>
      <c r="D111" s="28" t="s">
        <v>22</v>
      </c>
      <c r="E111" s="97" t="s">
        <v>208</v>
      </c>
      <c r="F111" s="28" t="s">
        <v>20</v>
      </c>
      <c r="G111" s="3" t="n">
        <v>2052.6</v>
      </c>
      <c r="H111" s="76" t="n">
        <v>2052.6</v>
      </c>
    </row>
    <row r="112" customFormat="false" ht="31.5" hidden="false" customHeight="false" outlineLevel="0" collapsed="false">
      <c r="A112" s="17" t="s">
        <v>43</v>
      </c>
      <c r="B112" s="18" t="s">
        <v>133</v>
      </c>
      <c r="C112" s="18" t="s">
        <v>22</v>
      </c>
      <c r="D112" s="18"/>
      <c r="E112" s="18"/>
      <c r="F112" s="18"/>
      <c r="G112" s="21" t="n">
        <f aca="false">+G113+G121</f>
        <v>16967.19</v>
      </c>
      <c r="H112" s="21" t="n">
        <f aca="false">+H113+H121</f>
        <v>2833.39</v>
      </c>
      <c r="I112" s="76"/>
    </row>
    <row r="113" customFormat="false" ht="15.75" hidden="false" customHeight="false" outlineLevel="0" collapsed="false">
      <c r="A113" s="17" t="s">
        <v>44</v>
      </c>
      <c r="B113" s="18" t="s">
        <v>133</v>
      </c>
      <c r="C113" s="18" t="s">
        <v>22</v>
      </c>
      <c r="D113" s="18" t="s">
        <v>25</v>
      </c>
      <c r="E113" s="18"/>
      <c r="F113" s="21"/>
      <c r="G113" s="21" t="n">
        <f aca="false">G114</f>
        <v>2833.39</v>
      </c>
      <c r="H113" s="21" t="n">
        <f aca="false">H114</f>
        <v>2833.39</v>
      </c>
    </row>
    <row r="114" customFormat="false" ht="15.75" hidden="false" customHeight="false" outlineLevel="0" collapsed="false">
      <c r="A114" s="5" t="s">
        <v>26</v>
      </c>
      <c r="B114" s="23" t="s">
        <v>133</v>
      </c>
      <c r="C114" s="23" t="s">
        <v>22</v>
      </c>
      <c r="D114" s="23" t="s">
        <v>25</v>
      </c>
      <c r="E114" s="23" t="s">
        <v>27</v>
      </c>
      <c r="F114" s="21"/>
      <c r="G114" s="10" t="n">
        <f aca="false">G115</f>
        <v>2833.39</v>
      </c>
      <c r="H114" s="10" t="n">
        <f aca="false">H115</f>
        <v>2833.39</v>
      </c>
    </row>
    <row r="115" customFormat="false" ht="47.25" hidden="false" customHeight="false" outlineLevel="0" collapsed="false">
      <c r="A115" s="5" t="str">
        <f aca="false">A54</f>
        <v>Муниципальная программа «Муниципальное управление и гражданское общество» на 2022-2024 годы</v>
      </c>
      <c r="B115" s="23" t="s">
        <v>133</v>
      </c>
      <c r="C115" s="23" t="s">
        <v>22</v>
      </c>
      <c r="D115" s="23" t="s">
        <v>25</v>
      </c>
      <c r="E115" s="23" t="s">
        <v>134</v>
      </c>
      <c r="F115" s="21"/>
      <c r="G115" s="10" t="n">
        <f aca="false">G116</f>
        <v>2833.39</v>
      </c>
      <c r="H115" s="10" t="n">
        <f aca="false">H116</f>
        <v>2833.39</v>
      </c>
    </row>
    <row r="116" customFormat="false" ht="31.5" hidden="false" customHeight="false" outlineLevel="0" collapsed="false">
      <c r="A116" s="31" t="s">
        <v>45</v>
      </c>
      <c r="B116" s="23" t="s">
        <v>133</v>
      </c>
      <c r="C116" s="23" t="s">
        <v>22</v>
      </c>
      <c r="D116" s="23" t="s">
        <v>25</v>
      </c>
      <c r="E116" s="26" t="s">
        <v>135</v>
      </c>
      <c r="F116" s="21"/>
      <c r="G116" s="10" t="n">
        <f aca="false">G117</f>
        <v>2833.39</v>
      </c>
      <c r="H116" s="10" t="n">
        <f aca="false">H117</f>
        <v>2833.39</v>
      </c>
    </row>
    <row r="117" customFormat="false" ht="63" hidden="false" customHeight="false" outlineLevel="0" collapsed="false">
      <c r="A117" s="31" t="str">
        <f aca="false">A10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7" s="23" t="s">
        <v>133</v>
      </c>
      <c r="C117" s="23" t="s">
        <v>22</v>
      </c>
      <c r="D117" s="23" t="s">
        <v>25</v>
      </c>
      <c r="E117" s="26" t="s">
        <v>47</v>
      </c>
      <c r="F117" s="21"/>
      <c r="G117" s="10" t="n">
        <f aca="false">G118</f>
        <v>2833.39</v>
      </c>
      <c r="H117" s="10" t="n">
        <f aca="false">H118</f>
        <v>2833.39</v>
      </c>
    </row>
    <row r="118" customFormat="false" ht="114.75" hidden="false" customHeight="true" outlineLevel="0" collapsed="false">
      <c r="A118" s="5" t="s">
        <v>48</v>
      </c>
      <c r="B118" s="23" t="s">
        <v>133</v>
      </c>
      <c r="C118" s="23" t="s">
        <v>22</v>
      </c>
      <c r="D118" s="23" t="s">
        <v>25</v>
      </c>
      <c r="E118" s="23" t="s">
        <v>209</v>
      </c>
      <c r="F118" s="21"/>
      <c r="G118" s="10" t="n">
        <f aca="false">G119+G120</f>
        <v>2833.39</v>
      </c>
      <c r="H118" s="10" t="n">
        <f aca="false">H119+H120</f>
        <v>2833.39</v>
      </c>
    </row>
    <row r="119" customFormat="false" ht="97.5" hidden="false" customHeight="true" outlineLevel="0" collapsed="false">
      <c r="A119" s="1" t="s">
        <v>19</v>
      </c>
      <c r="B119" s="94" t="s">
        <v>133</v>
      </c>
      <c r="C119" s="94" t="s">
        <v>22</v>
      </c>
      <c r="D119" s="94" t="s">
        <v>25</v>
      </c>
      <c r="E119" s="94" t="str">
        <f aca="false">E118</f>
        <v>771 04 59300</v>
      </c>
      <c r="F119" s="94" t="s">
        <v>20</v>
      </c>
      <c r="G119" s="3" t="n">
        <f aca="false">2180.904</f>
        <v>2180.904</v>
      </c>
      <c r="H119" s="76" t="n">
        <f aca="false">2180.904</f>
        <v>2180.904</v>
      </c>
    </row>
    <row r="120" customFormat="false" ht="47.25" hidden="false" customHeight="false" outlineLevel="0" collapsed="false">
      <c r="A120" s="1" t="s">
        <v>49</v>
      </c>
      <c r="B120" s="94" t="s">
        <v>133</v>
      </c>
      <c r="C120" s="94" t="s">
        <v>22</v>
      </c>
      <c r="D120" s="94" t="s">
        <v>25</v>
      </c>
      <c r="E120" s="94" t="str">
        <f aca="false">E119</f>
        <v>771 04 59300</v>
      </c>
      <c r="F120" s="94" t="s">
        <v>29</v>
      </c>
      <c r="G120" s="3" t="n">
        <f aca="false">652.486</f>
        <v>652.486</v>
      </c>
      <c r="H120" s="76" t="n">
        <f aca="false">652.486</f>
        <v>652.486</v>
      </c>
    </row>
    <row r="121" customFormat="false" ht="66.75" hidden="false" customHeight="true" outlineLevel="0" collapsed="false">
      <c r="A121" s="17" t="s">
        <v>210</v>
      </c>
      <c r="B121" s="18" t="s">
        <v>133</v>
      </c>
      <c r="C121" s="18" t="s">
        <v>22</v>
      </c>
      <c r="D121" s="18" t="s">
        <v>50</v>
      </c>
      <c r="E121" s="18"/>
      <c r="F121" s="18"/>
      <c r="G121" s="21" t="n">
        <f aca="false">G122</f>
        <v>14133.8</v>
      </c>
      <c r="H121" s="21" t="n">
        <f aca="false">H122</f>
        <v>0</v>
      </c>
    </row>
    <row r="122" customFormat="false" ht="15.75" hidden="false" customHeight="false" outlineLevel="0" collapsed="false">
      <c r="A122" s="5" t="s">
        <v>26</v>
      </c>
      <c r="B122" s="23" t="s">
        <v>133</v>
      </c>
      <c r="C122" s="23" t="s">
        <v>22</v>
      </c>
      <c r="D122" s="23" t="s">
        <v>50</v>
      </c>
      <c r="E122" s="23" t="s">
        <v>27</v>
      </c>
      <c r="F122" s="23"/>
      <c r="G122" s="10" t="n">
        <f aca="false">G123</f>
        <v>14133.8</v>
      </c>
      <c r="H122" s="10" t="n">
        <f aca="false">H123</f>
        <v>0</v>
      </c>
    </row>
    <row r="123" customFormat="false" ht="47.25" hidden="false" customHeight="false" outlineLevel="0" collapsed="false">
      <c r="A123" s="101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23" s="23" t="s">
        <v>133</v>
      </c>
      <c r="C123" s="23" t="s">
        <v>22</v>
      </c>
      <c r="D123" s="23" t="s">
        <v>50</v>
      </c>
      <c r="E123" s="23" t="s">
        <v>211</v>
      </c>
      <c r="F123" s="23"/>
      <c r="G123" s="10" t="n">
        <f aca="false">G141+G124+G128</f>
        <v>14133.8</v>
      </c>
      <c r="H123" s="10" t="n">
        <f aca="false">H141+H124+H128</f>
        <v>0</v>
      </c>
    </row>
    <row r="124" customFormat="false" ht="47.25" hidden="false" customHeight="false" outlineLevel="0" collapsed="false">
      <c r="A124" s="93" t="s">
        <v>212</v>
      </c>
      <c r="B124" s="23" t="s">
        <v>133</v>
      </c>
      <c r="C124" s="23" t="s">
        <v>22</v>
      </c>
      <c r="D124" s="23" t="s">
        <v>50</v>
      </c>
      <c r="E124" s="23" t="s">
        <v>213</v>
      </c>
      <c r="F124" s="23"/>
      <c r="G124" s="10" t="n">
        <f aca="false">G125</f>
        <v>450</v>
      </c>
      <c r="H124" s="10" t="n">
        <f aca="false">H125</f>
        <v>0</v>
      </c>
    </row>
    <row r="125" customFormat="false" ht="84" hidden="false" customHeight="true" outlineLevel="0" collapsed="false">
      <c r="A125" s="93" t="s">
        <v>214</v>
      </c>
      <c r="B125" s="23" t="s">
        <v>133</v>
      </c>
      <c r="C125" s="23" t="s">
        <v>22</v>
      </c>
      <c r="D125" s="23" t="s">
        <v>50</v>
      </c>
      <c r="E125" s="23" t="s">
        <v>215</v>
      </c>
      <c r="F125" s="23"/>
      <c r="G125" s="10" t="n">
        <f aca="false">G126</f>
        <v>450</v>
      </c>
      <c r="H125" s="10" t="n">
        <f aca="false">H126</f>
        <v>0</v>
      </c>
    </row>
    <row r="126" customFormat="false" ht="31.5" hidden="false" customHeight="false" outlineLevel="0" collapsed="false">
      <c r="A126" s="58" t="s">
        <v>216</v>
      </c>
      <c r="B126" s="23" t="s">
        <v>133</v>
      </c>
      <c r="C126" s="23" t="s">
        <v>22</v>
      </c>
      <c r="D126" s="23" t="s">
        <v>50</v>
      </c>
      <c r="E126" s="23" t="s">
        <v>217</v>
      </c>
      <c r="F126" s="23"/>
      <c r="G126" s="10" t="n">
        <f aca="false">G127</f>
        <v>450</v>
      </c>
      <c r="H126" s="10" t="n">
        <f aca="false">H127</f>
        <v>0</v>
      </c>
    </row>
    <row r="127" customFormat="false" ht="47.25" hidden="false" customHeight="false" outlineLevel="0" collapsed="false">
      <c r="A127" s="1" t="s">
        <v>49</v>
      </c>
      <c r="B127" s="94" t="s">
        <v>133</v>
      </c>
      <c r="C127" s="94" t="s">
        <v>22</v>
      </c>
      <c r="D127" s="94" t="s">
        <v>50</v>
      </c>
      <c r="E127" s="94" t="s">
        <v>217</v>
      </c>
      <c r="F127" s="94" t="s">
        <v>29</v>
      </c>
      <c r="G127" s="3" t="n">
        <v>450</v>
      </c>
    </row>
    <row r="128" customFormat="false" ht="47.25" hidden="false" customHeight="false" outlineLevel="0" collapsed="false">
      <c r="A128" s="93" t="s">
        <v>218</v>
      </c>
      <c r="B128" s="23" t="s">
        <v>133</v>
      </c>
      <c r="C128" s="23" t="s">
        <v>22</v>
      </c>
      <c r="D128" s="23" t="s">
        <v>50</v>
      </c>
      <c r="E128" s="23" t="s">
        <v>219</v>
      </c>
      <c r="F128" s="23"/>
      <c r="G128" s="10" t="n">
        <f aca="false">G129+G132</f>
        <v>13323.8</v>
      </c>
      <c r="H128" s="10" t="n">
        <f aca="false">H129+H132</f>
        <v>0</v>
      </c>
    </row>
    <row r="129" customFormat="false" ht="104.25" hidden="false" customHeight="true" outlineLevel="0" collapsed="false">
      <c r="A129" s="93" t="s">
        <v>220</v>
      </c>
      <c r="B129" s="23" t="s">
        <v>133</v>
      </c>
      <c r="C129" s="23" t="s">
        <v>22</v>
      </c>
      <c r="D129" s="23" t="s">
        <v>50</v>
      </c>
      <c r="E129" s="23" t="s">
        <v>221</v>
      </c>
      <c r="F129" s="23"/>
      <c r="G129" s="10" t="n">
        <f aca="false">G130</f>
        <v>700</v>
      </c>
      <c r="H129" s="10" t="n">
        <f aca="false">H130</f>
        <v>0</v>
      </c>
    </row>
    <row r="130" customFormat="false" ht="47.25" hidden="false" customHeight="false" outlineLevel="0" collapsed="false">
      <c r="A130" s="31" t="s">
        <v>222</v>
      </c>
      <c r="B130" s="23" t="s">
        <v>133</v>
      </c>
      <c r="C130" s="23" t="s">
        <v>22</v>
      </c>
      <c r="D130" s="23" t="s">
        <v>50</v>
      </c>
      <c r="E130" s="23" t="s">
        <v>223</v>
      </c>
      <c r="F130" s="23"/>
      <c r="G130" s="10" t="n">
        <f aca="false">G131</f>
        <v>700</v>
      </c>
      <c r="H130" s="10" t="n">
        <f aca="false">H131</f>
        <v>0</v>
      </c>
    </row>
    <row r="131" customFormat="false" ht="47.25" hidden="false" customHeight="false" outlineLevel="0" collapsed="false">
      <c r="A131" s="1" t="s">
        <v>49</v>
      </c>
      <c r="B131" s="94" t="s">
        <v>133</v>
      </c>
      <c r="C131" s="94" t="s">
        <v>22</v>
      </c>
      <c r="D131" s="94" t="s">
        <v>50</v>
      </c>
      <c r="E131" s="94" t="s">
        <v>223</v>
      </c>
      <c r="F131" s="94" t="s">
        <v>29</v>
      </c>
      <c r="G131" s="3" t="n">
        <v>700</v>
      </c>
    </row>
    <row r="132" customFormat="false" ht="47.25" hidden="false" customHeight="false" outlineLevel="0" collapsed="false">
      <c r="A132" s="93" t="s">
        <v>224</v>
      </c>
      <c r="B132" s="23" t="s">
        <v>133</v>
      </c>
      <c r="C132" s="23" t="s">
        <v>22</v>
      </c>
      <c r="D132" s="23" t="s">
        <v>50</v>
      </c>
      <c r="E132" s="23" t="s">
        <v>225</v>
      </c>
      <c r="F132" s="23"/>
      <c r="G132" s="10" t="n">
        <f aca="false">G133+G135+G137</f>
        <v>12623.8</v>
      </c>
      <c r="H132" s="10" t="n">
        <f aca="false">H133+H135+H137</f>
        <v>0</v>
      </c>
    </row>
    <row r="133" customFormat="false" ht="15.75" hidden="false" customHeight="false" outlineLevel="0" collapsed="false">
      <c r="A133" s="31" t="s">
        <v>226</v>
      </c>
      <c r="B133" s="23" t="s">
        <v>133</v>
      </c>
      <c r="C133" s="23" t="s">
        <v>22</v>
      </c>
      <c r="D133" s="23" t="s">
        <v>50</v>
      </c>
      <c r="E133" s="23" t="s">
        <v>227</v>
      </c>
      <c r="F133" s="23"/>
      <c r="G133" s="10" t="n">
        <f aca="false">G134</f>
        <v>340</v>
      </c>
      <c r="H133" s="10" t="n">
        <f aca="false">H134</f>
        <v>0</v>
      </c>
    </row>
    <row r="134" customFormat="false" ht="47.25" hidden="false" customHeight="false" outlineLevel="0" collapsed="false">
      <c r="A134" s="1" t="s">
        <v>49</v>
      </c>
      <c r="B134" s="94" t="s">
        <v>133</v>
      </c>
      <c r="C134" s="94" t="s">
        <v>22</v>
      </c>
      <c r="D134" s="94" t="s">
        <v>50</v>
      </c>
      <c r="E134" s="94" t="s">
        <v>227</v>
      </c>
      <c r="F134" s="94" t="s">
        <v>29</v>
      </c>
      <c r="G134" s="3" t="n">
        <v>340</v>
      </c>
    </row>
    <row r="135" customFormat="false" ht="45" hidden="false" customHeight="true" outlineLevel="0" collapsed="false">
      <c r="A135" s="31" t="s">
        <v>222</v>
      </c>
      <c r="B135" s="23" t="s">
        <v>133</v>
      </c>
      <c r="C135" s="23" t="s">
        <v>22</v>
      </c>
      <c r="D135" s="23" t="s">
        <v>50</v>
      </c>
      <c r="E135" s="23" t="s">
        <v>228</v>
      </c>
      <c r="F135" s="23"/>
      <c r="G135" s="10" t="n">
        <f aca="false">G136</f>
        <v>100</v>
      </c>
      <c r="H135" s="10" t="n">
        <f aca="false">H136</f>
        <v>0</v>
      </c>
    </row>
    <row r="136" customFormat="false" ht="47.25" hidden="false" customHeight="false" outlineLevel="0" collapsed="false">
      <c r="A136" s="1" t="s">
        <v>49</v>
      </c>
      <c r="B136" s="94" t="s">
        <v>133</v>
      </c>
      <c r="C136" s="94" t="s">
        <v>22</v>
      </c>
      <c r="D136" s="94" t="s">
        <v>50</v>
      </c>
      <c r="E136" s="94" t="s">
        <v>228</v>
      </c>
      <c r="F136" s="94" t="s">
        <v>29</v>
      </c>
      <c r="G136" s="3" t="n">
        <v>100</v>
      </c>
    </row>
    <row r="137" customFormat="false" ht="18.75" hidden="false" customHeight="true" outlineLevel="0" collapsed="false">
      <c r="A137" s="5" t="s">
        <v>229</v>
      </c>
      <c r="B137" s="23" t="s">
        <v>133</v>
      </c>
      <c r="C137" s="23" t="s">
        <v>22</v>
      </c>
      <c r="D137" s="23" t="s">
        <v>50</v>
      </c>
      <c r="E137" s="23" t="s">
        <v>230</v>
      </c>
      <c r="F137" s="23"/>
      <c r="G137" s="10" t="n">
        <f aca="false">G138+G139+G140</f>
        <v>12183.8</v>
      </c>
      <c r="H137" s="10" t="n">
        <f aca="false">H138+H139+H140</f>
        <v>0</v>
      </c>
    </row>
    <row r="138" customFormat="false" ht="98.25" hidden="false" customHeight="true" outlineLevel="0" collapsed="false">
      <c r="A138" s="1" t="s">
        <v>19</v>
      </c>
      <c r="B138" s="94" t="s">
        <v>133</v>
      </c>
      <c r="C138" s="94" t="s">
        <v>22</v>
      </c>
      <c r="D138" s="94" t="s">
        <v>50</v>
      </c>
      <c r="E138" s="94" t="str">
        <f aca="false">E137</f>
        <v>743 02 47090</v>
      </c>
      <c r="F138" s="94" t="s">
        <v>20</v>
      </c>
      <c r="G138" s="3" t="n">
        <f aca="false">11347.4</f>
        <v>11347.4</v>
      </c>
    </row>
    <row r="139" customFormat="false" ht="47.25" hidden="false" customHeight="false" outlineLevel="0" collapsed="false">
      <c r="A139" s="1" t="s">
        <v>49</v>
      </c>
      <c r="B139" s="94" t="s">
        <v>133</v>
      </c>
      <c r="C139" s="94" t="s">
        <v>22</v>
      </c>
      <c r="D139" s="94" t="s">
        <v>50</v>
      </c>
      <c r="E139" s="94" t="str">
        <f aca="false">E138</f>
        <v>743 02 47090</v>
      </c>
      <c r="F139" s="94" t="s">
        <v>29</v>
      </c>
      <c r="G139" s="3" t="n">
        <f aca="false">829.4</f>
        <v>829.4</v>
      </c>
    </row>
    <row r="140" customFormat="false" ht="15.75" hidden="false" customHeight="false" outlineLevel="0" collapsed="false">
      <c r="A140" s="1" t="s">
        <v>28</v>
      </c>
      <c r="B140" s="94" t="s">
        <v>133</v>
      </c>
      <c r="C140" s="94" t="s">
        <v>22</v>
      </c>
      <c r="D140" s="94" t="s">
        <v>50</v>
      </c>
      <c r="E140" s="94" t="str">
        <f aca="false">E139</f>
        <v>743 02 47090</v>
      </c>
      <c r="F140" s="94" t="s">
        <v>36</v>
      </c>
      <c r="G140" s="3" t="n">
        <v>7</v>
      </c>
    </row>
    <row r="141" customFormat="false" ht="31.5" hidden="false" customHeight="false" outlineLevel="0" collapsed="false">
      <c r="A141" s="5" t="s">
        <v>231</v>
      </c>
      <c r="B141" s="23" t="s">
        <v>133</v>
      </c>
      <c r="C141" s="23" t="s">
        <v>22</v>
      </c>
      <c r="D141" s="23" t="s">
        <v>50</v>
      </c>
      <c r="E141" s="23" t="s">
        <v>232</v>
      </c>
      <c r="F141" s="23"/>
      <c r="G141" s="10" t="n">
        <f aca="false">G145+G142</f>
        <v>360</v>
      </c>
      <c r="H141" s="10" t="n">
        <f aca="false">H145+H142</f>
        <v>0</v>
      </c>
    </row>
    <row r="142" customFormat="false" ht="51" hidden="false" customHeight="true" outlineLevel="0" collapsed="false">
      <c r="A142" s="5" t="s">
        <v>233</v>
      </c>
      <c r="B142" s="23" t="s">
        <v>133</v>
      </c>
      <c r="C142" s="23" t="s">
        <v>22</v>
      </c>
      <c r="D142" s="23" t="s">
        <v>50</v>
      </c>
      <c r="E142" s="23" t="s">
        <v>234</v>
      </c>
      <c r="F142" s="23"/>
      <c r="G142" s="10" t="n">
        <f aca="false">G143</f>
        <v>30</v>
      </c>
      <c r="H142" s="10" t="n">
        <f aca="false">H143</f>
        <v>0</v>
      </c>
    </row>
    <row r="143" customFormat="false" ht="31.5" hidden="false" customHeight="false" outlineLevel="0" collapsed="false">
      <c r="A143" s="31" t="s">
        <v>235</v>
      </c>
      <c r="B143" s="23" t="s">
        <v>133</v>
      </c>
      <c r="C143" s="23" t="s">
        <v>22</v>
      </c>
      <c r="D143" s="23" t="s">
        <v>50</v>
      </c>
      <c r="E143" s="23" t="s">
        <v>236</v>
      </c>
      <c r="F143" s="23"/>
      <c r="G143" s="10" t="n">
        <f aca="false">G144</f>
        <v>30</v>
      </c>
      <c r="H143" s="10" t="n">
        <f aca="false">H144</f>
        <v>0</v>
      </c>
    </row>
    <row r="144" customFormat="false" ht="47.25" hidden="false" customHeight="false" outlineLevel="0" collapsed="false">
      <c r="A144" s="1" t="s">
        <v>49</v>
      </c>
      <c r="B144" s="94" t="s">
        <v>133</v>
      </c>
      <c r="C144" s="94" t="s">
        <v>22</v>
      </c>
      <c r="D144" s="94" t="s">
        <v>50</v>
      </c>
      <c r="E144" s="94" t="str">
        <f aca="false">E143</f>
        <v>744 01 42010</v>
      </c>
      <c r="F144" s="94" t="s">
        <v>29</v>
      </c>
      <c r="G144" s="3" t="n">
        <v>30</v>
      </c>
    </row>
    <row r="145" customFormat="false" ht="63" hidden="false" customHeight="false" outlineLevel="0" collapsed="false">
      <c r="A145" s="58" t="s">
        <v>237</v>
      </c>
      <c r="B145" s="23" t="s">
        <v>133</v>
      </c>
      <c r="C145" s="23" t="s">
        <v>22</v>
      </c>
      <c r="D145" s="23" t="s">
        <v>50</v>
      </c>
      <c r="E145" s="23" t="s">
        <v>238</v>
      </c>
      <c r="F145" s="23"/>
      <c r="G145" s="10" t="n">
        <f aca="false">G146</f>
        <v>330</v>
      </c>
      <c r="H145" s="10" t="n">
        <f aca="false">H146</f>
        <v>0</v>
      </c>
    </row>
    <row r="146" customFormat="false" ht="31.5" hidden="false" customHeight="false" outlineLevel="0" collapsed="false">
      <c r="A146" s="31" t="s">
        <v>235</v>
      </c>
      <c r="B146" s="23" t="s">
        <v>133</v>
      </c>
      <c r="C146" s="23" t="s">
        <v>22</v>
      </c>
      <c r="D146" s="23" t="s">
        <v>50</v>
      </c>
      <c r="E146" s="23" t="s">
        <v>239</v>
      </c>
      <c r="F146" s="23"/>
      <c r="G146" s="10" t="n">
        <f aca="false">G147</f>
        <v>330</v>
      </c>
      <c r="H146" s="10" t="n">
        <f aca="false">H147</f>
        <v>0</v>
      </c>
    </row>
    <row r="147" customFormat="false" ht="47.25" hidden="false" customHeight="false" outlineLevel="0" collapsed="false">
      <c r="A147" s="1" t="s">
        <v>49</v>
      </c>
      <c r="B147" s="94" t="s">
        <v>133</v>
      </c>
      <c r="C147" s="94" t="s">
        <v>22</v>
      </c>
      <c r="D147" s="94" t="s">
        <v>50</v>
      </c>
      <c r="E147" s="94" t="str">
        <f aca="false">E146</f>
        <v>744 02 42010</v>
      </c>
      <c r="F147" s="94" t="s">
        <v>29</v>
      </c>
      <c r="G147" s="3" t="n">
        <v>330</v>
      </c>
    </row>
    <row r="148" customFormat="false" ht="15.75" hidden="false" customHeight="false" outlineLevel="0" collapsed="false">
      <c r="A148" s="57" t="s">
        <v>51</v>
      </c>
      <c r="B148" s="32" t="s">
        <v>133</v>
      </c>
      <c r="C148" s="32" t="s">
        <v>25</v>
      </c>
      <c r="D148" s="32"/>
      <c r="E148" s="32"/>
      <c r="F148" s="32"/>
      <c r="G148" s="95" t="n">
        <f aca="false">+G189+G149+G198+G156</f>
        <v>120843.29444</v>
      </c>
      <c r="H148" s="95" t="n">
        <f aca="false">+H189+H149+H198+H156</f>
        <v>58544.15944</v>
      </c>
    </row>
    <row r="149" customFormat="false" ht="15.75" hidden="false" customHeight="false" outlineLevel="0" collapsed="false">
      <c r="A149" s="57" t="s">
        <v>240</v>
      </c>
      <c r="B149" s="32" t="s">
        <v>133</v>
      </c>
      <c r="C149" s="32" t="s">
        <v>25</v>
      </c>
      <c r="D149" s="32" t="s">
        <v>61</v>
      </c>
      <c r="E149" s="102"/>
      <c r="F149" s="32"/>
      <c r="G149" s="95" t="n">
        <f aca="false">G150</f>
        <v>2966.937</v>
      </c>
      <c r="H149" s="95" t="n">
        <f aca="false">H150</f>
        <v>2966.937</v>
      </c>
    </row>
    <row r="150" customFormat="false" ht="15.75" hidden="false" customHeight="false" outlineLevel="0" collapsed="false">
      <c r="A150" s="31" t="s">
        <v>26</v>
      </c>
      <c r="B150" s="26" t="s">
        <v>133</v>
      </c>
      <c r="C150" s="26" t="s">
        <v>25</v>
      </c>
      <c r="D150" s="26" t="s">
        <v>61</v>
      </c>
      <c r="E150" s="43" t="s">
        <v>27</v>
      </c>
      <c r="F150" s="26"/>
      <c r="G150" s="34" t="n">
        <f aca="false">G151</f>
        <v>2966.937</v>
      </c>
      <c r="H150" s="34" t="n">
        <f aca="false">H151</f>
        <v>2966.937</v>
      </c>
    </row>
    <row r="151" customFormat="false" ht="33.75" hidden="false" customHeight="true" outlineLevel="0" collapsed="false">
      <c r="A151" s="31" t="str">
        <f aca="false">'Приложение 8'!B19</f>
        <v>Муниципальная программа  «Комфортная среда проживания» на 2022-2024 годы</v>
      </c>
      <c r="B151" s="26" t="s">
        <v>133</v>
      </c>
      <c r="C151" s="26" t="s">
        <v>25</v>
      </c>
      <c r="D151" s="26" t="s">
        <v>61</v>
      </c>
      <c r="E151" s="43" t="s">
        <v>63</v>
      </c>
      <c r="F151" s="26"/>
      <c r="G151" s="34" t="n">
        <f aca="false">G152</f>
        <v>2966.937</v>
      </c>
      <c r="H151" s="34" t="n">
        <f aca="false">H152</f>
        <v>2966.937</v>
      </c>
    </row>
    <row r="152" customFormat="false" ht="31.5" hidden="false" customHeight="false" outlineLevel="0" collapsed="false">
      <c r="A152" s="31" t="s">
        <v>241</v>
      </c>
      <c r="B152" s="26" t="s">
        <v>133</v>
      </c>
      <c r="C152" s="26" t="s">
        <v>25</v>
      </c>
      <c r="D152" s="26" t="s">
        <v>61</v>
      </c>
      <c r="E152" s="43" t="s">
        <v>242</v>
      </c>
      <c r="F152" s="26"/>
      <c r="G152" s="34" t="n">
        <f aca="false">G153</f>
        <v>2966.937</v>
      </c>
      <c r="H152" s="34" t="n">
        <f aca="false">H153</f>
        <v>2966.937</v>
      </c>
    </row>
    <row r="153" customFormat="false" ht="31.5" hidden="false" customHeight="false" outlineLevel="0" collapsed="false">
      <c r="A153" s="31" t="s">
        <v>243</v>
      </c>
      <c r="B153" s="26" t="s">
        <v>133</v>
      </c>
      <c r="C153" s="26" t="s">
        <v>25</v>
      </c>
      <c r="D153" s="26" t="s">
        <v>61</v>
      </c>
      <c r="E153" s="43" t="s">
        <v>244</v>
      </c>
      <c r="F153" s="26"/>
      <c r="G153" s="34" t="n">
        <f aca="false">G154</f>
        <v>2966.937</v>
      </c>
      <c r="H153" s="34" t="n">
        <f aca="false">H154</f>
        <v>2966.937</v>
      </c>
    </row>
    <row r="154" customFormat="false" ht="34.5" hidden="false" customHeight="true" outlineLevel="0" collapsed="false">
      <c r="A154" s="31" t="s">
        <v>245</v>
      </c>
      <c r="B154" s="26" t="s">
        <v>133</v>
      </c>
      <c r="C154" s="26" t="s">
        <v>25</v>
      </c>
      <c r="D154" s="26" t="s">
        <v>61</v>
      </c>
      <c r="E154" s="43" t="s">
        <v>246</v>
      </c>
      <c r="F154" s="26"/>
      <c r="G154" s="34" t="n">
        <f aca="false">G155</f>
        <v>2966.937</v>
      </c>
      <c r="H154" s="34" t="n">
        <f aca="false">H155</f>
        <v>2966.937</v>
      </c>
    </row>
    <row r="155" customFormat="false" ht="47.25" hidden="false" customHeight="false" outlineLevel="0" collapsed="false">
      <c r="A155" s="1" t="s">
        <v>49</v>
      </c>
      <c r="B155" s="28" t="s">
        <v>133</v>
      </c>
      <c r="C155" s="28" t="s">
        <v>25</v>
      </c>
      <c r="D155" s="28" t="s">
        <v>61</v>
      </c>
      <c r="E155" s="97" t="s">
        <v>246</v>
      </c>
      <c r="F155" s="28" t="s">
        <v>29</v>
      </c>
      <c r="G155" s="76" t="n">
        <v>2966.937</v>
      </c>
      <c r="H155" s="76" t="n">
        <v>2966.937</v>
      </c>
    </row>
    <row r="156" customFormat="false" ht="15.75" hidden="false" customHeight="false" outlineLevel="0" collapsed="false">
      <c r="A156" s="39" t="s">
        <v>52</v>
      </c>
      <c r="B156" s="32" t="s">
        <v>133</v>
      </c>
      <c r="C156" s="32" t="s">
        <v>25</v>
      </c>
      <c r="D156" s="32" t="s">
        <v>53</v>
      </c>
      <c r="E156" s="32"/>
      <c r="F156" s="32"/>
      <c r="G156" s="95" t="n">
        <f aca="false">G171+G157</f>
        <v>117638.30744</v>
      </c>
      <c r="H156" s="95" t="n">
        <f aca="false">H171+H157</f>
        <v>55540.70744</v>
      </c>
    </row>
    <row r="157" customFormat="false" ht="15.75" hidden="false" customHeight="false" outlineLevel="0" collapsed="false">
      <c r="A157" s="40" t="s">
        <v>26</v>
      </c>
      <c r="B157" s="26" t="s">
        <v>133</v>
      </c>
      <c r="C157" s="26" t="s">
        <v>25</v>
      </c>
      <c r="D157" s="26" t="s">
        <v>53</v>
      </c>
      <c r="E157" s="26" t="s">
        <v>27</v>
      </c>
      <c r="F157" s="26"/>
      <c r="G157" s="34" t="n">
        <f aca="false">G158+G164</f>
        <v>37145.7</v>
      </c>
      <c r="H157" s="34" t="n">
        <f aca="false">H158</f>
        <v>0</v>
      </c>
    </row>
    <row r="158" customFormat="false" ht="47.25" hidden="false" customHeight="false" outlineLevel="0" collapsed="false">
      <c r="A158" s="40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58" s="26" t="s">
        <v>133</v>
      </c>
      <c r="C158" s="26" t="s">
        <v>25</v>
      </c>
      <c r="D158" s="26" t="s">
        <v>53</v>
      </c>
      <c r="E158" s="26" t="s">
        <v>211</v>
      </c>
      <c r="F158" s="26"/>
      <c r="G158" s="34" t="n">
        <f aca="false">G159</f>
        <v>7513.2</v>
      </c>
      <c r="H158" s="34" t="n">
        <f aca="false">H159</f>
        <v>0</v>
      </c>
    </row>
    <row r="159" customFormat="false" ht="47.25" hidden="false" customHeight="false" outlineLevel="0" collapsed="false">
      <c r="A159" s="40" t="s">
        <v>247</v>
      </c>
      <c r="B159" s="26" t="s">
        <v>133</v>
      </c>
      <c r="C159" s="26" t="s">
        <v>25</v>
      </c>
      <c r="D159" s="26" t="s">
        <v>53</v>
      </c>
      <c r="E159" s="26" t="s">
        <v>213</v>
      </c>
      <c r="F159" s="26"/>
      <c r="G159" s="34" t="n">
        <f aca="false">G160</f>
        <v>7513.2</v>
      </c>
      <c r="H159" s="34" t="n">
        <f aca="false">H160</f>
        <v>0</v>
      </c>
    </row>
    <row r="160" customFormat="false" ht="78.75" hidden="false" customHeight="false" outlineLevel="0" collapsed="false">
      <c r="A160" s="40" t="s">
        <v>248</v>
      </c>
      <c r="B160" s="26" t="s">
        <v>133</v>
      </c>
      <c r="C160" s="26" t="s">
        <v>25</v>
      </c>
      <c r="D160" s="26" t="s">
        <v>53</v>
      </c>
      <c r="E160" s="26" t="s">
        <v>215</v>
      </c>
      <c r="F160" s="26"/>
      <c r="G160" s="34" t="n">
        <f aca="false">G161</f>
        <v>7513.2</v>
      </c>
      <c r="H160" s="34" t="n">
        <f aca="false">H161</f>
        <v>0</v>
      </c>
    </row>
    <row r="161" customFormat="false" ht="31.5" hidden="false" customHeight="false" outlineLevel="0" collapsed="false">
      <c r="A161" s="31" t="s">
        <v>249</v>
      </c>
      <c r="B161" s="26" t="s">
        <v>133</v>
      </c>
      <c r="C161" s="26" t="s">
        <v>25</v>
      </c>
      <c r="D161" s="26" t="s">
        <v>53</v>
      </c>
      <c r="E161" s="26" t="s">
        <v>250</v>
      </c>
      <c r="F161" s="26"/>
      <c r="G161" s="34" t="n">
        <f aca="false">G163+G162</f>
        <v>7513.2</v>
      </c>
      <c r="H161" s="34" t="n">
        <f aca="false">H163+H162</f>
        <v>0</v>
      </c>
    </row>
    <row r="162" customFormat="false" ht="47.25" hidden="false" customHeight="false" outlineLevel="0" collapsed="false">
      <c r="A162" s="1" t="s">
        <v>49</v>
      </c>
      <c r="B162" s="28" t="s">
        <v>133</v>
      </c>
      <c r="C162" s="28" t="s">
        <v>25</v>
      </c>
      <c r="D162" s="28" t="s">
        <v>53</v>
      </c>
      <c r="E162" s="28" t="s">
        <v>250</v>
      </c>
      <c r="F162" s="28" t="s">
        <v>29</v>
      </c>
      <c r="G162" s="76" t="n">
        <v>4013.2</v>
      </c>
    </row>
    <row r="163" customFormat="false" ht="50.25" hidden="false" customHeight="true" outlineLevel="0" collapsed="false">
      <c r="A163" s="36" t="s">
        <v>182</v>
      </c>
      <c r="B163" s="28" t="s">
        <v>133</v>
      </c>
      <c r="C163" s="28" t="s">
        <v>25</v>
      </c>
      <c r="D163" s="28" t="s">
        <v>53</v>
      </c>
      <c r="E163" s="28" t="s">
        <v>250</v>
      </c>
      <c r="F163" s="28" t="s">
        <v>40</v>
      </c>
      <c r="G163" s="76" t="n">
        <v>3500</v>
      </c>
    </row>
    <row r="164" customFormat="false" ht="37.5" hidden="false" customHeight="true" outlineLevel="0" collapsed="false">
      <c r="A164" s="103" t="str">
        <f aca="false">'Приложение 8'!B19</f>
        <v>Муниципальная программа  «Комфортная среда проживания» на 2022-2024 годы</v>
      </c>
      <c r="B164" s="28" t="s">
        <v>133</v>
      </c>
      <c r="C164" s="28" t="s">
        <v>25</v>
      </c>
      <c r="D164" s="28" t="s">
        <v>53</v>
      </c>
      <c r="E164" s="28" t="s">
        <v>63</v>
      </c>
      <c r="F164" s="28"/>
      <c r="G164" s="76" t="n">
        <f aca="false">G165</f>
        <v>29632.5</v>
      </c>
    </row>
    <row r="165" customFormat="false" ht="34.5" hidden="false" customHeight="true" outlineLevel="0" collapsed="false">
      <c r="A165" s="103" t="s">
        <v>251</v>
      </c>
      <c r="B165" s="28" t="s">
        <v>133</v>
      </c>
      <c r="C165" s="28" t="s">
        <v>25</v>
      </c>
      <c r="D165" s="28" t="s">
        <v>53</v>
      </c>
      <c r="E165" s="28" t="s">
        <v>252</v>
      </c>
      <c r="F165" s="28"/>
      <c r="G165" s="76" t="n">
        <f aca="false">+G166</f>
        <v>29632.5</v>
      </c>
    </row>
    <row r="166" customFormat="false" ht="51.75" hidden="false" customHeight="true" outlineLevel="0" collapsed="false">
      <c r="A166" s="104" t="s">
        <v>253</v>
      </c>
      <c r="B166" s="28" t="s">
        <v>133</v>
      </c>
      <c r="C166" s="28" t="s">
        <v>25</v>
      </c>
      <c r="D166" s="28" t="s">
        <v>53</v>
      </c>
      <c r="E166" s="28" t="s">
        <v>254</v>
      </c>
      <c r="F166" s="28"/>
      <c r="G166" s="76" t="n">
        <f aca="false">G167+G169</f>
        <v>29632.5</v>
      </c>
    </row>
    <row r="167" customFormat="false" ht="36" hidden="false" customHeight="true" outlineLevel="0" collapsed="false">
      <c r="A167" s="105" t="s">
        <v>255</v>
      </c>
      <c r="B167" s="28" t="s">
        <v>133</v>
      </c>
      <c r="C167" s="28" t="s">
        <v>25</v>
      </c>
      <c r="D167" s="28" t="s">
        <v>53</v>
      </c>
      <c r="E167" s="28" t="s">
        <v>256</v>
      </c>
      <c r="F167" s="28"/>
      <c r="G167" s="76" t="n">
        <f aca="false">G168</f>
        <v>9319</v>
      </c>
    </row>
    <row r="168" customFormat="false" ht="51.75" hidden="false" customHeight="true" outlineLevel="0" collapsed="false">
      <c r="A168" s="104" t="s">
        <v>182</v>
      </c>
      <c r="B168" s="28" t="s">
        <v>133</v>
      </c>
      <c r="C168" s="28" t="s">
        <v>25</v>
      </c>
      <c r="D168" s="28" t="s">
        <v>53</v>
      </c>
      <c r="E168" s="28" t="s">
        <v>256</v>
      </c>
      <c r="F168" s="28" t="s">
        <v>40</v>
      </c>
      <c r="G168" s="76" t="n">
        <f aca="false">8819+500</f>
        <v>9319</v>
      </c>
    </row>
    <row r="169" customFormat="false" ht="21.75" hidden="false" customHeight="true" outlineLevel="0" collapsed="false">
      <c r="A169" s="104" t="s">
        <v>257</v>
      </c>
      <c r="B169" s="28" t="s">
        <v>133</v>
      </c>
      <c r="C169" s="28" t="s">
        <v>25</v>
      </c>
      <c r="D169" s="28" t="s">
        <v>53</v>
      </c>
      <c r="E169" s="28" t="s">
        <v>258</v>
      </c>
      <c r="F169" s="28"/>
      <c r="G169" s="76" t="n">
        <f aca="false">G170</f>
        <v>20313.5</v>
      </c>
    </row>
    <row r="170" customFormat="false" ht="51.75" hidden="false" customHeight="true" outlineLevel="0" collapsed="false">
      <c r="A170" s="104" t="s">
        <v>182</v>
      </c>
      <c r="B170" s="28" t="s">
        <v>133</v>
      </c>
      <c r="C170" s="28" t="s">
        <v>25</v>
      </c>
      <c r="D170" s="28" t="s">
        <v>53</v>
      </c>
      <c r="E170" s="28" t="s">
        <v>258</v>
      </c>
      <c r="F170" s="28" t="s">
        <v>40</v>
      </c>
      <c r="G170" s="76" t="n">
        <v>20313.5</v>
      </c>
    </row>
    <row r="171" customFormat="false" ht="15.75" hidden="false" customHeight="false" outlineLevel="0" collapsed="false">
      <c r="A171" s="31" t="s">
        <v>26</v>
      </c>
      <c r="B171" s="26" t="s">
        <v>133</v>
      </c>
      <c r="C171" s="26" t="s">
        <v>25</v>
      </c>
      <c r="D171" s="26" t="s">
        <v>53</v>
      </c>
      <c r="E171" s="26" t="s">
        <v>54</v>
      </c>
      <c r="F171" s="26"/>
      <c r="G171" s="34" t="n">
        <f aca="false">G176+G172</f>
        <v>80492.60744</v>
      </c>
      <c r="H171" s="34" t="n">
        <f aca="false">H176</f>
        <v>55540.70744</v>
      </c>
    </row>
    <row r="172" customFormat="false" ht="48.75" hidden="false" customHeight="true" outlineLevel="0" collapsed="false">
      <c r="A172" s="31" t="str">
        <f aca="false">'Приложение 8'!B25</f>
        <v>Муниципальная программа «Формирование современной городской среды»  на 2022-2024 годы</v>
      </c>
      <c r="B172" s="26" t="s">
        <v>133</v>
      </c>
      <c r="C172" s="26" t="s">
        <v>25</v>
      </c>
      <c r="D172" s="26" t="s">
        <v>53</v>
      </c>
      <c r="E172" s="26" t="s">
        <v>259</v>
      </c>
      <c r="F172" s="26"/>
      <c r="G172" s="34" t="n">
        <f aca="false">G173</f>
        <v>2142.7</v>
      </c>
      <c r="H172" s="34"/>
    </row>
    <row r="173" customFormat="false" ht="47.25" hidden="false" customHeight="false" outlineLevel="0" collapsed="false">
      <c r="A173" s="31" t="s">
        <v>260</v>
      </c>
      <c r="B173" s="26" t="s">
        <v>133</v>
      </c>
      <c r="C173" s="26" t="s">
        <v>25</v>
      </c>
      <c r="D173" s="26" t="s">
        <v>53</v>
      </c>
      <c r="E173" s="26" t="s">
        <v>261</v>
      </c>
      <c r="F173" s="26"/>
      <c r="G173" s="34" t="n">
        <f aca="false">G174</f>
        <v>2142.7</v>
      </c>
      <c r="H173" s="34"/>
    </row>
    <row r="174" customFormat="false" ht="63" hidden="false" customHeight="false" outlineLevel="0" collapsed="false">
      <c r="A174" s="31" t="s">
        <v>262</v>
      </c>
      <c r="B174" s="26" t="s">
        <v>133</v>
      </c>
      <c r="C174" s="26" t="s">
        <v>25</v>
      </c>
      <c r="D174" s="26" t="s">
        <v>53</v>
      </c>
      <c r="E174" s="26" t="s">
        <v>263</v>
      </c>
      <c r="F174" s="26"/>
      <c r="G174" s="34" t="n">
        <f aca="false">G175</f>
        <v>2142.7</v>
      </c>
      <c r="H174" s="34"/>
    </row>
    <row r="175" customFormat="false" ht="47.25" hidden="false" customHeight="false" outlineLevel="0" collapsed="false">
      <c r="A175" s="1" t="s">
        <v>49</v>
      </c>
      <c r="B175" s="26" t="s">
        <v>133</v>
      </c>
      <c r="C175" s="26" t="s">
        <v>25</v>
      </c>
      <c r="D175" s="26" t="s">
        <v>53</v>
      </c>
      <c r="E175" s="26" t="s">
        <v>263</v>
      </c>
      <c r="F175" s="26" t="s">
        <v>29</v>
      </c>
      <c r="G175" s="34" t="n">
        <v>2142.7</v>
      </c>
      <c r="H175" s="34"/>
    </row>
    <row r="176" customFormat="false" ht="37.5" hidden="false" customHeight="true" outlineLevel="0" collapsed="false">
      <c r="A176" s="93" t="str">
        <f aca="false">'Приложение 8'!B26</f>
        <v>Муниципальная программа «Транспортная система»  на 2022-2024 годы</v>
      </c>
      <c r="B176" s="26" t="s">
        <v>133</v>
      </c>
      <c r="C176" s="26" t="s">
        <v>25</v>
      </c>
      <c r="D176" s="26" t="s">
        <v>53</v>
      </c>
      <c r="E176" s="26" t="s">
        <v>55</v>
      </c>
      <c r="F176" s="26"/>
      <c r="G176" s="34" t="n">
        <f aca="false">G177</f>
        <v>78349.90744</v>
      </c>
      <c r="H176" s="34" t="n">
        <f aca="false">H177</f>
        <v>55540.70744</v>
      </c>
    </row>
    <row r="177" customFormat="false" ht="78.75" hidden="false" customHeight="false" outlineLevel="0" collapsed="false">
      <c r="A177" s="44" t="s">
        <v>264</v>
      </c>
      <c r="B177" s="26" t="s">
        <v>133</v>
      </c>
      <c r="C177" s="26" t="s">
        <v>25</v>
      </c>
      <c r="D177" s="26" t="s">
        <v>53</v>
      </c>
      <c r="E177" s="26" t="s">
        <v>56</v>
      </c>
      <c r="F177" s="26"/>
      <c r="G177" s="34" t="n">
        <f aca="false">G185+G187+G178+G181</f>
        <v>78349.90744</v>
      </c>
      <c r="H177" s="34" t="n">
        <f aca="false">H185+H187+H178+H181</f>
        <v>55540.70744</v>
      </c>
    </row>
    <row r="178" customFormat="false" ht="31.5" hidden="false" customHeight="false" outlineLevel="0" collapsed="false">
      <c r="A178" s="31" t="s">
        <v>249</v>
      </c>
      <c r="B178" s="26" t="s">
        <v>133</v>
      </c>
      <c r="C178" s="26" t="s">
        <v>25</v>
      </c>
      <c r="D178" s="26" t="s">
        <v>53</v>
      </c>
      <c r="E178" s="26" t="s">
        <v>265</v>
      </c>
      <c r="F178" s="26"/>
      <c r="G178" s="34" t="n">
        <f aca="false">G180+G179</f>
        <v>7263.3</v>
      </c>
      <c r="H178" s="34" t="n">
        <f aca="false">H180+H179</f>
        <v>0</v>
      </c>
    </row>
    <row r="179" customFormat="false" ht="47.25" hidden="false" customHeight="false" outlineLevel="0" collapsed="false">
      <c r="A179" s="1" t="s">
        <v>49</v>
      </c>
      <c r="B179" s="28" t="s">
        <v>133</v>
      </c>
      <c r="C179" s="28" t="s">
        <v>25</v>
      </c>
      <c r="D179" s="28" t="s">
        <v>53</v>
      </c>
      <c r="E179" s="28" t="s">
        <v>265</v>
      </c>
      <c r="F179" s="28" t="s">
        <v>29</v>
      </c>
      <c r="G179" s="76" t="n">
        <f aca="false">230+250+200+125.3</f>
        <v>805.3</v>
      </c>
    </row>
    <row r="180" customFormat="false" ht="53.25" hidden="false" customHeight="true" outlineLevel="0" collapsed="false">
      <c r="A180" s="36" t="s">
        <v>182</v>
      </c>
      <c r="B180" s="28" t="s">
        <v>133</v>
      </c>
      <c r="C180" s="28" t="s">
        <v>25</v>
      </c>
      <c r="D180" s="28" t="s">
        <v>53</v>
      </c>
      <c r="E180" s="28" t="s">
        <v>265</v>
      </c>
      <c r="F180" s="28" t="s">
        <v>40</v>
      </c>
      <c r="G180" s="76" t="n">
        <f aca="false">336.3+5341.7+150+230+150+250</f>
        <v>6458</v>
      </c>
    </row>
    <row r="181" customFormat="false" ht="49.5" hidden="false" customHeight="true" outlineLevel="0" collapsed="false">
      <c r="A181" s="31" t="s">
        <v>266</v>
      </c>
      <c r="B181" s="26" t="s">
        <v>133</v>
      </c>
      <c r="C181" s="26" t="s">
        <v>25</v>
      </c>
      <c r="D181" s="26" t="s">
        <v>53</v>
      </c>
      <c r="E181" s="26" t="s">
        <v>267</v>
      </c>
      <c r="F181" s="26"/>
      <c r="G181" s="34" t="n">
        <f aca="false">G183+G182+G184</f>
        <v>12622.7</v>
      </c>
      <c r="H181" s="34" t="n">
        <f aca="false">H183</f>
        <v>0</v>
      </c>
    </row>
    <row r="182" customFormat="false" ht="47.25" hidden="false" customHeight="false" outlineLevel="0" collapsed="false">
      <c r="A182" s="1" t="s">
        <v>49</v>
      </c>
      <c r="B182" s="28" t="s">
        <v>133</v>
      </c>
      <c r="C182" s="28" t="s">
        <v>25</v>
      </c>
      <c r="D182" s="28" t="s">
        <v>53</v>
      </c>
      <c r="E182" s="28" t="s">
        <v>267</v>
      </c>
      <c r="F182" s="28" t="s">
        <v>29</v>
      </c>
      <c r="G182" s="76" t="n">
        <v>600</v>
      </c>
    </row>
    <row r="183" customFormat="false" ht="54" hidden="false" customHeight="true" outlineLevel="0" collapsed="false">
      <c r="A183" s="36" t="s">
        <v>182</v>
      </c>
      <c r="B183" s="28" t="s">
        <v>133</v>
      </c>
      <c r="C183" s="28" t="s">
        <v>25</v>
      </c>
      <c r="D183" s="28" t="s">
        <v>53</v>
      </c>
      <c r="E183" s="28" t="s">
        <v>267</v>
      </c>
      <c r="F183" s="28" t="s">
        <v>40</v>
      </c>
      <c r="G183" s="76" t="n">
        <f aca="false">600+200</f>
        <v>800</v>
      </c>
    </row>
    <row r="184" customFormat="false" ht="21.75" hidden="false" customHeight="true" outlineLevel="0" collapsed="false">
      <c r="A184" s="36" t="s">
        <v>28</v>
      </c>
      <c r="B184" s="28" t="s">
        <v>133</v>
      </c>
      <c r="C184" s="28" t="s">
        <v>25</v>
      </c>
      <c r="D184" s="28" t="s">
        <v>53</v>
      </c>
      <c r="E184" s="28" t="s">
        <v>267</v>
      </c>
      <c r="F184" s="28" t="s">
        <v>36</v>
      </c>
      <c r="G184" s="76" t="n">
        <f aca="false">11222.7</f>
        <v>11222.7</v>
      </c>
    </row>
    <row r="185" customFormat="false" ht="78.75" hidden="false" customHeight="false" outlineLevel="0" collapsed="false">
      <c r="A185" s="31" t="s">
        <v>268</v>
      </c>
      <c r="B185" s="26" t="s">
        <v>133</v>
      </c>
      <c r="C185" s="26" t="s">
        <v>25</v>
      </c>
      <c r="D185" s="26" t="s">
        <v>53</v>
      </c>
      <c r="E185" s="26" t="s">
        <v>269</v>
      </c>
      <c r="F185" s="26"/>
      <c r="G185" s="34" t="n">
        <f aca="false">+G186</f>
        <v>55540.70744</v>
      </c>
      <c r="H185" s="34" t="n">
        <f aca="false">+H186</f>
        <v>55540.70744</v>
      </c>
    </row>
    <row r="186" customFormat="false" ht="47.25" hidden="false" customHeight="false" outlineLevel="0" collapsed="false">
      <c r="A186" s="1" t="s">
        <v>49</v>
      </c>
      <c r="B186" s="28" t="s">
        <v>133</v>
      </c>
      <c r="C186" s="28" t="s">
        <v>25</v>
      </c>
      <c r="D186" s="28" t="s">
        <v>53</v>
      </c>
      <c r="E186" s="28" t="s">
        <v>269</v>
      </c>
      <c r="F186" s="28" t="s">
        <v>29</v>
      </c>
      <c r="G186" s="76" t="n">
        <f aca="false">55540.70744</f>
        <v>55540.70744</v>
      </c>
      <c r="H186" s="76" t="n">
        <f aca="false">55540.70744</f>
        <v>55540.70744</v>
      </c>
    </row>
    <row r="187" customFormat="false" ht="78.75" hidden="false" customHeight="false" outlineLevel="0" collapsed="false">
      <c r="A187" s="31" t="s">
        <v>270</v>
      </c>
      <c r="B187" s="26" t="s">
        <v>133</v>
      </c>
      <c r="C187" s="26" t="s">
        <v>25</v>
      </c>
      <c r="D187" s="26" t="s">
        <v>53</v>
      </c>
      <c r="E187" s="26" t="s">
        <v>271</v>
      </c>
      <c r="F187" s="26"/>
      <c r="G187" s="34" t="n">
        <f aca="false">+G188</f>
        <v>2923.2</v>
      </c>
      <c r="H187" s="34" t="n">
        <f aca="false">+H188</f>
        <v>0</v>
      </c>
    </row>
    <row r="188" customFormat="false" ht="47.25" hidden="false" customHeight="false" outlineLevel="0" collapsed="false">
      <c r="A188" s="1" t="s">
        <v>49</v>
      </c>
      <c r="B188" s="28" t="s">
        <v>133</v>
      </c>
      <c r="C188" s="28" t="s">
        <v>25</v>
      </c>
      <c r="D188" s="28" t="s">
        <v>53</v>
      </c>
      <c r="E188" s="28" t="s">
        <v>271</v>
      </c>
      <c r="F188" s="28" t="s">
        <v>29</v>
      </c>
      <c r="G188" s="76" t="n">
        <v>2923.2</v>
      </c>
    </row>
    <row r="189" customFormat="false" ht="15.75" hidden="false" customHeight="false" outlineLevel="0" collapsed="false">
      <c r="A189" s="17" t="s">
        <v>57</v>
      </c>
      <c r="B189" s="18" t="s">
        <v>133</v>
      </c>
      <c r="C189" s="18" t="s">
        <v>25</v>
      </c>
      <c r="D189" s="18" t="s">
        <v>50</v>
      </c>
      <c r="E189" s="18"/>
      <c r="F189" s="18"/>
      <c r="G189" s="21" t="n">
        <f aca="false">G190</f>
        <v>30.7</v>
      </c>
      <c r="H189" s="21" t="n">
        <f aca="false">H190</f>
        <v>29.165</v>
      </c>
    </row>
    <row r="190" customFormat="false" ht="15.75" hidden="false" customHeight="false" outlineLevel="0" collapsed="false">
      <c r="A190" s="5" t="s">
        <v>26</v>
      </c>
      <c r="B190" s="26" t="s">
        <v>133</v>
      </c>
      <c r="C190" s="23" t="s">
        <v>25</v>
      </c>
      <c r="D190" s="23" t="s">
        <v>50</v>
      </c>
      <c r="E190" s="23" t="s">
        <v>27</v>
      </c>
      <c r="F190" s="23"/>
      <c r="G190" s="10" t="n">
        <f aca="false">G191</f>
        <v>30.7</v>
      </c>
      <c r="H190" s="10" t="n">
        <f aca="false">H191</f>
        <v>29.165</v>
      </c>
    </row>
    <row r="191" customFormat="false" ht="50.25" hidden="false" customHeight="true" outlineLevel="0" collapsed="false">
      <c r="A191" s="5" t="str">
        <f aca="false">A31</f>
        <v>Муниципальная программа «Муниципальное управление и гражданское общество» на 2022-2024 годы</v>
      </c>
      <c r="B191" s="26" t="s">
        <v>133</v>
      </c>
      <c r="C191" s="23" t="s">
        <v>25</v>
      </c>
      <c r="D191" s="23" t="s">
        <v>50</v>
      </c>
      <c r="E191" s="23" t="s">
        <v>134</v>
      </c>
      <c r="F191" s="23"/>
      <c r="G191" s="10" t="n">
        <f aca="false">G192</f>
        <v>30.7</v>
      </c>
      <c r="H191" s="10" t="n">
        <f aca="false">H192</f>
        <v>29.165</v>
      </c>
    </row>
    <row r="192" customFormat="false" ht="67.5" hidden="false" customHeight="true" outlineLevel="0" collapsed="false">
      <c r="A192" s="5" t="s">
        <v>144</v>
      </c>
      <c r="B192" s="26" t="s">
        <v>133</v>
      </c>
      <c r="C192" s="23" t="s">
        <v>25</v>
      </c>
      <c r="D192" s="23" t="s">
        <v>50</v>
      </c>
      <c r="E192" s="23" t="s">
        <v>145</v>
      </c>
      <c r="F192" s="23"/>
      <c r="G192" s="10" t="n">
        <f aca="false">G194+G196</f>
        <v>30.7</v>
      </c>
      <c r="H192" s="10" t="n">
        <f aca="false">H194+H196</f>
        <v>29.165</v>
      </c>
    </row>
    <row r="193" customFormat="false" ht="84.75" hidden="false" customHeight="true" outlineLevel="0" collapsed="false">
      <c r="A193" s="58" t="s">
        <v>146</v>
      </c>
      <c r="B193" s="26" t="s">
        <v>133</v>
      </c>
      <c r="C193" s="23" t="s">
        <v>25</v>
      </c>
      <c r="D193" s="23" t="s">
        <v>50</v>
      </c>
      <c r="E193" s="23" t="s">
        <v>148</v>
      </c>
      <c r="F193" s="23"/>
      <c r="G193" s="10" t="n">
        <f aca="false">G194</f>
        <v>1.535</v>
      </c>
      <c r="H193" s="10" t="n">
        <f aca="false">H194</f>
        <v>0</v>
      </c>
    </row>
    <row r="194" customFormat="false" ht="78.75" hidden="false" customHeight="false" outlineLevel="0" collapsed="false">
      <c r="A194" s="58" t="s">
        <v>272</v>
      </c>
      <c r="B194" s="26" t="s">
        <v>133</v>
      </c>
      <c r="C194" s="23" t="s">
        <v>25</v>
      </c>
      <c r="D194" s="23" t="s">
        <v>50</v>
      </c>
      <c r="E194" s="23" t="s">
        <v>273</v>
      </c>
      <c r="F194" s="23"/>
      <c r="G194" s="10" t="n">
        <f aca="false">G195</f>
        <v>1.535</v>
      </c>
      <c r="H194" s="10" t="n">
        <f aca="false">H195</f>
        <v>0</v>
      </c>
    </row>
    <row r="195" customFormat="false" ht="47.25" hidden="false" customHeight="false" outlineLevel="0" collapsed="false">
      <c r="A195" s="1" t="s">
        <v>49</v>
      </c>
      <c r="B195" s="28" t="s">
        <v>133</v>
      </c>
      <c r="C195" s="94" t="s">
        <v>25</v>
      </c>
      <c r="D195" s="94" t="s">
        <v>50</v>
      </c>
      <c r="E195" s="94" t="s">
        <v>273</v>
      </c>
      <c r="F195" s="94" t="s">
        <v>29</v>
      </c>
      <c r="G195" s="3" t="n">
        <f aca="false">1.535</f>
        <v>1.535</v>
      </c>
    </row>
    <row r="196" customFormat="false" ht="63" hidden="false" customHeight="false" outlineLevel="0" collapsed="false">
      <c r="A196" s="5" t="s">
        <v>274</v>
      </c>
      <c r="B196" s="26" t="s">
        <v>133</v>
      </c>
      <c r="C196" s="23" t="s">
        <v>25</v>
      </c>
      <c r="D196" s="23" t="s">
        <v>50</v>
      </c>
      <c r="E196" s="23" t="s">
        <v>275</v>
      </c>
      <c r="F196" s="23"/>
      <c r="G196" s="10" t="n">
        <f aca="false">G197</f>
        <v>29.165</v>
      </c>
      <c r="H196" s="10" t="n">
        <f aca="false">H197</f>
        <v>29.165</v>
      </c>
    </row>
    <row r="197" customFormat="false" ht="47.25" hidden="false" customHeight="false" outlineLevel="0" collapsed="false">
      <c r="A197" s="1" t="s">
        <v>49</v>
      </c>
      <c r="B197" s="28" t="s">
        <v>133</v>
      </c>
      <c r="C197" s="94" t="s">
        <v>25</v>
      </c>
      <c r="D197" s="94" t="s">
        <v>50</v>
      </c>
      <c r="E197" s="94" t="s">
        <v>275</v>
      </c>
      <c r="F197" s="94" t="s">
        <v>29</v>
      </c>
      <c r="G197" s="3" t="n">
        <f aca="false">29.165</f>
        <v>29.165</v>
      </c>
      <c r="H197" s="76" t="n">
        <v>29.165</v>
      </c>
    </row>
    <row r="198" customFormat="false" ht="31.5" hidden="false" customHeight="false" outlineLevel="0" collapsed="false">
      <c r="A198" s="17" t="s">
        <v>58</v>
      </c>
      <c r="B198" s="18" t="s">
        <v>133</v>
      </c>
      <c r="C198" s="18" t="s">
        <v>25</v>
      </c>
      <c r="D198" s="18" t="s">
        <v>59</v>
      </c>
      <c r="E198" s="18"/>
      <c r="F198" s="18"/>
      <c r="G198" s="21" t="n">
        <f aca="false">G199</f>
        <v>207.35</v>
      </c>
      <c r="H198" s="21" t="n">
        <f aca="false">H199</f>
        <v>7.35</v>
      </c>
    </row>
    <row r="199" customFormat="false" ht="15.75" hidden="false" customHeight="false" outlineLevel="0" collapsed="false">
      <c r="A199" s="105" t="s">
        <v>26</v>
      </c>
      <c r="B199" s="26" t="s">
        <v>133</v>
      </c>
      <c r="C199" s="23" t="s">
        <v>25</v>
      </c>
      <c r="D199" s="23" t="s">
        <v>59</v>
      </c>
      <c r="E199" s="23" t="s">
        <v>27</v>
      </c>
      <c r="F199" s="23"/>
      <c r="G199" s="10" t="n">
        <f aca="false">G200</f>
        <v>207.35</v>
      </c>
      <c r="H199" s="10" t="n">
        <f aca="false">H200</f>
        <v>7.35</v>
      </c>
    </row>
    <row r="200" customFormat="false" ht="33.75" hidden="false" customHeight="true" outlineLevel="0" collapsed="false">
      <c r="A200" s="31" t="str">
        <f aca="false">'Приложение 8'!B18</f>
        <v>Муниципальная программа «Экономический потенциал» на 2022-2024 годы</v>
      </c>
      <c r="B200" s="26" t="s">
        <v>133</v>
      </c>
      <c r="C200" s="26" t="s">
        <v>25</v>
      </c>
      <c r="D200" s="26" t="s">
        <v>59</v>
      </c>
      <c r="E200" s="26" t="s">
        <v>276</v>
      </c>
      <c r="F200" s="26"/>
      <c r="G200" s="10" t="n">
        <f aca="false">G201</f>
        <v>207.35</v>
      </c>
      <c r="H200" s="10" t="n">
        <f aca="false">H201</f>
        <v>7.35</v>
      </c>
    </row>
    <row r="201" customFormat="false" ht="51" hidden="false" customHeight="true" outlineLevel="0" collapsed="false">
      <c r="A201" s="31" t="s">
        <v>277</v>
      </c>
      <c r="B201" s="26" t="s">
        <v>133</v>
      </c>
      <c r="C201" s="26" t="s">
        <v>25</v>
      </c>
      <c r="D201" s="26" t="s">
        <v>59</v>
      </c>
      <c r="E201" s="26" t="s">
        <v>278</v>
      </c>
      <c r="F201" s="26"/>
      <c r="G201" s="10" t="n">
        <f aca="false">G202</f>
        <v>207.35</v>
      </c>
      <c r="H201" s="10" t="n">
        <f aca="false">H202</f>
        <v>7.35</v>
      </c>
    </row>
    <row r="202" customFormat="false" ht="47.25" hidden="false" customHeight="false" outlineLevel="0" collapsed="false">
      <c r="A202" s="93" t="s">
        <v>279</v>
      </c>
      <c r="B202" s="26" t="s">
        <v>133</v>
      </c>
      <c r="C202" s="26" t="s">
        <v>25</v>
      </c>
      <c r="D202" s="26" t="s">
        <v>59</v>
      </c>
      <c r="E202" s="26" t="s">
        <v>280</v>
      </c>
      <c r="F202" s="26"/>
      <c r="G202" s="10" t="n">
        <f aca="false">+G207+G203+G205</f>
        <v>207.35</v>
      </c>
      <c r="H202" s="10" t="n">
        <f aca="false">+H207+H203+H205</f>
        <v>7.35</v>
      </c>
    </row>
    <row r="203" customFormat="false" ht="47.25" hidden="false" customHeight="false" outlineLevel="0" collapsed="false">
      <c r="A203" s="31" t="s">
        <v>281</v>
      </c>
      <c r="B203" s="26" t="s">
        <v>133</v>
      </c>
      <c r="C203" s="26" t="s">
        <v>25</v>
      </c>
      <c r="D203" s="26" t="s">
        <v>59</v>
      </c>
      <c r="E203" s="30" t="s">
        <v>282</v>
      </c>
      <c r="F203" s="26"/>
      <c r="G203" s="10" t="n">
        <f aca="false">+G204</f>
        <v>100</v>
      </c>
      <c r="H203" s="10" t="n">
        <f aca="false">+H204</f>
        <v>0</v>
      </c>
    </row>
    <row r="204" customFormat="false" ht="47.25" hidden="false" customHeight="false" outlineLevel="0" collapsed="false">
      <c r="A204" s="1" t="s">
        <v>49</v>
      </c>
      <c r="B204" s="28" t="s">
        <v>133</v>
      </c>
      <c r="C204" s="28" t="s">
        <v>25</v>
      </c>
      <c r="D204" s="28" t="s">
        <v>59</v>
      </c>
      <c r="E204" s="52" t="s">
        <v>282</v>
      </c>
      <c r="F204" s="28" t="s">
        <v>29</v>
      </c>
      <c r="G204" s="3" t="n">
        <v>100</v>
      </c>
    </row>
    <row r="205" customFormat="false" ht="63" hidden="false" customHeight="false" outlineLevel="0" collapsed="false">
      <c r="A205" s="31" t="s">
        <v>283</v>
      </c>
      <c r="B205" s="26" t="s">
        <v>133</v>
      </c>
      <c r="C205" s="26" t="s">
        <v>25</v>
      </c>
      <c r="D205" s="26" t="s">
        <v>59</v>
      </c>
      <c r="E205" s="30" t="s">
        <v>284</v>
      </c>
      <c r="F205" s="26"/>
      <c r="G205" s="10" t="n">
        <f aca="false">G206</f>
        <v>100</v>
      </c>
      <c r="H205" s="34"/>
    </row>
    <row r="206" customFormat="false" ht="15.75" hidden="false" customHeight="false" outlineLevel="0" collapsed="false">
      <c r="A206" s="36" t="s">
        <v>28</v>
      </c>
      <c r="B206" s="28" t="s">
        <v>133</v>
      </c>
      <c r="C206" s="28" t="s">
        <v>25</v>
      </c>
      <c r="D206" s="28" t="s">
        <v>59</v>
      </c>
      <c r="E206" s="52" t="str">
        <f aca="false">E205</f>
        <v>751 01 S0550</v>
      </c>
      <c r="F206" s="28" t="s">
        <v>36</v>
      </c>
      <c r="G206" s="3" t="n">
        <v>100</v>
      </c>
    </row>
    <row r="207" customFormat="false" ht="115.5" hidden="false" customHeight="true" outlineLevel="0" collapsed="false">
      <c r="A207" s="5" t="s">
        <v>285</v>
      </c>
      <c r="B207" s="26" t="s">
        <v>133</v>
      </c>
      <c r="C207" s="23" t="s">
        <v>25</v>
      </c>
      <c r="D207" s="23" t="s">
        <v>59</v>
      </c>
      <c r="E207" s="23" t="s">
        <v>286</v>
      </c>
      <c r="F207" s="23"/>
      <c r="G207" s="10" t="n">
        <f aca="false">G208</f>
        <v>7.35</v>
      </c>
      <c r="H207" s="10" t="n">
        <f aca="false">H208</f>
        <v>7.35</v>
      </c>
      <c r="I207" s="76"/>
    </row>
    <row r="208" customFormat="false" ht="97.5" hidden="false" customHeight="true" outlineLevel="0" collapsed="false">
      <c r="A208" s="1" t="s">
        <v>19</v>
      </c>
      <c r="B208" s="28" t="s">
        <v>133</v>
      </c>
      <c r="C208" s="94" t="s">
        <v>25</v>
      </c>
      <c r="D208" s="94" t="s">
        <v>59</v>
      </c>
      <c r="E208" s="94" t="s">
        <v>286</v>
      </c>
      <c r="F208" s="94" t="s">
        <v>20</v>
      </c>
      <c r="G208" s="3" t="n">
        <f aca="false">7.35</f>
        <v>7.35</v>
      </c>
      <c r="H208" s="106" t="n">
        <f aca="false">7.35</f>
        <v>7.35</v>
      </c>
      <c r="I208" s="76"/>
    </row>
    <row r="209" customFormat="false" ht="21.75" hidden="false" customHeight="true" outlineLevel="0" collapsed="false">
      <c r="A209" s="107" t="s">
        <v>60</v>
      </c>
      <c r="B209" s="99" t="s">
        <v>133</v>
      </c>
      <c r="C209" s="99" t="s">
        <v>61</v>
      </c>
      <c r="D209" s="99"/>
      <c r="E209" s="100"/>
      <c r="F209" s="99"/>
      <c r="G209" s="108" t="n">
        <f aca="false">G230+G245+G210+G273</f>
        <v>169485.7077</v>
      </c>
      <c r="H209" s="108" t="n">
        <f aca="false">H230+H245+H210+H273</f>
        <v>139.8077</v>
      </c>
      <c r="I209" s="76"/>
    </row>
    <row r="210" s="109" customFormat="true" ht="21.75" hidden="false" customHeight="true" outlineLevel="0" collapsed="false">
      <c r="A210" s="107" t="s">
        <v>62</v>
      </c>
      <c r="B210" s="99" t="s">
        <v>133</v>
      </c>
      <c r="C210" s="99" t="s">
        <v>61</v>
      </c>
      <c r="D210" s="99" t="s">
        <v>15</v>
      </c>
      <c r="E210" s="100"/>
      <c r="F210" s="99"/>
      <c r="G210" s="108" t="n">
        <f aca="false">G218+G211</f>
        <v>4580</v>
      </c>
      <c r="H210" s="108" t="n">
        <f aca="false">H218+H211</f>
        <v>0</v>
      </c>
      <c r="I210" s="108"/>
    </row>
    <row r="211" s="109" customFormat="true" ht="21.75" hidden="false" customHeight="true" outlineLevel="0" collapsed="false">
      <c r="A211" s="110" t="s">
        <v>26</v>
      </c>
      <c r="B211" s="28" t="s">
        <v>133</v>
      </c>
      <c r="C211" s="28" t="s">
        <v>61</v>
      </c>
      <c r="D211" s="28" t="s">
        <v>15</v>
      </c>
      <c r="E211" s="97" t="s">
        <v>27</v>
      </c>
      <c r="F211" s="99"/>
      <c r="G211" s="108" t="n">
        <f aca="false">G212</f>
        <v>600</v>
      </c>
      <c r="H211" s="108"/>
      <c r="I211" s="108"/>
    </row>
    <row r="212" s="109" customFormat="true" ht="34.5" hidden="false" customHeight="true" outlineLevel="0" collapsed="false">
      <c r="A212" s="110" t="str">
        <f aca="false">'Приложение 8'!B19</f>
        <v>Муниципальная программа  «Комфортная среда проживания» на 2022-2024 годы</v>
      </c>
      <c r="B212" s="28" t="s">
        <v>133</v>
      </c>
      <c r="C212" s="28" t="s">
        <v>61</v>
      </c>
      <c r="D212" s="28" t="s">
        <v>15</v>
      </c>
      <c r="E212" s="97" t="s">
        <v>63</v>
      </c>
      <c r="F212" s="28"/>
      <c r="G212" s="76" t="n">
        <f aca="false">G213</f>
        <v>600</v>
      </c>
      <c r="H212" s="76"/>
      <c r="I212" s="108"/>
    </row>
    <row r="213" s="109" customFormat="true" ht="35.25" hidden="false" customHeight="true" outlineLevel="0" collapsed="false">
      <c r="A213" s="110" t="s">
        <v>251</v>
      </c>
      <c r="B213" s="28" t="s">
        <v>133</v>
      </c>
      <c r="C213" s="28" t="s">
        <v>61</v>
      </c>
      <c r="D213" s="28" t="s">
        <v>15</v>
      </c>
      <c r="E213" s="97" t="s">
        <v>252</v>
      </c>
      <c r="F213" s="28"/>
      <c r="G213" s="76" t="n">
        <f aca="false">G214</f>
        <v>600</v>
      </c>
      <c r="H213" s="76"/>
      <c r="I213" s="108"/>
    </row>
    <row r="214" s="109" customFormat="true" ht="49.5" hidden="false" customHeight="true" outlineLevel="0" collapsed="false">
      <c r="A214" s="110" t="s">
        <v>287</v>
      </c>
      <c r="B214" s="28" t="s">
        <v>133</v>
      </c>
      <c r="C214" s="28" t="s">
        <v>61</v>
      </c>
      <c r="D214" s="28" t="s">
        <v>15</v>
      </c>
      <c r="E214" s="97" t="s">
        <v>288</v>
      </c>
      <c r="F214" s="28"/>
      <c r="G214" s="76" t="n">
        <f aca="false">G215</f>
        <v>600</v>
      </c>
      <c r="H214" s="76"/>
      <c r="I214" s="108"/>
    </row>
    <row r="215" s="109" customFormat="true" ht="37.5" hidden="false" customHeight="true" outlineLevel="0" collapsed="false">
      <c r="A215" s="110" t="s">
        <v>289</v>
      </c>
      <c r="B215" s="28" t="s">
        <v>133</v>
      </c>
      <c r="C215" s="28" t="s">
        <v>61</v>
      </c>
      <c r="D215" s="28" t="s">
        <v>15</v>
      </c>
      <c r="E215" s="97" t="s">
        <v>290</v>
      </c>
      <c r="F215" s="28"/>
      <c r="G215" s="76" t="n">
        <f aca="false">G216+G217</f>
        <v>600</v>
      </c>
      <c r="H215" s="76"/>
      <c r="I215" s="108"/>
    </row>
    <row r="216" s="109" customFormat="true" ht="49.5" hidden="false" customHeight="true" outlineLevel="0" collapsed="false">
      <c r="A216" s="104" t="s">
        <v>49</v>
      </c>
      <c r="B216" s="28" t="s">
        <v>133</v>
      </c>
      <c r="C216" s="28" t="s">
        <v>61</v>
      </c>
      <c r="D216" s="28" t="s">
        <v>15</v>
      </c>
      <c r="E216" s="97" t="str">
        <f aca="false">E215</f>
        <v>764 01 42100</v>
      </c>
      <c r="F216" s="28" t="s">
        <v>29</v>
      </c>
      <c r="G216" s="76" t="n">
        <v>250</v>
      </c>
      <c r="H216" s="76"/>
      <c r="I216" s="108"/>
    </row>
    <row r="217" s="109" customFormat="true" ht="51.75" hidden="false" customHeight="true" outlineLevel="0" collapsed="false">
      <c r="A217" s="104" t="s">
        <v>182</v>
      </c>
      <c r="B217" s="28" t="s">
        <v>133</v>
      </c>
      <c r="C217" s="28" t="s">
        <v>61</v>
      </c>
      <c r="D217" s="28" t="s">
        <v>15</v>
      </c>
      <c r="E217" s="97" t="str">
        <f aca="false">E215</f>
        <v>764 01 42100</v>
      </c>
      <c r="F217" s="28" t="s">
        <v>40</v>
      </c>
      <c r="G217" s="76" t="n">
        <f aca="false">300+50</f>
        <v>350</v>
      </c>
      <c r="H217" s="76"/>
      <c r="I217" s="108"/>
    </row>
    <row r="218" customFormat="false" ht="20.25" hidden="false" customHeight="true" outlineLevel="0" collapsed="false">
      <c r="A218" s="110" t="s">
        <v>26</v>
      </c>
      <c r="B218" s="28" t="s">
        <v>133</v>
      </c>
      <c r="C218" s="28" t="s">
        <v>61</v>
      </c>
      <c r="D218" s="28" t="s">
        <v>15</v>
      </c>
      <c r="E218" s="97" t="s">
        <v>54</v>
      </c>
      <c r="F218" s="28"/>
      <c r="G218" s="76" t="n">
        <f aca="false">G219</f>
        <v>3980</v>
      </c>
      <c r="H218" s="76" t="n">
        <f aca="false">H219</f>
        <v>0</v>
      </c>
      <c r="I218" s="76"/>
    </row>
    <row r="219" customFormat="false" ht="51" hidden="false" customHeight="true" outlineLevel="0" collapsed="false">
      <c r="A219" s="110" t="str">
        <f aca="false">'Приложение 8'!B27</f>
        <v>Муниципальная программа «Муниципальное имущество и земельные ресурсы»  на 2022-2024 годы</v>
      </c>
      <c r="B219" s="28" t="s">
        <v>133</v>
      </c>
      <c r="C219" s="28" t="s">
        <v>61</v>
      </c>
      <c r="D219" s="28" t="s">
        <v>15</v>
      </c>
      <c r="E219" s="97" t="s">
        <v>291</v>
      </c>
      <c r="F219" s="28"/>
      <c r="G219" s="76" t="n">
        <f aca="false">G220+G225</f>
        <v>3980</v>
      </c>
      <c r="H219" s="76" t="n">
        <f aca="false">H220</f>
        <v>0</v>
      </c>
      <c r="I219" s="76"/>
    </row>
    <row r="220" customFormat="false" ht="33.75" hidden="false" customHeight="true" outlineLevel="0" collapsed="false">
      <c r="A220" s="110" t="s">
        <v>292</v>
      </c>
      <c r="B220" s="28" t="s">
        <v>133</v>
      </c>
      <c r="C220" s="28" t="s">
        <v>61</v>
      </c>
      <c r="D220" s="28" t="s">
        <v>15</v>
      </c>
      <c r="E220" s="97" t="s">
        <v>293</v>
      </c>
      <c r="F220" s="28"/>
      <c r="G220" s="76" t="n">
        <f aca="false">G221</f>
        <v>980</v>
      </c>
      <c r="H220" s="76" t="n">
        <f aca="false">H221</f>
        <v>0</v>
      </c>
      <c r="I220" s="76"/>
    </row>
    <row r="221" customFormat="false" ht="53.25" hidden="false" customHeight="true" outlineLevel="0" collapsed="false">
      <c r="A221" s="110" t="s">
        <v>294</v>
      </c>
      <c r="B221" s="28" t="s">
        <v>133</v>
      </c>
      <c r="C221" s="28" t="s">
        <v>61</v>
      </c>
      <c r="D221" s="28" t="s">
        <v>15</v>
      </c>
      <c r="E221" s="97" t="s">
        <v>295</v>
      </c>
      <c r="F221" s="28"/>
      <c r="G221" s="76" t="n">
        <f aca="false">G222</f>
        <v>980</v>
      </c>
      <c r="H221" s="76" t="n">
        <f aca="false">H222</f>
        <v>0</v>
      </c>
      <c r="I221" s="76"/>
    </row>
    <row r="222" customFormat="false" ht="36" hidden="false" customHeight="true" outlineLevel="0" collapsed="false">
      <c r="A222" s="110" t="s">
        <v>289</v>
      </c>
      <c r="B222" s="28" t="s">
        <v>133</v>
      </c>
      <c r="C222" s="28" t="s">
        <v>61</v>
      </c>
      <c r="D222" s="28" t="s">
        <v>15</v>
      </c>
      <c r="E222" s="97" t="s">
        <v>296</v>
      </c>
      <c r="F222" s="28"/>
      <c r="G222" s="76" t="n">
        <f aca="false">G223+G224</f>
        <v>980</v>
      </c>
      <c r="H222" s="76" t="n">
        <f aca="false">H223</f>
        <v>0</v>
      </c>
      <c r="I222" s="76"/>
    </row>
    <row r="223" customFormat="false" ht="50.25" hidden="false" customHeight="true" outlineLevel="0" collapsed="false">
      <c r="A223" s="104" t="s">
        <v>49</v>
      </c>
      <c r="B223" s="28" t="s">
        <v>133</v>
      </c>
      <c r="C223" s="28" t="s">
        <v>61</v>
      </c>
      <c r="D223" s="28" t="s">
        <v>15</v>
      </c>
      <c r="E223" s="97" t="s">
        <v>296</v>
      </c>
      <c r="F223" s="28" t="s">
        <v>29</v>
      </c>
      <c r="G223" s="76" t="n">
        <v>580</v>
      </c>
      <c r="H223" s="111"/>
      <c r="I223" s="76"/>
    </row>
    <row r="224" customFormat="false" ht="50.25" hidden="false" customHeight="true" outlineLevel="0" collapsed="false">
      <c r="A224" s="104" t="s">
        <v>182</v>
      </c>
      <c r="B224" s="28" t="s">
        <v>133</v>
      </c>
      <c r="C224" s="28" t="s">
        <v>61</v>
      </c>
      <c r="D224" s="28" t="s">
        <v>15</v>
      </c>
      <c r="E224" s="97" t="s">
        <v>296</v>
      </c>
      <c r="F224" s="28" t="s">
        <v>40</v>
      </c>
      <c r="G224" s="76" t="n">
        <v>400</v>
      </c>
      <c r="H224" s="111"/>
      <c r="I224" s="76"/>
    </row>
    <row r="225" customFormat="false" ht="38.25" hidden="false" customHeight="true" outlineLevel="0" collapsed="false">
      <c r="A225" s="104" t="s">
        <v>64</v>
      </c>
      <c r="B225" s="28" t="s">
        <v>133</v>
      </c>
      <c r="C225" s="28" t="s">
        <v>61</v>
      </c>
      <c r="D225" s="28" t="s">
        <v>15</v>
      </c>
      <c r="E225" s="97" t="s">
        <v>65</v>
      </c>
      <c r="F225" s="28"/>
      <c r="G225" s="76" t="n">
        <f aca="false">+G226</f>
        <v>3000</v>
      </c>
      <c r="H225" s="111"/>
      <c r="I225" s="76"/>
    </row>
    <row r="226" customFormat="false" ht="68.25" hidden="false" customHeight="true" outlineLevel="0" collapsed="false">
      <c r="A226" s="104" t="s">
        <v>66</v>
      </c>
      <c r="B226" s="28" t="s">
        <v>133</v>
      </c>
      <c r="C226" s="28" t="s">
        <v>61</v>
      </c>
      <c r="D226" s="28" t="s">
        <v>15</v>
      </c>
      <c r="E226" s="97" t="s">
        <v>67</v>
      </c>
      <c r="F226" s="28"/>
      <c r="G226" s="76" t="n">
        <f aca="false">G227</f>
        <v>3000</v>
      </c>
      <c r="H226" s="111"/>
      <c r="I226" s="76"/>
    </row>
    <row r="227" customFormat="false" ht="32.25" hidden="false" customHeight="true" outlineLevel="0" collapsed="false">
      <c r="A227" s="104" t="s">
        <v>297</v>
      </c>
      <c r="B227" s="28" t="s">
        <v>133</v>
      </c>
      <c r="C227" s="28" t="s">
        <v>61</v>
      </c>
      <c r="D227" s="28" t="s">
        <v>15</v>
      </c>
      <c r="E227" s="97" t="s">
        <v>298</v>
      </c>
      <c r="F227" s="28"/>
      <c r="G227" s="76" t="n">
        <f aca="false">G228+G229</f>
        <v>3000</v>
      </c>
      <c r="H227" s="111"/>
      <c r="I227" s="76"/>
    </row>
    <row r="228" customFormat="false" ht="50.25" hidden="false" customHeight="true" outlineLevel="0" collapsed="false">
      <c r="A228" s="104" t="s">
        <v>49</v>
      </c>
      <c r="B228" s="28" t="s">
        <v>133</v>
      </c>
      <c r="C228" s="28" t="s">
        <v>61</v>
      </c>
      <c r="D228" s="28" t="s">
        <v>15</v>
      </c>
      <c r="E228" s="97" t="s">
        <v>298</v>
      </c>
      <c r="F228" s="28" t="s">
        <v>29</v>
      </c>
      <c r="G228" s="76" t="n">
        <v>1500</v>
      </c>
      <c r="H228" s="111"/>
      <c r="I228" s="76"/>
    </row>
    <row r="229" customFormat="false" ht="50.25" hidden="false" customHeight="true" outlineLevel="0" collapsed="false">
      <c r="A229" s="104" t="s">
        <v>182</v>
      </c>
      <c r="B229" s="28" t="s">
        <v>133</v>
      </c>
      <c r="C229" s="28" t="s">
        <v>61</v>
      </c>
      <c r="D229" s="28" t="s">
        <v>15</v>
      </c>
      <c r="E229" s="97" t="s">
        <v>298</v>
      </c>
      <c r="F229" s="28" t="s">
        <v>40</v>
      </c>
      <c r="G229" s="76" t="n">
        <v>1500</v>
      </c>
      <c r="H229" s="111"/>
      <c r="I229" s="76"/>
    </row>
    <row r="230" customFormat="false" ht="21.75" hidden="false" customHeight="true" outlineLevel="0" collapsed="false">
      <c r="A230" s="50" t="s">
        <v>68</v>
      </c>
      <c r="B230" s="99" t="s">
        <v>133</v>
      </c>
      <c r="C230" s="112" t="s">
        <v>61</v>
      </c>
      <c r="D230" s="112" t="s">
        <v>17</v>
      </c>
      <c r="E230" s="113"/>
      <c r="F230" s="112"/>
      <c r="G230" s="108" t="n">
        <f aca="false">G231+G239</f>
        <v>20532.3</v>
      </c>
      <c r="H230" s="108" t="n">
        <f aca="false">H231</f>
        <v>0</v>
      </c>
      <c r="I230" s="76"/>
    </row>
    <row r="231" customFormat="false" ht="18" hidden="false" customHeight="true" outlineLevel="0" collapsed="false">
      <c r="A231" s="114" t="s">
        <v>26</v>
      </c>
      <c r="B231" s="28" t="s">
        <v>133</v>
      </c>
      <c r="C231" s="115" t="s">
        <v>61</v>
      </c>
      <c r="D231" s="115" t="s">
        <v>17</v>
      </c>
      <c r="E231" s="116" t="s">
        <v>27</v>
      </c>
      <c r="F231" s="112"/>
      <c r="G231" s="76" t="n">
        <f aca="false">+G232</f>
        <v>20232.3</v>
      </c>
      <c r="H231" s="76" t="n">
        <f aca="false">+H232</f>
        <v>0</v>
      </c>
      <c r="I231" s="76"/>
    </row>
    <row r="232" customFormat="false" ht="36" hidden="false" customHeight="true" outlineLevel="0" collapsed="false">
      <c r="A232" s="41" t="str">
        <f aca="false">'Приложение 8'!B19</f>
        <v>Муниципальная программа  «Комфортная среда проживания» на 2022-2024 годы</v>
      </c>
      <c r="B232" s="28" t="s">
        <v>133</v>
      </c>
      <c r="C232" s="115" t="s">
        <v>61</v>
      </c>
      <c r="D232" s="115" t="s">
        <v>17</v>
      </c>
      <c r="E232" s="116" t="s">
        <v>63</v>
      </c>
      <c r="F232" s="28"/>
      <c r="G232" s="76" t="n">
        <f aca="false">G233</f>
        <v>20232.3</v>
      </c>
      <c r="H232" s="76" t="n">
        <f aca="false">H233</f>
        <v>0</v>
      </c>
      <c r="I232" s="76"/>
    </row>
    <row r="233" customFormat="false" ht="33.75" hidden="false" customHeight="true" outlineLevel="0" collapsed="false">
      <c r="A233" s="114" t="s">
        <v>299</v>
      </c>
      <c r="B233" s="28" t="s">
        <v>133</v>
      </c>
      <c r="C233" s="115" t="s">
        <v>61</v>
      </c>
      <c r="D233" s="115" t="s">
        <v>17</v>
      </c>
      <c r="E233" s="116" t="s">
        <v>300</v>
      </c>
      <c r="F233" s="28"/>
      <c r="G233" s="76" t="n">
        <f aca="false">G234</f>
        <v>20232.3</v>
      </c>
      <c r="H233" s="76" t="n">
        <f aca="false">H234</f>
        <v>0</v>
      </c>
      <c r="I233" s="76"/>
    </row>
    <row r="234" customFormat="false" ht="48" hidden="false" customHeight="true" outlineLevel="0" collapsed="false">
      <c r="A234" s="114" t="s">
        <v>301</v>
      </c>
      <c r="B234" s="28" t="s">
        <v>133</v>
      </c>
      <c r="C234" s="115" t="s">
        <v>61</v>
      </c>
      <c r="D234" s="115" t="s">
        <v>17</v>
      </c>
      <c r="E234" s="116" t="s">
        <v>302</v>
      </c>
      <c r="F234" s="115"/>
      <c r="G234" s="76" t="n">
        <f aca="false">G235+G237</f>
        <v>20232.3</v>
      </c>
      <c r="H234" s="76" t="n">
        <f aca="false">H235+H237</f>
        <v>0</v>
      </c>
      <c r="I234" s="76"/>
    </row>
    <row r="235" customFormat="false" ht="33.75" hidden="false" customHeight="true" outlineLevel="0" collapsed="false">
      <c r="A235" s="114" t="s">
        <v>303</v>
      </c>
      <c r="B235" s="28" t="s">
        <v>133</v>
      </c>
      <c r="C235" s="115" t="s">
        <v>61</v>
      </c>
      <c r="D235" s="115" t="s">
        <v>17</v>
      </c>
      <c r="E235" s="116" t="s">
        <v>304</v>
      </c>
      <c r="F235" s="115"/>
      <c r="G235" s="76" t="n">
        <f aca="false">G236</f>
        <v>18152.6</v>
      </c>
      <c r="H235" s="76" t="n">
        <f aca="false">H236</f>
        <v>0</v>
      </c>
      <c r="I235" s="76"/>
    </row>
    <row r="236" customFormat="false" ht="55.5" hidden="false" customHeight="true" outlineLevel="0" collapsed="false">
      <c r="A236" s="104" t="s">
        <v>49</v>
      </c>
      <c r="B236" s="28" t="s">
        <v>133</v>
      </c>
      <c r="C236" s="115" t="s">
        <v>61</v>
      </c>
      <c r="D236" s="115" t="s">
        <v>17</v>
      </c>
      <c r="E236" s="116" t="str">
        <f aca="false">E235</f>
        <v>762 01 43050</v>
      </c>
      <c r="F236" s="115" t="s">
        <v>29</v>
      </c>
      <c r="G236" s="76" t="n">
        <f aca="false">6344.6+9513.7+1391.8+752.5+150</f>
        <v>18152.6</v>
      </c>
      <c r="H236" s="111"/>
      <c r="I236" s="76"/>
    </row>
    <row r="237" customFormat="false" ht="95.25" hidden="false" customHeight="true" outlineLevel="0" collapsed="false">
      <c r="A237" s="117" t="s">
        <v>305</v>
      </c>
      <c r="B237" s="28" t="s">
        <v>133</v>
      </c>
      <c r="C237" s="115" t="s">
        <v>61</v>
      </c>
      <c r="D237" s="115" t="s">
        <v>17</v>
      </c>
      <c r="E237" s="116" t="s">
        <v>306</v>
      </c>
      <c r="F237" s="115"/>
      <c r="G237" s="76" t="n">
        <f aca="false">G238</f>
        <v>2079.7</v>
      </c>
      <c r="H237" s="76" t="n">
        <f aca="false">H238</f>
        <v>0</v>
      </c>
      <c r="I237" s="76"/>
    </row>
    <row r="238" customFormat="false" ht="55.5" hidden="false" customHeight="true" outlineLevel="0" collapsed="false">
      <c r="A238" s="104" t="s">
        <v>49</v>
      </c>
      <c r="B238" s="28" t="s">
        <v>133</v>
      </c>
      <c r="C238" s="115" t="s">
        <v>61</v>
      </c>
      <c r="D238" s="115" t="s">
        <v>17</v>
      </c>
      <c r="E238" s="116" t="str">
        <f aca="false">E237</f>
        <v>762 01 S0760</v>
      </c>
      <c r="F238" s="115" t="s">
        <v>29</v>
      </c>
      <c r="G238" s="76" t="n">
        <f aca="false">2229.7-150</f>
        <v>2079.7</v>
      </c>
      <c r="H238" s="111"/>
      <c r="I238" s="76"/>
    </row>
    <row r="239" customFormat="false" ht="18.75" hidden="false" customHeight="true" outlineLevel="0" collapsed="false">
      <c r="A239" s="36" t="s">
        <v>26</v>
      </c>
      <c r="B239" s="28" t="s">
        <v>133</v>
      </c>
      <c r="C239" s="115" t="s">
        <v>61</v>
      </c>
      <c r="D239" s="115" t="s">
        <v>17</v>
      </c>
      <c r="E239" s="116" t="s">
        <v>54</v>
      </c>
      <c r="F239" s="115"/>
      <c r="G239" s="118" t="n">
        <f aca="false">G240</f>
        <v>300</v>
      </c>
      <c r="H239" s="118" t="n">
        <f aca="false">H240</f>
        <v>0</v>
      </c>
      <c r="I239" s="76"/>
    </row>
    <row r="240" customFormat="false" ht="51.75" hidden="false" customHeight="true" outlineLevel="0" collapsed="false">
      <c r="A240" s="36" t="str">
        <f aca="false">'Приложение 8'!B24</f>
        <v>Муниципальная программа «Энергосбережение и повышение энергоэффективности» на 2022-2024 годы</v>
      </c>
      <c r="B240" s="28" t="s">
        <v>133</v>
      </c>
      <c r="C240" s="115" t="s">
        <v>61</v>
      </c>
      <c r="D240" s="115" t="s">
        <v>17</v>
      </c>
      <c r="E240" s="116" t="s">
        <v>307</v>
      </c>
      <c r="F240" s="115"/>
      <c r="G240" s="118" t="n">
        <f aca="false">G241</f>
        <v>300</v>
      </c>
      <c r="H240" s="118" t="n">
        <f aca="false">H241</f>
        <v>0</v>
      </c>
      <c r="I240" s="76"/>
    </row>
    <row r="241" customFormat="false" ht="51" hidden="false" customHeight="true" outlineLevel="0" collapsed="false">
      <c r="A241" s="36" t="s">
        <v>308</v>
      </c>
      <c r="B241" s="28" t="s">
        <v>133</v>
      </c>
      <c r="C241" s="115" t="s">
        <v>61</v>
      </c>
      <c r="D241" s="115" t="s">
        <v>17</v>
      </c>
      <c r="E241" s="116" t="s">
        <v>309</v>
      </c>
      <c r="F241" s="115"/>
      <c r="G241" s="118" t="n">
        <f aca="false">G242</f>
        <v>300</v>
      </c>
      <c r="H241" s="118" t="n">
        <f aca="false">H242</f>
        <v>0</v>
      </c>
      <c r="I241" s="76"/>
    </row>
    <row r="242" customFormat="false" ht="24" hidden="false" customHeight="true" outlineLevel="0" collapsed="false">
      <c r="A242" s="36" t="s">
        <v>310</v>
      </c>
      <c r="B242" s="28" t="s">
        <v>133</v>
      </c>
      <c r="C242" s="115" t="s">
        <v>61</v>
      </c>
      <c r="D242" s="115" t="s">
        <v>17</v>
      </c>
      <c r="E242" s="116" t="s">
        <v>311</v>
      </c>
      <c r="F242" s="115"/>
      <c r="G242" s="118" t="n">
        <f aca="false">+G243+G244</f>
        <v>300</v>
      </c>
      <c r="H242" s="118" t="n">
        <f aca="false">+H243+H244</f>
        <v>0</v>
      </c>
      <c r="I242" s="76"/>
    </row>
    <row r="243" customFormat="false" ht="36" hidden="false" customHeight="true" outlineLevel="0" collapsed="false">
      <c r="A243" s="36" t="s">
        <v>101</v>
      </c>
      <c r="B243" s="28" t="s">
        <v>133</v>
      </c>
      <c r="C243" s="115" t="s">
        <v>61</v>
      </c>
      <c r="D243" s="115" t="s">
        <v>17</v>
      </c>
      <c r="E243" s="116" t="s">
        <v>311</v>
      </c>
      <c r="F243" s="115" t="s">
        <v>102</v>
      </c>
      <c r="G243" s="118" t="n">
        <v>50</v>
      </c>
      <c r="H243" s="111"/>
      <c r="I243" s="76"/>
    </row>
    <row r="244" customFormat="false" ht="58.5" hidden="false" customHeight="true" outlineLevel="0" collapsed="false">
      <c r="A244" s="36" t="s">
        <v>182</v>
      </c>
      <c r="B244" s="28" t="s">
        <v>133</v>
      </c>
      <c r="C244" s="115" t="s">
        <v>61</v>
      </c>
      <c r="D244" s="115" t="s">
        <v>17</v>
      </c>
      <c r="E244" s="116" t="s">
        <v>311</v>
      </c>
      <c r="F244" s="115" t="s">
        <v>40</v>
      </c>
      <c r="G244" s="118" t="n">
        <f aca="false">100+150</f>
        <v>250</v>
      </c>
      <c r="H244" s="111"/>
      <c r="I244" s="76"/>
    </row>
    <row r="245" customFormat="false" ht="18.75" hidden="false" customHeight="true" outlineLevel="0" collapsed="false">
      <c r="A245" s="119" t="s">
        <v>312</v>
      </c>
      <c r="B245" s="99" t="s">
        <v>133</v>
      </c>
      <c r="C245" s="112" t="s">
        <v>61</v>
      </c>
      <c r="D245" s="112" t="s">
        <v>22</v>
      </c>
      <c r="E245" s="113"/>
      <c r="F245" s="112"/>
      <c r="G245" s="120" t="n">
        <f aca="false">G246+G266</f>
        <v>102701.8</v>
      </c>
      <c r="H245" s="120" t="n">
        <f aca="false">H246+H266</f>
        <v>0</v>
      </c>
      <c r="I245" s="76"/>
    </row>
    <row r="246" customFormat="false" ht="18" hidden="false" customHeight="true" outlineLevel="0" collapsed="false">
      <c r="A246" s="104" t="s">
        <v>26</v>
      </c>
      <c r="B246" s="28" t="s">
        <v>133</v>
      </c>
      <c r="C246" s="115" t="s">
        <v>61</v>
      </c>
      <c r="D246" s="115" t="s">
        <v>22</v>
      </c>
      <c r="E246" s="116" t="s">
        <v>27</v>
      </c>
      <c r="F246" s="115"/>
      <c r="G246" s="118" t="n">
        <f aca="false">G247</f>
        <v>96274.4</v>
      </c>
      <c r="H246" s="118" t="n">
        <f aca="false">H247</f>
        <v>0</v>
      </c>
      <c r="I246" s="76"/>
    </row>
    <row r="247" customFormat="false" ht="36.75" hidden="false" customHeight="true" outlineLevel="0" collapsed="false">
      <c r="A247" s="121" t="str">
        <f aca="false">'Приложение 8'!B19</f>
        <v>Муниципальная программа  «Комфортная среда проживания» на 2022-2024 годы</v>
      </c>
      <c r="B247" s="28" t="s">
        <v>133</v>
      </c>
      <c r="C247" s="115" t="s">
        <v>61</v>
      </c>
      <c r="D247" s="115" t="s">
        <v>22</v>
      </c>
      <c r="E247" s="116" t="s">
        <v>63</v>
      </c>
      <c r="F247" s="115"/>
      <c r="G247" s="118" t="n">
        <f aca="false">+G256+G248</f>
        <v>96274.4</v>
      </c>
      <c r="H247" s="118" t="n">
        <f aca="false">+H256+H248</f>
        <v>0</v>
      </c>
      <c r="I247" s="76"/>
    </row>
    <row r="248" customFormat="false" ht="33.75" hidden="false" customHeight="true" outlineLevel="0" collapsed="false">
      <c r="A248" s="121" t="s">
        <v>313</v>
      </c>
      <c r="B248" s="28" t="s">
        <v>133</v>
      </c>
      <c r="C248" s="115" t="s">
        <v>61</v>
      </c>
      <c r="D248" s="115" t="s">
        <v>22</v>
      </c>
      <c r="E248" s="116" t="s">
        <v>314</v>
      </c>
      <c r="F248" s="115"/>
      <c r="G248" s="118" t="n">
        <f aca="false">G249+G252</f>
        <v>3099.3</v>
      </c>
      <c r="H248" s="118" t="n">
        <f aca="false">H249</f>
        <v>0</v>
      </c>
      <c r="I248" s="76"/>
    </row>
    <row r="249" customFormat="false" ht="36" hidden="false" customHeight="true" outlineLevel="0" collapsed="false">
      <c r="A249" s="121" t="s">
        <v>315</v>
      </c>
      <c r="B249" s="28" t="s">
        <v>133</v>
      </c>
      <c r="C249" s="115" t="s">
        <v>61</v>
      </c>
      <c r="D249" s="115" t="s">
        <v>22</v>
      </c>
      <c r="E249" s="116" t="s">
        <v>316</v>
      </c>
      <c r="F249" s="115"/>
      <c r="G249" s="118" t="n">
        <f aca="false">+G250</f>
        <v>1500</v>
      </c>
      <c r="H249" s="118" t="n">
        <f aca="false">+H250</f>
        <v>0</v>
      </c>
      <c r="I249" s="76"/>
    </row>
    <row r="250" customFormat="false" ht="24" hidden="false" customHeight="true" outlineLevel="0" collapsed="false">
      <c r="A250" s="121" t="s">
        <v>317</v>
      </c>
      <c r="B250" s="28" t="s">
        <v>133</v>
      </c>
      <c r="C250" s="115" t="s">
        <v>61</v>
      </c>
      <c r="D250" s="115" t="s">
        <v>22</v>
      </c>
      <c r="E250" s="116" t="s">
        <v>318</v>
      </c>
      <c r="F250" s="115"/>
      <c r="G250" s="118" t="n">
        <f aca="false">+G251</f>
        <v>1500</v>
      </c>
      <c r="H250" s="118"/>
      <c r="I250" s="76"/>
    </row>
    <row r="251" customFormat="false" ht="51" hidden="false" customHeight="true" outlineLevel="0" collapsed="false">
      <c r="A251" s="121" t="s">
        <v>182</v>
      </c>
      <c r="B251" s="28" t="s">
        <v>133</v>
      </c>
      <c r="C251" s="115" t="s">
        <v>61</v>
      </c>
      <c r="D251" s="115" t="s">
        <v>22</v>
      </c>
      <c r="E251" s="116" t="s">
        <v>318</v>
      </c>
      <c r="F251" s="115" t="s">
        <v>40</v>
      </c>
      <c r="G251" s="118" t="n">
        <f aca="false">1500</f>
        <v>1500</v>
      </c>
      <c r="H251" s="118"/>
      <c r="I251" s="76"/>
    </row>
    <row r="252" customFormat="false" ht="86.25" hidden="false" customHeight="true" outlineLevel="0" collapsed="false">
      <c r="A252" s="1" t="s">
        <v>319</v>
      </c>
      <c r="B252" s="28" t="s">
        <v>133</v>
      </c>
      <c r="C252" s="115" t="s">
        <v>61</v>
      </c>
      <c r="D252" s="115" t="s">
        <v>22</v>
      </c>
      <c r="E252" s="116" t="s">
        <v>320</v>
      </c>
      <c r="F252" s="115"/>
      <c r="G252" s="118" t="n">
        <f aca="false">G253</f>
        <v>1599.3</v>
      </c>
      <c r="H252" s="118"/>
      <c r="I252" s="76"/>
    </row>
    <row r="253" customFormat="false" ht="20.25" hidden="false" customHeight="true" outlineLevel="0" collapsed="false">
      <c r="A253" s="121" t="s">
        <v>317</v>
      </c>
      <c r="B253" s="28" t="s">
        <v>133</v>
      </c>
      <c r="C253" s="115" t="s">
        <v>61</v>
      </c>
      <c r="D253" s="115" t="s">
        <v>22</v>
      </c>
      <c r="E253" s="116" t="s">
        <v>321</v>
      </c>
      <c r="F253" s="115"/>
      <c r="G253" s="118" t="n">
        <f aca="false">G254+G255</f>
        <v>1599.3</v>
      </c>
      <c r="H253" s="118"/>
      <c r="I253" s="76"/>
    </row>
    <row r="254" customFormat="false" ht="51" hidden="false" customHeight="true" outlineLevel="0" collapsed="false">
      <c r="A254" s="104" t="s">
        <v>49</v>
      </c>
      <c r="B254" s="28" t="s">
        <v>133</v>
      </c>
      <c r="C254" s="115" t="s">
        <v>61</v>
      </c>
      <c r="D254" s="115" t="s">
        <v>22</v>
      </c>
      <c r="E254" s="116" t="s">
        <v>321</v>
      </c>
      <c r="F254" s="115" t="s">
        <v>29</v>
      </c>
      <c r="G254" s="118" t="n">
        <f aca="false">820+62.8</f>
        <v>882.8</v>
      </c>
      <c r="H254" s="118"/>
      <c r="I254" s="76"/>
    </row>
    <row r="255" customFormat="false" ht="51" hidden="false" customHeight="true" outlineLevel="0" collapsed="false">
      <c r="A255" s="121" t="s">
        <v>182</v>
      </c>
      <c r="B255" s="28" t="s">
        <v>133</v>
      </c>
      <c r="C255" s="115" t="s">
        <v>61</v>
      </c>
      <c r="D255" s="115" t="s">
        <v>22</v>
      </c>
      <c r="E255" s="116" t="s">
        <v>321</v>
      </c>
      <c r="F255" s="115" t="s">
        <v>40</v>
      </c>
      <c r="G255" s="118" t="n">
        <f aca="false">616.5+100</f>
        <v>716.5</v>
      </c>
      <c r="H255" s="118"/>
      <c r="I255" s="76"/>
    </row>
    <row r="256" customFormat="false" ht="30.75" hidden="false" customHeight="true" outlineLevel="0" collapsed="false">
      <c r="A256" s="121" t="s">
        <v>251</v>
      </c>
      <c r="B256" s="28" t="s">
        <v>133</v>
      </c>
      <c r="C256" s="115" t="s">
        <v>61</v>
      </c>
      <c r="D256" s="115" t="s">
        <v>22</v>
      </c>
      <c r="E256" s="116" t="s">
        <v>252</v>
      </c>
      <c r="F256" s="115"/>
      <c r="G256" s="118" t="n">
        <f aca="false">G257</f>
        <v>93175.1</v>
      </c>
      <c r="H256" s="118" t="n">
        <f aca="false">H257</f>
        <v>0</v>
      </c>
      <c r="I256" s="76"/>
    </row>
    <row r="257" customFormat="false" ht="53.25" hidden="false" customHeight="true" outlineLevel="0" collapsed="false">
      <c r="A257" s="121" t="str">
        <f aca="false">A214</f>
        <v>Основное мероприятие  1: Повышение уровня благоустройства территорий общего пользования</v>
      </c>
      <c r="B257" s="28" t="s">
        <v>133</v>
      </c>
      <c r="C257" s="115" t="s">
        <v>61</v>
      </c>
      <c r="D257" s="115" t="s">
        <v>22</v>
      </c>
      <c r="E257" s="116" t="s">
        <v>288</v>
      </c>
      <c r="F257" s="115"/>
      <c r="G257" s="118" t="n">
        <f aca="false">+G258+G262</f>
        <v>93175.1</v>
      </c>
      <c r="H257" s="118" t="n">
        <f aca="false">+H258+H262</f>
        <v>0</v>
      </c>
      <c r="I257" s="118"/>
    </row>
    <row r="258" customFormat="false" ht="23.25" hidden="false" customHeight="true" outlineLevel="0" collapsed="false">
      <c r="A258" s="36" t="s">
        <v>322</v>
      </c>
      <c r="B258" s="28" t="s">
        <v>133</v>
      </c>
      <c r="C258" s="115" t="s">
        <v>61</v>
      </c>
      <c r="D258" s="115" t="s">
        <v>22</v>
      </c>
      <c r="E258" s="116" t="s">
        <v>323</v>
      </c>
      <c r="F258" s="115"/>
      <c r="G258" s="118" t="n">
        <f aca="false">G260+G259+G261</f>
        <v>25953.8</v>
      </c>
      <c r="H258" s="111"/>
      <c r="I258" s="76"/>
    </row>
    <row r="259" customFormat="false" ht="51" hidden="false" customHeight="true" outlineLevel="0" collapsed="false">
      <c r="A259" s="104" t="s">
        <v>49</v>
      </c>
      <c r="B259" s="28" t="s">
        <v>133</v>
      </c>
      <c r="C259" s="115" t="s">
        <v>61</v>
      </c>
      <c r="D259" s="115" t="s">
        <v>22</v>
      </c>
      <c r="E259" s="116" t="s">
        <v>323</v>
      </c>
      <c r="F259" s="115" t="s">
        <v>29</v>
      </c>
      <c r="G259" s="118" t="n">
        <f aca="false">5</f>
        <v>5</v>
      </c>
      <c r="H259" s="111"/>
      <c r="I259" s="76"/>
    </row>
    <row r="260" customFormat="false" ht="51" hidden="false" customHeight="true" outlineLevel="0" collapsed="false">
      <c r="A260" s="36" t="s">
        <v>182</v>
      </c>
      <c r="B260" s="28" t="s">
        <v>133</v>
      </c>
      <c r="C260" s="115" t="s">
        <v>61</v>
      </c>
      <c r="D260" s="115" t="s">
        <v>22</v>
      </c>
      <c r="E260" s="116" t="s">
        <v>323</v>
      </c>
      <c r="F260" s="115" t="s">
        <v>40</v>
      </c>
      <c r="G260" s="118" t="n">
        <f aca="false">2556.2+6232.2+4821.7+2313.8+100+214</f>
        <v>16237.9</v>
      </c>
      <c r="H260" s="111"/>
      <c r="I260" s="76"/>
    </row>
    <row r="261" customFormat="false" ht="21" hidden="false" customHeight="true" outlineLevel="0" collapsed="false">
      <c r="A261" s="36" t="s">
        <v>28</v>
      </c>
      <c r="B261" s="28" t="s">
        <v>133</v>
      </c>
      <c r="C261" s="115" t="s">
        <v>61</v>
      </c>
      <c r="D261" s="115" t="s">
        <v>22</v>
      </c>
      <c r="E261" s="116" t="s">
        <v>323</v>
      </c>
      <c r="F261" s="115" t="s">
        <v>36</v>
      </c>
      <c r="G261" s="118" t="n">
        <f aca="false">5050.9+3459.1+200.9+1000</f>
        <v>9710.9</v>
      </c>
      <c r="H261" s="111"/>
      <c r="I261" s="76"/>
    </row>
    <row r="262" customFormat="false" ht="36" hidden="false" customHeight="true" outlineLevel="0" collapsed="false">
      <c r="A262" s="36" t="s">
        <v>324</v>
      </c>
      <c r="B262" s="28" t="s">
        <v>133</v>
      </c>
      <c r="C262" s="115" t="s">
        <v>61</v>
      </c>
      <c r="D262" s="115" t="s">
        <v>22</v>
      </c>
      <c r="E262" s="116" t="s">
        <v>325</v>
      </c>
      <c r="F262" s="115"/>
      <c r="G262" s="118" t="n">
        <f aca="false">G263+G265+G264</f>
        <v>67221.3</v>
      </c>
      <c r="H262" s="111"/>
      <c r="I262" s="76"/>
    </row>
    <row r="263" customFormat="false" ht="51" hidden="false" customHeight="true" outlineLevel="0" collapsed="false">
      <c r="A263" s="104" t="s">
        <v>49</v>
      </c>
      <c r="B263" s="28" t="s">
        <v>133</v>
      </c>
      <c r="C263" s="115" t="s">
        <v>61</v>
      </c>
      <c r="D263" s="115" t="s">
        <v>22</v>
      </c>
      <c r="E263" s="116" t="s">
        <v>325</v>
      </c>
      <c r="F263" s="115" t="s">
        <v>29</v>
      </c>
      <c r="G263" s="118" t="n">
        <f aca="false">240+9002.4+19924.7+1614.6+10759.3+260+331.2+43.1+5000</f>
        <v>47175.3</v>
      </c>
      <c r="H263" s="111"/>
      <c r="I263" s="76"/>
    </row>
    <row r="264" customFormat="false" ht="51" hidden="false" customHeight="true" outlineLevel="0" collapsed="false">
      <c r="A264" s="36" t="s">
        <v>182</v>
      </c>
      <c r="B264" s="28" t="s">
        <v>133</v>
      </c>
      <c r="C264" s="115" t="s">
        <v>61</v>
      </c>
      <c r="D264" s="115" t="s">
        <v>22</v>
      </c>
      <c r="E264" s="116" t="s">
        <v>325</v>
      </c>
      <c r="F264" s="115" t="s">
        <v>40</v>
      </c>
      <c r="G264" s="118" t="n">
        <f aca="false">3946+150+2500+150+800+5000</f>
        <v>12546</v>
      </c>
      <c r="H264" s="111"/>
      <c r="I264" s="76"/>
    </row>
    <row r="265" customFormat="false" ht="18.75" hidden="false" customHeight="true" outlineLevel="0" collapsed="false">
      <c r="A265" s="36" t="s">
        <v>28</v>
      </c>
      <c r="B265" s="28" t="s">
        <v>133</v>
      </c>
      <c r="C265" s="115" t="s">
        <v>61</v>
      </c>
      <c r="D265" s="115" t="s">
        <v>22</v>
      </c>
      <c r="E265" s="116" t="s">
        <v>325</v>
      </c>
      <c r="F265" s="115" t="s">
        <v>36</v>
      </c>
      <c r="G265" s="118" t="n">
        <f aca="false">7500</f>
        <v>7500</v>
      </c>
      <c r="H265" s="111"/>
      <c r="I265" s="76"/>
    </row>
    <row r="266" customFormat="false" ht="21" hidden="false" customHeight="true" outlineLevel="0" collapsed="false">
      <c r="A266" s="36" t="s">
        <v>26</v>
      </c>
      <c r="B266" s="28" t="s">
        <v>133</v>
      </c>
      <c r="C266" s="115" t="s">
        <v>61</v>
      </c>
      <c r="D266" s="115" t="s">
        <v>22</v>
      </c>
      <c r="E266" s="116" t="s">
        <v>54</v>
      </c>
      <c r="F266" s="115"/>
      <c r="G266" s="118" t="n">
        <f aca="false">G267</f>
        <v>6427.4</v>
      </c>
      <c r="H266" s="118" t="n">
        <f aca="false">H267</f>
        <v>0</v>
      </c>
      <c r="I266" s="76"/>
    </row>
    <row r="267" customFormat="false" ht="54" hidden="false" customHeight="true" outlineLevel="0" collapsed="false">
      <c r="A267" s="36" t="str">
        <f aca="false">'Приложение 8'!B25</f>
        <v>Муниципальная программа «Формирование современной городской среды»  на 2022-2024 годы</v>
      </c>
      <c r="B267" s="28" t="s">
        <v>133</v>
      </c>
      <c r="C267" s="115" t="s">
        <v>61</v>
      </c>
      <c r="D267" s="115" t="s">
        <v>22</v>
      </c>
      <c r="E267" s="116" t="s">
        <v>259</v>
      </c>
      <c r="F267" s="115"/>
      <c r="G267" s="118" t="n">
        <f aca="false">+G271+G268</f>
        <v>6427.4</v>
      </c>
      <c r="H267" s="118" t="n">
        <f aca="false">+H269+H271</f>
        <v>0</v>
      </c>
      <c r="I267" s="76"/>
    </row>
    <row r="268" customFormat="false" ht="39" hidden="false" customHeight="true" outlineLevel="0" collapsed="false">
      <c r="A268" s="36" t="s">
        <v>326</v>
      </c>
      <c r="B268" s="28" t="s">
        <v>133</v>
      </c>
      <c r="C268" s="115" t="s">
        <v>61</v>
      </c>
      <c r="D268" s="115" t="s">
        <v>22</v>
      </c>
      <c r="E268" s="116" t="s">
        <v>327</v>
      </c>
      <c r="F268" s="115"/>
      <c r="G268" s="118" t="n">
        <f aca="false">G269</f>
        <v>2197.8</v>
      </c>
      <c r="H268" s="118"/>
      <c r="I268" s="76"/>
    </row>
    <row r="269" customFormat="false" ht="36.75" hidden="false" customHeight="true" outlineLevel="0" collapsed="false">
      <c r="A269" s="36" t="s">
        <v>328</v>
      </c>
      <c r="B269" s="28" t="s">
        <v>133</v>
      </c>
      <c r="C269" s="115" t="s">
        <v>61</v>
      </c>
      <c r="D269" s="115" t="s">
        <v>22</v>
      </c>
      <c r="E269" s="116" t="s">
        <v>329</v>
      </c>
      <c r="F269" s="115"/>
      <c r="G269" s="118" t="n">
        <f aca="false">+G270</f>
        <v>2197.8</v>
      </c>
      <c r="H269" s="118" t="n">
        <f aca="false">+H270</f>
        <v>0</v>
      </c>
      <c r="I269" s="76"/>
    </row>
    <row r="270" customFormat="false" ht="51" hidden="false" customHeight="true" outlineLevel="0" collapsed="false">
      <c r="A270" s="104" t="s">
        <v>49</v>
      </c>
      <c r="B270" s="28" t="s">
        <v>133</v>
      </c>
      <c r="C270" s="115" t="s">
        <v>61</v>
      </c>
      <c r="D270" s="115" t="s">
        <v>22</v>
      </c>
      <c r="E270" s="116" t="s">
        <v>329</v>
      </c>
      <c r="F270" s="115" t="s">
        <v>29</v>
      </c>
      <c r="G270" s="118" t="n">
        <f aca="false">2197.8</f>
        <v>2197.8</v>
      </c>
      <c r="H270" s="106"/>
      <c r="I270" s="76"/>
    </row>
    <row r="271" customFormat="false" ht="51" hidden="false" customHeight="true" outlineLevel="0" collapsed="false">
      <c r="A271" s="36" t="s">
        <v>330</v>
      </c>
      <c r="B271" s="28" t="s">
        <v>133</v>
      </c>
      <c r="C271" s="115" t="s">
        <v>61</v>
      </c>
      <c r="D271" s="115" t="s">
        <v>22</v>
      </c>
      <c r="E271" s="116" t="s">
        <v>331</v>
      </c>
      <c r="F271" s="115"/>
      <c r="G271" s="118" t="n">
        <f aca="false">G272</f>
        <v>4229.6</v>
      </c>
      <c r="H271" s="118" t="n">
        <f aca="false">H272</f>
        <v>0</v>
      </c>
      <c r="I271" s="76"/>
    </row>
    <row r="272" customFormat="false" ht="51" hidden="false" customHeight="true" outlineLevel="0" collapsed="false">
      <c r="A272" s="104" t="s">
        <v>49</v>
      </c>
      <c r="B272" s="28" t="s">
        <v>133</v>
      </c>
      <c r="C272" s="115" t="s">
        <v>61</v>
      </c>
      <c r="D272" s="115" t="s">
        <v>22</v>
      </c>
      <c r="E272" s="116" t="str">
        <f aca="false">E271</f>
        <v>840 F2 S1210</v>
      </c>
      <c r="F272" s="115" t="s">
        <v>29</v>
      </c>
      <c r="G272" s="118" t="n">
        <v>4229.6</v>
      </c>
      <c r="H272" s="111"/>
      <c r="I272" s="76"/>
    </row>
    <row r="273" s="109" customFormat="true" ht="31.5" hidden="false" customHeight="true" outlineLevel="0" collapsed="false">
      <c r="A273" s="122" t="s">
        <v>332</v>
      </c>
      <c r="B273" s="99" t="s">
        <v>133</v>
      </c>
      <c r="C273" s="112" t="s">
        <v>61</v>
      </c>
      <c r="D273" s="112" t="s">
        <v>61</v>
      </c>
      <c r="E273" s="113"/>
      <c r="F273" s="112"/>
      <c r="G273" s="120" t="n">
        <f aca="false">G274</f>
        <v>41671.6077</v>
      </c>
      <c r="H273" s="120" t="n">
        <f aca="false">H274</f>
        <v>139.8077</v>
      </c>
      <c r="I273" s="108"/>
    </row>
    <row r="274" customFormat="false" ht="18.75" hidden="false" customHeight="true" outlineLevel="0" collapsed="false">
      <c r="A274" s="36" t="s">
        <v>26</v>
      </c>
      <c r="B274" s="28" t="s">
        <v>133</v>
      </c>
      <c r="C274" s="115" t="s">
        <v>61</v>
      </c>
      <c r="D274" s="115" t="s">
        <v>61</v>
      </c>
      <c r="E274" s="116" t="s">
        <v>27</v>
      </c>
      <c r="F274" s="115"/>
      <c r="G274" s="118" t="n">
        <f aca="false">G275+G287</f>
        <v>41671.6077</v>
      </c>
      <c r="H274" s="118" t="n">
        <f aca="false">H275+H287</f>
        <v>139.8077</v>
      </c>
      <c r="I274" s="76"/>
    </row>
    <row r="275" customFormat="false" ht="35.25" hidden="false" customHeight="true" outlineLevel="0" collapsed="false">
      <c r="A275" s="36" t="str">
        <f aca="false">'Приложение 8'!B19</f>
        <v>Муниципальная программа  «Комфортная среда проживания» на 2022-2024 годы</v>
      </c>
      <c r="B275" s="28" t="s">
        <v>133</v>
      </c>
      <c r="C275" s="115" t="s">
        <v>61</v>
      </c>
      <c r="D275" s="115" t="s">
        <v>61</v>
      </c>
      <c r="E275" s="116" t="s">
        <v>63</v>
      </c>
      <c r="F275" s="115"/>
      <c r="G275" s="118" t="n">
        <f aca="false">+G276</f>
        <v>41531.8</v>
      </c>
      <c r="H275" s="118" t="n">
        <f aca="false">+H276</f>
        <v>0</v>
      </c>
      <c r="I275" s="76"/>
    </row>
    <row r="276" customFormat="false" ht="35.25" hidden="false" customHeight="true" outlineLevel="0" collapsed="false">
      <c r="A276" s="36" t="s">
        <v>251</v>
      </c>
      <c r="B276" s="28" t="s">
        <v>133</v>
      </c>
      <c r="C276" s="115" t="s">
        <v>61</v>
      </c>
      <c r="D276" s="115" t="s">
        <v>61</v>
      </c>
      <c r="E276" s="116" t="s">
        <v>252</v>
      </c>
      <c r="F276" s="115"/>
      <c r="G276" s="118" t="n">
        <f aca="false">G277</f>
        <v>41531.8</v>
      </c>
      <c r="H276" s="118"/>
      <c r="I276" s="76"/>
    </row>
    <row r="277" customFormat="false" ht="51" hidden="false" customHeight="true" outlineLevel="0" collapsed="false">
      <c r="A277" s="36" t="s">
        <v>253</v>
      </c>
      <c r="B277" s="28" t="s">
        <v>133</v>
      </c>
      <c r="C277" s="115" t="s">
        <v>61</v>
      </c>
      <c r="D277" s="115" t="s">
        <v>61</v>
      </c>
      <c r="E277" s="116" t="s">
        <v>254</v>
      </c>
      <c r="F277" s="115"/>
      <c r="G277" s="118" t="n">
        <f aca="false">G278+G280+G282+G284</f>
        <v>41531.8</v>
      </c>
      <c r="H277" s="118"/>
      <c r="I277" s="76"/>
    </row>
    <row r="278" customFormat="false" ht="67.5" hidden="false" customHeight="true" outlineLevel="0" collapsed="false">
      <c r="A278" s="36" t="s">
        <v>142</v>
      </c>
      <c r="B278" s="28" t="s">
        <v>133</v>
      </c>
      <c r="C278" s="115" t="s">
        <v>61</v>
      </c>
      <c r="D278" s="115" t="s">
        <v>61</v>
      </c>
      <c r="E278" s="116" t="s">
        <v>333</v>
      </c>
      <c r="F278" s="115"/>
      <c r="G278" s="118" t="n">
        <f aca="false">G279</f>
        <v>780</v>
      </c>
      <c r="H278" s="118"/>
      <c r="I278" s="76"/>
    </row>
    <row r="279" customFormat="false" ht="51" hidden="false" customHeight="true" outlineLevel="0" collapsed="false">
      <c r="A279" s="36" t="s">
        <v>182</v>
      </c>
      <c r="B279" s="28" t="s">
        <v>133</v>
      </c>
      <c r="C279" s="115" t="s">
        <v>61</v>
      </c>
      <c r="D279" s="115" t="s">
        <v>61</v>
      </c>
      <c r="E279" s="116" t="s">
        <v>333</v>
      </c>
      <c r="F279" s="115" t="s">
        <v>40</v>
      </c>
      <c r="G279" s="118" t="n">
        <f aca="false">180+600</f>
        <v>780</v>
      </c>
      <c r="H279" s="118"/>
      <c r="I279" s="76"/>
    </row>
    <row r="280" customFormat="false" ht="35.25" hidden="false" customHeight="true" outlineLevel="0" collapsed="false">
      <c r="A280" s="105" t="s">
        <v>255</v>
      </c>
      <c r="B280" s="28" t="s">
        <v>133</v>
      </c>
      <c r="C280" s="115" t="s">
        <v>61</v>
      </c>
      <c r="D280" s="115" t="s">
        <v>61</v>
      </c>
      <c r="E280" s="116" t="s">
        <v>256</v>
      </c>
      <c r="F280" s="115"/>
      <c r="G280" s="118" t="n">
        <f aca="false">G281</f>
        <v>9434.2</v>
      </c>
      <c r="H280" s="118"/>
      <c r="I280" s="76"/>
    </row>
    <row r="281" customFormat="false" ht="51" hidden="false" customHeight="true" outlineLevel="0" collapsed="false">
      <c r="A281" s="36" t="s">
        <v>182</v>
      </c>
      <c r="B281" s="28" t="s">
        <v>133</v>
      </c>
      <c r="C281" s="115" t="s">
        <v>61</v>
      </c>
      <c r="D281" s="115" t="s">
        <v>61</v>
      </c>
      <c r="E281" s="116" t="s">
        <v>256</v>
      </c>
      <c r="F281" s="115" t="s">
        <v>40</v>
      </c>
      <c r="G281" s="118" t="n">
        <f aca="false">9484.2-50</f>
        <v>9434.2</v>
      </c>
      <c r="H281" s="118"/>
      <c r="I281" s="76"/>
    </row>
    <row r="282" customFormat="false" ht="18.75" hidden="false" customHeight="true" outlineLevel="0" collapsed="false">
      <c r="A282" s="36" t="s">
        <v>257</v>
      </c>
      <c r="B282" s="28" t="s">
        <v>133</v>
      </c>
      <c r="C282" s="115" t="s">
        <v>61</v>
      </c>
      <c r="D282" s="115" t="s">
        <v>61</v>
      </c>
      <c r="E282" s="116" t="s">
        <v>258</v>
      </c>
      <c r="F282" s="115"/>
      <c r="G282" s="118" t="n">
        <f aca="false">G283</f>
        <v>22314.9</v>
      </c>
      <c r="H282" s="118" t="n">
        <f aca="false">H283</f>
        <v>0</v>
      </c>
      <c r="I282" s="76"/>
    </row>
    <row r="283" customFormat="false" ht="51" hidden="false" customHeight="true" outlineLevel="0" collapsed="false">
      <c r="A283" s="36" t="s">
        <v>182</v>
      </c>
      <c r="B283" s="28" t="s">
        <v>133</v>
      </c>
      <c r="C283" s="115" t="s">
        <v>61</v>
      </c>
      <c r="D283" s="115" t="s">
        <v>61</v>
      </c>
      <c r="E283" s="116" t="s">
        <v>258</v>
      </c>
      <c r="F283" s="115" t="s">
        <v>40</v>
      </c>
      <c r="G283" s="118" t="n">
        <f aca="false">41912.4+216+500-20313.5</f>
        <v>22314.9</v>
      </c>
      <c r="H283" s="111"/>
      <c r="I283" s="76"/>
    </row>
    <row r="284" customFormat="false" ht="39" hidden="false" customHeight="true" outlineLevel="0" collapsed="false">
      <c r="A284" s="36" t="s">
        <v>334</v>
      </c>
      <c r="B284" s="28" t="s">
        <v>133</v>
      </c>
      <c r="C284" s="115" t="s">
        <v>61</v>
      </c>
      <c r="D284" s="115" t="s">
        <v>61</v>
      </c>
      <c r="E284" s="116" t="s">
        <v>335</v>
      </c>
      <c r="F284" s="115"/>
      <c r="G284" s="118" t="n">
        <f aca="false">G285+G286</f>
        <v>9002.7</v>
      </c>
      <c r="H284" s="118" t="n">
        <f aca="false">H285+H286</f>
        <v>0</v>
      </c>
      <c r="I284" s="76"/>
    </row>
    <row r="285" customFormat="false" ht="101.25" hidden="false" customHeight="true" outlineLevel="0" collapsed="false">
      <c r="A285" s="1" t="s">
        <v>19</v>
      </c>
      <c r="B285" s="28" t="s">
        <v>133</v>
      </c>
      <c r="C285" s="115" t="s">
        <v>61</v>
      </c>
      <c r="D285" s="115" t="s">
        <v>61</v>
      </c>
      <c r="E285" s="116" t="str">
        <f aca="false">E284</f>
        <v>764 02 47094</v>
      </c>
      <c r="F285" s="115" t="s">
        <v>20</v>
      </c>
      <c r="G285" s="118" t="n">
        <f aca="false">8567.7+225</f>
        <v>8792.7</v>
      </c>
      <c r="H285" s="111"/>
      <c r="I285" s="76"/>
    </row>
    <row r="286" customFormat="false" ht="23.25" hidden="false" customHeight="true" outlineLevel="0" collapsed="false">
      <c r="A286" s="36" t="s">
        <v>28</v>
      </c>
      <c r="B286" s="28" t="s">
        <v>133</v>
      </c>
      <c r="C286" s="115" t="s">
        <v>61</v>
      </c>
      <c r="D286" s="115" t="s">
        <v>61</v>
      </c>
      <c r="E286" s="116" t="str">
        <f aca="false">E284</f>
        <v>764 02 47094</v>
      </c>
      <c r="F286" s="115" t="s">
        <v>36</v>
      </c>
      <c r="G286" s="118" t="n">
        <f aca="false">210</f>
        <v>210</v>
      </c>
      <c r="H286" s="111"/>
      <c r="I286" s="76"/>
    </row>
    <row r="287" customFormat="false" ht="55.5" hidden="false" customHeight="true" outlineLevel="0" collapsed="false">
      <c r="A287" s="36" t="str">
        <f aca="false">'Приложение 8'!B20</f>
        <v>Муниципальная программа «Муниципальное управление и гражданское общество» на 2022-2024 годы</v>
      </c>
      <c r="B287" s="28" t="s">
        <v>133</v>
      </c>
      <c r="C287" s="115" t="s">
        <v>61</v>
      </c>
      <c r="D287" s="115" t="s">
        <v>61</v>
      </c>
      <c r="E287" s="116" t="s">
        <v>134</v>
      </c>
      <c r="F287" s="115"/>
      <c r="G287" s="118" t="n">
        <f aca="false">G288</f>
        <v>139.8077</v>
      </c>
      <c r="H287" s="118" t="n">
        <f aca="false">H288</f>
        <v>139.8077</v>
      </c>
      <c r="I287" s="76"/>
    </row>
    <row r="288" customFormat="false" ht="35.25" hidden="false" customHeight="true" outlineLevel="0" collapsed="false">
      <c r="A288" s="36" t="s">
        <v>152</v>
      </c>
      <c r="B288" s="28" t="s">
        <v>133</v>
      </c>
      <c r="C288" s="115" t="s">
        <v>61</v>
      </c>
      <c r="D288" s="115" t="s">
        <v>61</v>
      </c>
      <c r="E288" s="116" t="s">
        <v>135</v>
      </c>
      <c r="F288" s="115"/>
      <c r="G288" s="118" t="n">
        <f aca="false">G289</f>
        <v>139.8077</v>
      </c>
      <c r="H288" s="118" t="n">
        <f aca="false">H289</f>
        <v>139.8077</v>
      </c>
      <c r="I288" s="76"/>
    </row>
    <row r="289" customFormat="false" ht="72.75" hidden="false" customHeight="true" outlineLevel="0" collapsed="false">
      <c r="A289" s="36" t="str">
        <f aca="false">A6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289" s="28" t="s">
        <v>133</v>
      </c>
      <c r="C289" s="115" t="s">
        <v>61</v>
      </c>
      <c r="D289" s="115" t="s">
        <v>61</v>
      </c>
      <c r="E289" s="116" t="s">
        <v>47</v>
      </c>
      <c r="F289" s="115"/>
      <c r="G289" s="118" t="n">
        <f aca="false">G290</f>
        <v>139.8077</v>
      </c>
      <c r="H289" s="118" t="n">
        <f aca="false">H290</f>
        <v>139.8077</v>
      </c>
      <c r="I289" s="76"/>
    </row>
    <row r="290" customFormat="false" ht="82.5" hidden="false" customHeight="true" outlineLevel="0" collapsed="false">
      <c r="A290" s="36" t="s">
        <v>336</v>
      </c>
      <c r="B290" s="28" t="s">
        <v>133</v>
      </c>
      <c r="C290" s="115" t="s">
        <v>61</v>
      </c>
      <c r="D290" s="115" t="s">
        <v>61</v>
      </c>
      <c r="E290" s="116" t="s">
        <v>337</v>
      </c>
      <c r="F290" s="115"/>
      <c r="G290" s="118" t="n">
        <f aca="false">G291</f>
        <v>139.8077</v>
      </c>
      <c r="H290" s="118" t="n">
        <f aca="false">H291</f>
        <v>139.8077</v>
      </c>
      <c r="I290" s="76"/>
    </row>
    <row r="291" customFormat="false" ht="48.75" hidden="false" customHeight="true" outlineLevel="0" collapsed="false">
      <c r="A291" s="104" t="s">
        <v>49</v>
      </c>
      <c r="B291" s="28" t="s">
        <v>133</v>
      </c>
      <c r="C291" s="115" t="s">
        <v>61</v>
      </c>
      <c r="D291" s="115" t="s">
        <v>61</v>
      </c>
      <c r="E291" s="116" t="s">
        <v>337</v>
      </c>
      <c r="F291" s="115" t="s">
        <v>29</v>
      </c>
      <c r="G291" s="118" t="n">
        <v>139.8077</v>
      </c>
      <c r="H291" s="106" t="n">
        <v>139.8077</v>
      </c>
      <c r="I291" s="76"/>
    </row>
    <row r="292" s="109" customFormat="true" ht="24" hidden="false" customHeight="true" outlineLevel="0" collapsed="false">
      <c r="A292" s="57" t="s">
        <v>338</v>
      </c>
      <c r="B292" s="32" t="s">
        <v>133</v>
      </c>
      <c r="C292" s="89" t="s">
        <v>31</v>
      </c>
      <c r="D292" s="89"/>
      <c r="E292" s="123"/>
      <c r="F292" s="89"/>
      <c r="G292" s="124" t="n">
        <f aca="false">G293</f>
        <v>1500</v>
      </c>
      <c r="H292" s="124" t="n">
        <f aca="false">H293</f>
        <v>0</v>
      </c>
      <c r="I292" s="108"/>
    </row>
    <row r="293" s="109" customFormat="true" ht="36" hidden="false" customHeight="true" outlineLevel="0" collapsed="false">
      <c r="A293" s="57" t="s">
        <v>339</v>
      </c>
      <c r="B293" s="32" t="s">
        <v>133</v>
      </c>
      <c r="C293" s="89" t="s">
        <v>31</v>
      </c>
      <c r="D293" s="89" t="s">
        <v>22</v>
      </c>
      <c r="E293" s="123"/>
      <c r="F293" s="89"/>
      <c r="G293" s="124" t="n">
        <f aca="false">G294</f>
        <v>1500</v>
      </c>
      <c r="H293" s="124" t="n">
        <f aca="false">H294</f>
        <v>0</v>
      </c>
      <c r="I293" s="108"/>
    </row>
    <row r="294" customFormat="false" ht="20.25" hidden="false" customHeight="true" outlineLevel="0" collapsed="false">
      <c r="A294" s="31" t="s">
        <v>26</v>
      </c>
      <c r="B294" s="26" t="s">
        <v>133</v>
      </c>
      <c r="C294" s="125" t="s">
        <v>31</v>
      </c>
      <c r="D294" s="125" t="s">
        <v>22</v>
      </c>
      <c r="E294" s="126" t="s">
        <v>27</v>
      </c>
      <c r="F294" s="125"/>
      <c r="G294" s="127" t="n">
        <f aca="false">G295</f>
        <v>1500</v>
      </c>
      <c r="H294" s="127" t="n">
        <f aca="false">H295</f>
        <v>0</v>
      </c>
      <c r="I294" s="76"/>
    </row>
    <row r="295" customFormat="false" ht="29.25" hidden="false" customHeight="true" outlineLevel="0" collapsed="false">
      <c r="A295" s="31" t="str">
        <f aca="false">'Приложение 8'!B19</f>
        <v>Муниципальная программа  «Комфортная среда проживания» на 2022-2024 годы</v>
      </c>
      <c r="B295" s="26" t="s">
        <v>133</v>
      </c>
      <c r="C295" s="125" t="s">
        <v>31</v>
      </c>
      <c r="D295" s="125" t="s">
        <v>22</v>
      </c>
      <c r="E295" s="126" t="s">
        <v>63</v>
      </c>
      <c r="F295" s="125"/>
      <c r="G295" s="127" t="n">
        <f aca="false">G296</f>
        <v>1500</v>
      </c>
      <c r="H295" s="127" t="n">
        <f aca="false">H296</f>
        <v>0</v>
      </c>
      <c r="I295" s="76"/>
    </row>
    <row r="296" customFormat="false" ht="21" hidden="false" customHeight="true" outlineLevel="0" collapsed="false">
      <c r="A296" s="31" t="s">
        <v>340</v>
      </c>
      <c r="B296" s="26" t="s">
        <v>133</v>
      </c>
      <c r="C296" s="125" t="s">
        <v>31</v>
      </c>
      <c r="D296" s="125" t="s">
        <v>22</v>
      </c>
      <c r="E296" s="126" t="s">
        <v>341</v>
      </c>
      <c r="F296" s="125"/>
      <c r="G296" s="127" t="n">
        <f aca="false">G297</f>
        <v>1500</v>
      </c>
      <c r="H296" s="127" t="n">
        <f aca="false">H297</f>
        <v>0</v>
      </c>
      <c r="I296" s="76"/>
    </row>
    <row r="297" customFormat="false" ht="52.5" hidden="false" customHeight="true" outlineLevel="0" collapsed="false">
      <c r="A297" s="31" t="s">
        <v>342</v>
      </c>
      <c r="B297" s="26" t="s">
        <v>133</v>
      </c>
      <c r="C297" s="125" t="s">
        <v>31</v>
      </c>
      <c r="D297" s="125" t="s">
        <v>22</v>
      </c>
      <c r="E297" s="126" t="s">
        <v>343</v>
      </c>
      <c r="F297" s="125"/>
      <c r="G297" s="127" t="n">
        <f aca="false">G298</f>
        <v>1500</v>
      </c>
      <c r="H297" s="127" t="n">
        <f aca="false">H298</f>
        <v>0</v>
      </c>
      <c r="I297" s="76"/>
    </row>
    <row r="298" customFormat="false" ht="36.75" hidden="false" customHeight="true" outlineLevel="0" collapsed="false">
      <c r="A298" s="31" t="s">
        <v>344</v>
      </c>
      <c r="B298" s="26" t="s">
        <v>133</v>
      </c>
      <c r="C298" s="125" t="s">
        <v>31</v>
      </c>
      <c r="D298" s="125" t="s">
        <v>22</v>
      </c>
      <c r="E298" s="126" t="s">
        <v>345</v>
      </c>
      <c r="F298" s="125"/>
      <c r="G298" s="127" t="n">
        <f aca="false">G299+G300</f>
        <v>1500</v>
      </c>
      <c r="H298" s="127" t="n">
        <f aca="false">H299</f>
        <v>0</v>
      </c>
      <c r="I298" s="76"/>
    </row>
    <row r="299" customFormat="false" ht="48" hidden="false" customHeight="true" outlineLevel="0" collapsed="false">
      <c r="A299" s="104" t="s">
        <v>49</v>
      </c>
      <c r="B299" s="28" t="s">
        <v>133</v>
      </c>
      <c r="C299" s="115" t="s">
        <v>31</v>
      </c>
      <c r="D299" s="115" t="s">
        <v>22</v>
      </c>
      <c r="E299" s="116" t="s">
        <v>345</v>
      </c>
      <c r="F299" s="115" t="s">
        <v>29</v>
      </c>
      <c r="G299" s="118" t="n">
        <f aca="false">300+400</f>
        <v>700</v>
      </c>
      <c r="H299" s="111"/>
      <c r="I299" s="76"/>
    </row>
    <row r="300" customFormat="false" ht="53.25" hidden="false" customHeight="true" outlineLevel="0" collapsed="false">
      <c r="A300" s="36" t="str">
        <f aca="false">A283</f>
        <v>Предоставление субсидий бюджетным, автономным учреждениям и иным некоммерческим организациям
</v>
      </c>
      <c r="B300" s="28" t="s">
        <v>133</v>
      </c>
      <c r="C300" s="115" t="s">
        <v>31</v>
      </c>
      <c r="D300" s="115" t="s">
        <v>22</v>
      </c>
      <c r="E300" s="116" t="s">
        <v>345</v>
      </c>
      <c r="F300" s="115" t="s">
        <v>40</v>
      </c>
      <c r="G300" s="118" t="n">
        <f aca="false">100+300+400</f>
        <v>800</v>
      </c>
      <c r="H300" s="111"/>
      <c r="I300" s="76"/>
    </row>
    <row r="301" customFormat="false" ht="15.75" hidden="false" customHeight="false" outlineLevel="0" collapsed="false">
      <c r="A301" s="17" t="s">
        <v>69</v>
      </c>
      <c r="B301" s="18" t="s">
        <v>133</v>
      </c>
      <c r="C301" s="18" t="s">
        <v>70</v>
      </c>
      <c r="D301" s="18"/>
      <c r="E301" s="23"/>
      <c r="F301" s="23"/>
      <c r="G301" s="21" t="n">
        <f aca="false">G302+G327+G341</f>
        <v>136393.206</v>
      </c>
      <c r="H301" s="21" t="n">
        <f aca="false">H302+H327+H341</f>
        <v>40223.4</v>
      </c>
      <c r="I301" s="76"/>
    </row>
    <row r="302" customFormat="false" ht="15.75" hidden="false" customHeight="false" outlineLevel="0" collapsed="false">
      <c r="A302" s="17" t="s">
        <v>73</v>
      </c>
      <c r="B302" s="18" t="s">
        <v>133</v>
      </c>
      <c r="C302" s="18" t="s">
        <v>70</v>
      </c>
      <c r="D302" s="18" t="s">
        <v>22</v>
      </c>
      <c r="E302" s="23"/>
      <c r="F302" s="23"/>
      <c r="G302" s="21" t="n">
        <f aca="false">G303</f>
        <v>92531.506</v>
      </c>
      <c r="H302" s="21" t="n">
        <f aca="false">H303</f>
        <v>31423.4</v>
      </c>
    </row>
    <row r="303" customFormat="false" ht="15.75" hidden="false" customHeight="false" outlineLevel="0" collapsed="false">
      <c r="A303" s="31" t="s">
        <v>26</v>
      </c>
      <c r="B303" s="26" t="s">
        <v>133</v>
      </c>
      <c r="C303" s="26" t="s">
        <v>70</v>
      </c>
      <c r="D303" s="26" t="s">
        <v>22</v>
      </c>
      <c r="E303" s="26" t="s">
        <v>27</v>
      </c>
      <c r="F303" s="26"/>
      <c r="G303" s="21" t="n">
        <f aca="false">+G304</f>
        <v>92531.506</v>
      </c>
      <c r="H303" s="21" t="n">
        <f aca="false">+H304</f>
        <v>31423.4</v>
      </c>
    </row>
    <row r="304" customFormat="false" ht="33" hidden="false" customHeight="true" outlineLevel="0" collapsed="false">
      <c r="A304" s="31" t="str">
        <f aca="false">'Приложение 8'!B16</f>
        <v>Муниципальная программа «Культура»  на 2022-2024 годы</v>
      </c>
      <c r="B304" s="26" t="s">
        <v>133</v>
      </c>
      <c r="C304" s="26" t="s">
        <v>70</v>
      </c>
      <c r="D304" s="26" t="s">
        <v>22</v>
      </c>
      <c r="E304" s="26" t="s">
        <v>81</v>
      </c>
      <c r="F304" s="26"/>
      <c r="G304" s="34" t="n">
        <f aca="false">G305</f>
        <v>92531.506</v>
      </c>
      <c r="H304" s="34" t="n">
        <f aca="false">H305</f>
        <v>31423.4</v>
      </c>
    </row>
    <row r="305" customFormat="false" ht="47.25" hidden="false" customHeight="false" outlineLevel="0" collapsed="false">
      <c r="A305" s="31" t="s">
        <v>82</v>
      </c>
      <c r="B305" s="26" t="s">
        <v>133</v>
      </c>
      <c r="C305" s="26" t="s">
        <v>70</v>
      </c>
      <c r="D305" s="26" t="s">
        <v>22</v>
      </c>
      <c r="E305" s="26" t="s">
        <v>83</v>
      </c>
      <c r="F305" s="26"/>
      <c r="G305" s="34" t="n">
        <f aca="false">G306+G324+G317</f>
        <v>92531.506</v>
      </c>
      <c r="H305" s="34" t="n">
        <f aca="false">H306+H324+H317</f>
        <v>31423.4</v>
      </c>
    </row>
    <row r="306" customFormat="false" ht="63" hidden="false" customHeight="false" outlineLevel="0" collapsed="false">
      <c r="A306" s="58" t="s">
        <v>346</v>
      </c>
      <c r="B306" s="26" t="s">
        <v>133</v>
      </c>
      <c r="C306" s="26" t="s">
        <v>70</v>
      </c>
      <c r="D306" s="26" t="s">
        <v>22</v>
      </c>
      <c r="E306" s="26" t="s">
        <v>85</v>
      </c>
      <c r="F306" s="26"/>
      <c r="G306" s="34" t="n">
        <f aca="false">G307+G309+G311+G313+G315</f>
        <v>80208.57</v>
      </c>
      <c r="H306" s="34" t="n">
        <f aca="false">H307+H309+H311+H313+H315</f>
        <v>22450</v>
      </c>
    </row>
    <row r="307" customFormat="false" ht="68.25" hidden="false" customHeight="true" outlineLevel="0" collapsed="false">
      <c r="A307" s="31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7" s="26" t="s">
        <v>133</v>
      </c>
      <c r="C307" s="26" t="s">
        <v>70</v>
      </c>
      <c r="D307" s="26" t="s">
        <v>22</v>
      </c>
      <c r="E307" s="26" t="s">
        <v>86</v>
      </c>
      <c r="F307" s="26"/>
      <c r="G307" s="34" t="n">
        <f aca="false">G308</f>
        <v>600</v>
      </c>
      <c r="H307" s="34" t="n">
        <f aca="false">H308</f>
        <v>0</v>
      </c>
    </row>
    <row r="308" customFormat="false" ht="52.5" hidden="false" customHeight="true" outlineLevel="0" collapsed="false">
      <c r="A308" s="36" t="str">
        <f aca="false">A300</f>
        <v>Предоставление субсидий бюджетным, автономным учреждениям и иным некоммерческим организациям
</v>
      </c>
      <c r="B308" s="28" t="s">
        <v>133</v>
      </c>
      <c r="C308" s="28" t="s">
        <v>70</v>
      </c>
      <c r="D308" s="28" t="s">
        <v>22</v>
      </c>
      <c r="E308" s="28" t="str">
        <f aca="false">E307</f>
        <v>732 01 13060</v>
      </c>
      <c r="F308" s="28" t="s">
        <v>40</v>
      </c>
      <c r="G308" s="76" t="n">
        <v>600</v>
      </c>
    </row>
    <row r="309" customFormat="false" ht="51" hidden="false" customHeight="true" outlineLevel="0" collapsed="false">
      <c r="A309" s="31" t="s">
        <v>347</v>
      </c>
      <c r="B309" s="26" t="s">
        <v>133</v>
      </c>
      <c r="C309" s="26" t="s">
        <v>70</v>
      </c>
      <c r="D309" s="26" t="s">
        <v>22</v>
      </c>
      <c r="E309" s="43" t="s">
        <v>348</v>
      </c>
      <c r="F309" s="26"/>
      <c r="G309" s="34" t="n">
        <f aca="false">G310</f>
        <v>53.9</v>
      </c>
      <c r="H309" s="34" t="n">
        <f aca="false">H310</f>
        <v>0</v>
      </c>
    </row>
    <row r="310" customFormat="false" ht="54.75" hidden="false" customHeight="true" outlineLevel="0" collapsed="false">
      <c r="A310" s="36" t="str">
        <f aca="false">A308</f>
        <v>Предоставление субсидий бюджетным, автономным учреждениям и иным некоммерческим организациям
</v>
      </c>
      <c r="B310" s="28" t="s">
        <v>133</v>
      </c>
      <c r="C310" s="28" t="s">
        <v>70</v>
      </c>
      <c r="D310" s="28" t="s">
        <v>22</v>
      </c>
      <c r="E310" s="97" t="str">
        <f aca="false">E309</f>
        <v>732 01 13090</v>
      </c>
      <c r="F310" s="28" t="s">
        <v>40</v>
      </c>
      <c r="G310" s="76" t="n">
        <v>53.9</v>
      </c>
    </row>
    <row r="311" customFormat="false" ht="44.25" hidden="false" customHeight="true" outlineLevel="0" collapsed="false">
      <c r="A311" s="31" t="s">
        <v>87</v>
      </c>
      <c r="B311" s="26" t="s">
        <v>133</v>
      </c>
      <c r="C311" s="26" t="s">
        <v>70</v>
      </c>
      <c r="D311" s="26" t="s">
        <v>22</v>
      </c>
      <c r="E311" s="43" t="s">
        <v>88</v>
      </c>
      <c r="F311" s="26"/>
      <c r="G311" s="34" t="n">
        <f aca="false">G312</f>
        <v>55922.97</v>
      </c>
      <c r="H311" s="34" t="n">
        <f aca="false">H312</f>
        <v>0</v>
      </c>
    </row>
    <row r="312" customFormat="false" ht="50.25" hidden="false" customHeight="true" outlineLevel="0" collapsed="false">
      <c r="A312" s="36" t="str">
        <f aca="false">A308</f>
        <v>Предоставление субсидий бюджетным, автономным учреждениям и иным некоммерческим организациям
</v>
      </c>
      <c r="B312" s="28" t="s">
        <v>133</v>
      </c>
      <c r="C312" s="28" t="s">
        <v>70</v>
      </c>
      <c r="D312" s="28" t="s">
        <v>22</v>
      </c>
      <c r="E312" s="97" t="str">
        <f aca="false">E311</f>
        <v>732 01 44040</v>
      </c>
      <c r="F312" s="28" t="s">
        <v>40</v>
      </c>
      <c r="G312" s="76" t="n">
        <f aca="false">53422.97+2500</f>
        <v>55922.97</v>
      </c>
    </row>
    <row r="313" customFormat="false" ht="69.75" hidden="false" customHeight="true" outlineLevel="0" collapsed="false">
      <c r="A313" s="5" t="s">
        <v>191</v>
      </c>
      <c r="B313" s="26" t="s">
        <v>133</v>
      </c>
      <c r="C313" s="26" t="s">
        <v>70</v>
      </c>
      <c r="D313" s="26" t="s">
        <v>22</v>
      </c>
      <c r="E313" s="25" t="s">
        <v>349</v>
      </c>
      <c r="F313" s="23"/>
      <c r="G313" s="34" t="n">
        <f aca="false">G314</f>
        <v>1181.7</v>
      </c>
      <c r="H313" s="34" t="n">
        <f aca="false">H314</f>
        <v>0</v>
      </c>
    </row>
    <row r="314" customFormat="false" ht="54" hidden="false" customHeight="true" outlineLevel="0" collapsed="false">
      <c r="A314" s="36" t="str">
        <f aca="false">A308</f>
        <v>Предоставление субсидий бюджетным, автономным учреждениям и иным некоммерческим организациям
</v>
      </c>
      <c r="B314" s="28" t="s">
        <v>133</v>
      </c>
      <c r="C314" s="28" t="s">
        <v>70</v>
      </c>
      <c r="D314" s="28" t="s">
        <v>22</v>
      </c>
      <c r="E314" s="128" t="str">
        <f aca="false">E313</f>
        <v>732 01 S1100</v>
      </c>
      <c r="F314" s="94" t="s">
        <v>40</v>
      </c>
      <c r="G314" s="76" t="n">
        <v>1181.7</v>
      </c>
    </row>
    <row r="315" customFormat="false" ht="50.25" hidden="false" customHeight="true" outlineLevel="0" collapsed="false">
      <c r="A315" s="5" t="s">
        <v>189</v>
      </c>
      <c r="B315" s="26" t="s">
        <v>133</v>
      </c>
      <c r="C315" s="26" t="s">
        <v>70</v>
      </c>
      <c r="D315" s="26" t="s">
        <v>22</v>
      </c>
      <c r="E315" s="25" t="s">
        <v>350</v>
      </c>
      <c r="F315" s="23"/>
      <c r="G315" s="10" t="n">
        <f aca="false">G316</f>
        <v>22450</v>
      </c>
      <c r="H315" s="10" t="n">
        <f aca="false">H316</f>
        <v>22450</v>
      </c>
    </row>
    <row r="316" customFormat="false" ht="57.75" hidden="false" customHeight="true" outlineLevel="0" collapsed="false">
      <c r="A316" s="36" t="str">
        <f aca="false">A308</f>
        <v>Предоставление субсидий бюджетным, автономным учреждениям и иным некоммерческим организациям
</v>
      </c>
      <c r="B316" s="28" t="s">
        <v>133</v>
      </c>
      <c r="C316" s="28" t="s">
        <v>70</v>
      </c>
      <c r="D316" s="28" t="s">
        <v>22</v>
      </c>
      <c r="E316" s="128" t="str">
        <f aca="false">E315</f>
        <v>732 01 71100</v>
      </c>
      <c r="F316" s="94" t="s">
        <v>40</v>
      </c>
      <c r="G316" s="3" t="n">
        <v>22450</v>
      </c>
      <c r="H316" s="76" t="n">
        <v>22450</v>
      </c>
    </row>
    <row r="317" customFormat="false" ht="51.75" hidden="false" customHeight="true" outlineLevel="0" collapsed="false">
      <c r="A317" s="31" t="s">
        <v>351</v>
      </c>
      <c r="B317" s="26" t="s">
        <v>133</v>
      </c>
      <c r="C317" s="26" t="s">
        <v>70</v>
      </c>
      <c r="D317" s="26" t="s">
        <v>22</v>
      </c>
      <c r="E317" s="25" t="s">
        <v>352</v>
      </c>
      <c r="F317" s="23"/>
      <c r="G317" s="10" t="n">
        <f aca="false">+G318+G320+G322</f>
        <v>12009.936</v>
      </c>
      <c r="H317" s="10" t="n">
        <f aca="false">+H318+H320+H322</f>
        <v>8973.4</v>
      </c>
    </row>
    <row r="318" customFormat="false" ht="51.75" hidden="false" customHeight="true" outlineLevel="0" collapsed="false">
      <c r="A318" s="5" t="s">
        <v>353</v>
      </c>
      <c r="B318" s="26" t="s">
        <v>133</v>
      </c>
      <c r="C318" s="26" t="s">
        <v>70</v>
      </c>
      <c r="D318" s="26" t="s">
        <v>22</v>
      </c>
      <c r="E318" s="25" t="s">
        <v>354</v>
      </c>
      <c r="F318" s="23"/>
      <c r="G318" s="10" t="n">
        <f aca="false">G319</f>
        <v>2564.236</v>
      </c>
      <c r="H318" s="10" t="n">
        <f aca="false">H319</f>
        <v>0</v>
      </c>
    </row>
    <row r="319" customFormat="false" ht="52.5" hidden="false" customHeight="true" outlineLevel="0" collapsed="false">
      <c r="A319" s="36" t="str">
        <f aca="false">A316</f>
        <v>Предоставление субсидий бюджетным, автономным учреждениям и иным некоммерческим организациям
</v>
      </c>
      <c r="B319" s="28" t="s">
        <v>133</v>
      </c>
      <c r="C319" s="28" t="s">
        <v>70</v>
      </c>
      <c r="D319" s="28" t="s">
        <v>22</v>
      </c>
      <c r="E319" s="128" t="str">
        <f aca="false">E318</f>
        <v>732 02 13080</v>
      </c>
      <c r="F319" s="94" t="s">
        <v>40</v>
      </c>
      <c r="G319" s="3" t="n">
        <v>2564.236</v>
      </c>
    </row>
    <row r="320" customFormat="false" ht="84.75" hidden="false" customHeight="true" outlineLevel="0" collapsed="false">
      <c r="A320" s="31" t="s">
        <v>355</v>
      </c>
      <c r="B320" s="26" t="s">
        <v>133</v>
      </c>
      <c r="C320" s="26" t="s">
        <v>70</v>
      </c>
      <c r="D320" s="26" t="s">
        <v>22</v>
      </c>
      <c r="E320" s="25" t="s">
        <v>356</v>
      </c>
      <c r="F320" s="23"/>
      <c r="G320" s="10" t="n">
        <f aca="false">G321</f>
        <v>8973.4</v>
      </c>
      <c r="H320" s="34" t="n">
        <f aca="false">H321</f>
        <v>8973.4</v>
      </c>
    </row>
    <row r="321" customFormat="false" ht="52.5" hidden="false" customHeight="true" outlineLevel="0" collapsed="false">
      <c r="A321" s="36" t="s">
        <v>182</v>
      </c>
      <c r="B321" s="28" t="s">
        <v>133</v>
      </c>
      <c r="C321" s="28" t="s">
        <v>70</v>
      </c>
      <c r="D321" s="28" t="s">
        <v>22</v>
      </c>
      <c r="E321" s="128" t="s">
        <v>356</v>
      </c>
      <c r="F321" s="94" t="s">
        <v>40</v>
      </c>
      <c r="G321" s="3" t="n">
        <v>8973.4</v>
      </c>
      <c r="H321" s="76" t="n">
        <v>8973.4</v>
      </c>
    </row>
    <row r="322" customFormat="false" ht="88.5" hidden="false" customHeight="true" outlineLevel="0" collapsed="false">
      <c r="A322" s="31" t="s">
        <v>357</v>
      </c>
      <c r="B322" s="26" t="s">
        <v>133</v>
      </c>
      <c r="C322" s="26" t="s">
        <v>70</v>
      </c>
      <c r="D322" s="26" t="s">
        <v>22</v>
      </c>
      <c r="E322" s="25" t="s">
        <v>358</v>
      </c>
      <c r="F322" s="23"/>
      <c r="G322" s="10" t="n">
        <f aca="false">G323</f>
        <v>472.3</v>
      </c>
      <c r="H322" s="34"/>
    </row>
    <row r="323" customFormat="false" ht="48.75" hidden="false" customHeight="true" outlineLevel="0" collapsed="false">
      <c r="A323" s="36" t="s">
        <v>182</v>
      </c>
      <c r="B323" s="28" t="s">
        <v>133</v>
      </c>
      <c r="C323" s="28" t="s">
        <v>70</v>
      </c>
      <c r="D323" s="28" t="s">
        <v>22</v>
      </c>
      <c r="E323" s="128" t="s">
        <v>358</v>
      </c>
      <c r="F323" s="94" t="s">
        <v>40</v>
      </c>
      <c r="G323" s="3" t="n">
        <v>472.3</v>
      </c>
    </row>
    <row r="324" customFormat="false" ht="66.75" hidden="false" customHeight="true" outlineLevel="0" collapsed="false">
      <c r="A324" s="58" t="s">
        <v>359</v>
      </c>
      <c r="B324" s="26" t="s">
        <v>133</v>
      </c>
      <c r="C324" s="26" t="s">
        <v>70</v>
      </c>
      <c r="D324" s="26" t="s">
        <v>22</v>
      </c>
      <c r="E324" s="43" t="s">
        <v>90</v>
      </c>
      <c r="F324" s="26"/>
      <c r="G324" s="34" t="n">
        <f aca="false">G325</f>
        <v>313</v>
      </c>
      <c r="H324" s="34" t="n">
        <f aca="false">H325</f>
        <v>0</v>
      </c>
    </row>
    <row r="325" customFormat="false" ht="19.5" hidden="false" customHeight="true" outlineLevel="0" collapsed="false">
      <c r="A325" s="31" t="s">
        <v>360</v>
      </c>
      <c r="B325" s="26" t="s">
        <v>133</v>
      </c>
      <c r="C325" s="26" t="s">
        <v>70</v>
      </c>
      <c r="D325" s="26" t="s">
        <v>22</v>
      </c>
      <c r="E325" s="43" t="s">
        <v>92</v>
      </c>
      <c r="F325" s="26"/>
      <c r="G325" s="34" t="n">
        <f aca="false">+G326</f>
        <v>313</v>
      </c>
      <c r="H325" s="34" t="n">
        <f aca="false">+H326</f>
        <v>0</v>
      </c>
    </row>
    <row r="326" customFormat="false" ht="48.75" hidden="false" customHeight="true" outlineLevel="0" collapsed="false">
      <c r="A326" s="36" t="s">
        <v>182</v>
      </c>
      <c r="B326" s="28" t="s">
        <v>133</v>
      </c>
      <c r="C326" s="28" t="s">
        <v>70</v>
      </c>
      <c r="D326" s="28" t="s">
        <v>22</v>
      </c>
      <c r="E326" s="97" t="s">
        <v>92</v>
      </c>
      <c r="F326" s="28" t="s">
        <v>40</v>
      </c>
      <c r="G326" s="76" t="n">
        <v>313</v>
      </c>
    </row>
    <row r="327" customFormat="false" ht="15.75" hidden="false" customHeight="false" outlineLevel="0" collapsed="false">
      <c r="A327" s="57" t="s">
        <v>361</v>
      </c>
      <c r="B327" s="32" t="s">
        <v>133</v>
      </c>
      <c r="C327" s="32" t="s">
        <v>70</v>
      </c>
      <c r="D327" s="32" t="s">
        <v>70</v>
      </c>
      <c r="E327" s="32"/>
      <c r="F327" s="32"/>
      <c r="G327" s="95" t="n">
        <f aca="false">G328</f>
        <v>2500</v>
      </c>
      <c r="H327" s="95" t="n">
        <f aca="false">H328</f>
        <v>0</v>
      </c>
    </row>
    <row r="328" customFormat="false" ht="15.75" hidden="false" customHeight="false" outlineLevel="0" collapsed="false">
      <c r="A328" s="31" t="s">
        <v>26</v>
      </c>
      <c r="B328" s="26" t="s">
        <v>133</v>
      </c>
      <c r="C328" s="26" t="s">
        <v>70</v>
      </c>
      <c r="D328" s="26" t="s">
        <v>70</v>
      </c>
      <c r="E328" s="26" t="s">
        <v>27</v>
      </c>
      <c r="F328" s="26"/>
      <c r="G328" s="34" t="n">
        <f aca="false">G329</f>
        <v>2500</v>
      </c>
      <c r="H328" s="34" t="n">
        <f aca="false">H329</f>
        <v>0</v>
      </c>
    </row>
    <row r="329" customFormat="false" ht="42" hidden="false" customHeight="true" outlineLevel="0" collapsed="false">
      <c r="A329" s="31" t="str">
        <f aca="false">'Приложение 8'!B21</f>
        <v>Муниципальная программа «Молодежная политика»  на 2022-2024 годы</v>
      </c>
      <c r="B329" s="26" t="s">
        <v>133</v>
      </c>
      <c r="C329" s="26" t="s">
        <v>70</v>
      </c>
      <c r="D329" s="26" t="s">
        <v>70</v>
      </c>
      <c r="E329" s="26" t="s">
        <v>362</v>
      </c>
      <c r="F329" s="26"/>
      <c r="G329" s="34" t="n">
        <f aca="false">+G330+G335+G338</f>
        <v>2500</v>
      </c>
      <c r="H329" s="34" t="n">
        <f aca="false">+H330+H335+H338</f>
        <v>0</v>
      </c>
    </row>
    <row r="330" customFormat="false" ht="63" hidden="false" customHeight="false" outlineLevel="0" collapsed="false">
      <c r="A330" s="58" t="s">
        <v>363</v>
      </c>
      <c r="B330" s="26" t="s">
        <v>133</v>
      </c>
      <c r="C330" s="26" t="s">
        <v>70</v>
      </c>
      <c r="D330" s="26" t="s">
        <v>70</v>
      </c>
      <c r="E330" s="26" t="s">
        <v>364</v>
      </c>
      <c r="F330" s="26"/>
      <c r="G330" s="34" t="n">
        <f aca="false">G331+G333</f>
        <v>1002</v>
      </c>
      <c r="H330" s="34" t="n">
        <f aca="false">H331+H333+H335</f>
        <v>0</v>
      </c>
    </row>
    <row r="331" customFormat="false" ht="186" hidden="false" customHeight="true" outlineLevel="0" collapsed="false">
      <c r="A331" s="58" t="s">
        <v>167</v>
      </c>
      <c r="B331" s="26" t="s">
        <v>133</v>
      </c>
      <c r="C331" s="26" t="s">
        <v>70</v>
      </c>
      <c r="D331" s="26" t="s">
        <v>70</v>
      </c>
      <c r="E331" s="26" t="s">
        <v>365</v>
      </c>
      <c r="F331" s="26"/>
      <c r="G331" s="34" t="n">
        <f aca="false">G332</f>
        <v>928.4</v>
      </c>
      <c r="H331" s="34" t="n">
        <f aca="false">H332</f>
        <v>0</v>
      </c>
    </row>
    <row r="332" customFormat="false" ht="47.25" hidden="false" customHeight="false" outlineLevel="0" collapsed="false">
      <c r="A332" s="1" t="s">
        <v>49</v>
      </c>
      <c r="B332" s="28" t="s">
        <v>133</v>
      </c>
      <c r="C332" s="28" t="s">
        <v>70</v>
      </c>
      <c r="D332" s="28" t="s">
        <v>70</v>
      </c>
      <c r="E332" s="28" t="str">
        <f aca="false">E331</f>
        <v>780 01 42110</v>
      </c>
      <c r="F332" s="28" t="s">
        <v>29</v>
      </c>
      <c r="G332" s="76" t="n">
        <v>928.4</v>
      </c>
    </row>
    <row r="333" customFormat="false" ht="15.75" hidden="false" customHeight="false" outlineLevel="0" collapsed="false">
      <c r="A333" s="93" t="s">
        <v>360</v>
      </c>
      <c r="B333" s="26" t="s">
        <v>133</v>
      </c>
      <c r="C333" s="26" t="s">
        <v>70</v>
      </c>
      <c r="D333" s="26" t="s">
        <v>70</v>
      </c>
      <c r="E333" s="26" t="s">
        <v>366</v>
      </c>
      <c r="F333" s="26"/>
      <c r="G333" s="34" t="n">
        <f aca="false">G334</f>
        <v>73.6</v>
      </c>
      <c r="H333" s="34" t="n">
        <f aca="false">H334</f>
        <v>0</v>
      </c>
    </row>
    <row r="334" customFormat="false" ht="31.5" hidden="false" customHeight="false" outlineLevel="0" collapsed="false">
      <c r="A334" s="36" t="s">
        <v>101</v>
      </c>
      <c r="B334" s="28" t="s">
        <v>133</v>
      </c>
      <c r="C334" s="28" t="s">
        <v>70</v>
      </c>
      <c r="D334" s="28" t="s">
        <v>70</v>
      </c>
      <c r="E334" s="28" t="s">
        <v>366</v>
      </c>
      <c r="F334" s="28" t="s">
        <v>102</v>
      </c>
      <c r="G334" s="76" t="n">
        <v>73.6</v>
      </c>
    </row>
    <row r="335" customFormat="false" ht="63" hidden="false" customHeight="false" outlineLevel="0" collapsed="false">
      <c r="A335" s="93" t="s">
        <v>367</v>
      </c>
      <c r="B335" s="26" t="s">
        <v>133</v>
      </c>
      <c r="C335" s="26" t="s">
        <v>70</v>
      </c>
      <c r="D335" s="26" t="s">
        <v>70</v>
      </c>
      <c r="E335" s="26" t="s">
        <v>368</v>
      </c>
      <c r="F335" s="26"/>
      <c r="G335" s="34" t="n">
        <f aca="false">G336</f>
        <v>1416.5</v>
      </c>
      <c r="H335" s="34" t="n">
        <f aca="false">H336</f>
        <v>0</v>
      </c>
    </row>
    <row r="336" customFormat="false" ht="173.25" hidden="false" customHeight="false" outlineLevel="0" collapsed="false">
      <c r="A336" s="58" t="s">
        <v>167</v>
      </c>
      <c r="B336" s="26" t="s">
        <v>133</v>
      </c>
      <c r="C336" s="26" t="s">
        <v>70</v>
      </c>
      <c r="D336" s="26" t="s">
        <v>70</v>
      </c>
      <c r="E336" s="26" t="s">
        <v>369</v>
      </c>
      <c r="F336" s="26"/>
      <c r="G336" s="34" t="n">
        <f aca="false">G337</f>
        <v>1416.5</v>
      </c>
      <c r="H336" s="34" t="n">
        <f aca="false">H337</f>
        <v>0</v>
      </c>
    </row>
    <row r="337" customFormat="false" ht="47.25" hidden="false" customHeight="false" outlineLevel="0" collapsed="false">
      <c r="A337" s="1" t="s">
        <v>49</v>
      </c>
      <c r="B337" s="28" t="s">
        <v>133</v>
      </c>
      <c r="C337" s="28" t="s">
        <v>70</v>
      </c>
      <c r="D337" s="28" t="s">
        <v>70</v>
      </c>
      <c r="E337" s="28" t="s">
        <v>369</v>
      </c>
      <c r="F337" s="28" t="s">
        <v>29</v>
      </c>
      <c r="G337" s="76" t="n">
        <v>1416.5</v>
      </c>
    </row>
    <row r="338" customFormat="false" ht="69.75" hidden="false" customHeight="true" outlineLevel="0" collapsed="false">
      <c r="A338" s="58" t="s">
        <v>370</v>
      </c>
      <c r="B338" s="26" t="s">
        <v>133</v>
      </c>
      <c r="C338" s="26" t="s">
        <v>70</v>
      </c>
      <c r="D338" s="26" t="s">
        <v>70</v>
      </c>
      <c r="E338" s="26" t="s">
        <v>371</v>
      </c>
      <c r="F338" s="26"/>
      <c r="G338" s="34" t="n">
        <f aca="false">G339</f>
        <v>81.5</v>
      </c>
      <c r="H338" s="34" t="n">
        <f aca="false">H339</f>
        <v>0</v>
      </c>
    </row>
    <row r="339" customFormat="false" ht="173.25" hidden="false" customHeight="false" outlineLevel="0" collapsed="false">
      <c r="A339" s="58" t="s">
        <v>167</v>
      </c>
      <c r="B339" s="26" t="s">
        <v>133</v>
      </c>
      <c r="C339" s="26" t="s">
        <v>70</v>
      </c>
      <c r="D339" s="26" t="s">
        <v>70</v>
      </c>
      <c r="E339" s="26" t="s">
        <v>372</v>
      </c>
      <c r="F339" s="26"/>
      <c r="G339" s="34" t="n">
        <f aca="false">G340</f>
        <v>81.5</v>
      </c>
      <c r="H339" s="34" t="n">
        <f aca="false">H340</f>
        <v>0</v>
      </c>
    </row>
    <row r="340" customFormat="false" ht="47.25" hidden="false" customHeight="false" outlineLevel="0" collapsed="false">
      <c r="A340" s="1" t="s">
        <v>49</v>
      </c>
      <c r="B340" s="28" t="s">
        <v>133</v>
      </c>
      <c r="C340" s="28" t="s">
        <v>70</v>
      </c>
      <c r="D340" s="28" t="s">
        <v>70</v>
      </c>
      <c r="E340" s="28" t="s">
        <v>372</v>
      </c>
      <c r="F340" s="28" t="s">
        <v>29</v>
      </c>
      <c r="G340" s="76" t="n">
        <v>81.5</v>
      </c>
    </row>
    <row r="341" customFormat="false" ht="15.75" hidden="false" customHeight="false" outlineLevel="0" collapsed="false">
      <c r="A341" s="57" t="s">
        <v>94</v>
      </c>
      <c r="B341" s="32" t="s">
        <v>133</v>
      </c>
      <c r="C341" s="32" t="s">
        <v>70</v>
      </c>
      <c r="D341" s="32" t="s">
        <v>53</v>
      </c>
      <c r="E341" s="32"/>
      <c r="F341" s="32"/>
      <c r="G341" s="95" t="n">
        <f aca="false">G342</f>
        <v>41361.7</v>
      </c>
      <c r="H341" s="95" t="n">
        <f aca="false">H342</f>
        <v>8800</v>
      </c>
    </row>
    <row r="342" customFormat="false" ht="15.75" hidden="false" customHeight="false" outlineLevel="0" collapsed="false">
      <c r="A342" s="31" t="s">
        <v>26</v>
      </c>
      <c r="B342" s="26" t="s">
        <v>133</v>
      </c>
      <c r="C342" s="26" t="s">
        <v>70</v>
      </c>
      <c r="D342" s="26" t="s">
        <v>53</v>
      </c>
      <c r="E342" s="26" t="s">
        <v>27</v>
      </c>
      <c r="F342" s="26"/>
      <c r="G342" s="34" t="n">
        <f aca="false">G343</f>
        <v>41361.7</v>
      </c>
      <c r="H342" s="34" t="n">
        <f aca="false">H343</f>
        <v>8800</v>
      </c>
    </row>
    <row r="343" customFormat="false" ht="31.5" hidden="false" customHeight="false" outlineLevel="0" collapsed="false">
      <c r="A343" s="5" t="str">
        <f aca="false">'Приложение 8'!B14</f>
        <v>Муниципальная программа "Образование" на 2022-2024 годы</v>
      </c>
      <c r="B343" s="26" t="s">
        <v>133</v>
      </c>
      <c r="C343" s="26" t="s">
        <v>70</v>
      </c>
      <c r="D343" s="26" t="s">
        <v>53</v>
      </c>
      <c r="E343" s="23" t="s">
        <v>74</v>
      </c>
      <c r="F343" s="23"/>
      <c r="G343" s="34" t="n">
        <f aca="false">G344</f>
        <v>41361.7</v>
      </c>
      <c r="H343" s="34" t="n">
        <f aca="false">H344</f>
        <v>8800</v>
      </c>
    </row>
    <row r="344" customFormat="false" ht="47.25" hidden="false" customHeight="false" outlineLevel="0" collapsed="false">
      <c r="A344" s="5" t="s">
        <v>373</v>
      </c>
      <c r="B344" s="26" t="s">
        <v>133</v>
      </c>
      <c r="C344" s="26" t="s">
        <v>70</v>
      </c>
      <c r="D344" s="26" t="s">
        <v>53</v>
      </c>
      <c r="E344" s="23" t="s">
        <v>374</v>
      </c>
      <c r="F344" s="23"/>
      <c r="G344" s="34" t="n">
        <f aca="false">G345</f>
        <v>41361.7</v>
      </c>
      <c r="H344" s="34" t="n">
        <f aca="false">H345</f>
        <v>8800</v>
      </c>
    </row>
    <row r="345" customFormat="false" ht="63" hidden="false" customHeight="false" outlineLevel="0" collapsed="false">
      <c r="A345" s="58" t="s">
        <v>375</v>
      </c>
      <c r="B345" s="26" t="s">
        <v>133</v>
      </c>
      <c r="C345" s="26" t="s">
        <v>70</v>
      </c>
      <c r="D345" s="26" t="s">
        <v>53</v>
      </c>
      <c r="E345" s="23" t="s">
        <v>376</v>
      </c>
      <c r="F345" s="23"/>
      <c r="G345" s="34" t="n">
        <f aca="false">+G348+G346+G350+G352</f>
        <v>41361.7</v>
      </c>
      <c r="H345" s="34" t="n">
        <f aca="false">+H348+H346+H350+H352</f>
        <v>8800</v>
      </c>
    </row>
    <row r="346" customFormat="false" ht="68.25" hidden="false" customHeight="true" outlineLevel="0" collapsed="false">
      <c r="A346" s="31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6" s="26" t="s">
        <v>133</v>
      </c>
      <c r="C346" s="26" t="s">
        <v>70</v>
      </c>
      <c r="D346" s="26" t="s">
        <v>53</v>
      </c>
      <c r="E346" s="23" t="s">
        <v>377</v>
      </c>
      <c r="F346" s="23"/>
      <c r="G346" s="34" t="n">
        <f aca="false">G347</f>
        <v>435</v>
      </c>
      <c r="H346" s="34" t="n">
        <f aca="false">H347</f>
        <v>0</v>
      </c>
    </row>
    <row r="347" customFormat="false" ht="53.25" hidden="false" customHeight="true" outlineLevel="0" collapsed="false">
      <c r="A347" s="36" t="s">
        <v>182</v>
      </c>
      <c r="B347" s="28" t="s">
        <v>133</v>
      </c>
      <c r="C347" s="28" t="s">
        <v>70</v>
      </c>
      <c r="D347" s="28" t="s">
        <v>53</v>
      </c>
      <c r="E347" s="94" t="s">
        <v>377</v>
      </c>
      <c r="F347" s="94" t="s">
        <v>40</v>
      </c>
      <c r="G347" s="76" t="n">
        <v>435</v>
      </c>
    </row>
    <row r="348" customFormat="false" ht="15.75" hidden="false" customHeight="false" outlineLevel="0" collapsed="false">
      <c r="A348" s="31" t="s">
        <v>378</v>
      </c>
      <c r="B348" s="26" t="s">
        <v>133</v>
      </c>
      <c r="C348" s="26" t="s">
        <v>70</v>
      </c>
      <c r="D348" s="26" t="s">
        <v>53</v>
      </c>
      <c r="E348" s="23" t="s">
        <v>379</v>
      </c>
      <c r="F348" s="23"/>
      <c r="G348" s="34" t="n">
        <f aca="false">G349</f>
        <v>31663.5</v>
      </c>
      <c r="H348" s="34" t="n">
        <f aca="false">H349</f>
        <v>0</v>
      </c>
    </row>
    <row r="349" customFormat="false" ht="45.75" hidden="false" customHeight="true" outlineLevel="0" collapsed="false">
      <c r="A349" s="36" t="s">
        <v>182</v>
      </c>
      <c r="B349" s="28" t="s">
        <v>133</v>
      </c>
      <c r="C349" s="28" t="s">
        <v>70</v>
      </c>
      <c r="D349" s="28" t="s">
        <v>53</v>
      </c>
      <c r="E349" s="94" t="s">
        <v>379</v>
      </c>
      <c r="F349" s="94" t="s">
        <v>40</v>
      </c>
      <c r="G349" s="76" t="n">
        <v>31663.5</v>
      </c>
    </row>
    <row r="350" customFormat="false" ht="47.25" hidden="false" customHeight="false" outlineLevel="0" collapsed="false">
      <c r="A350" s="5" t="s">
        <v>189</v>
      </c>
      <c r="B350" s="26" t="s">
        <v>133</v>
      </c>
      <c r="C350" s="26" t="s">
        <v>70</v>
      </c>
      <c r="D350" s="26" t="s">
        <v>53</v>
      </c>
      <c r="E350" s="23" t="s">
        <v>380</v>
      </c>
      <c r="F350" s="23"/>
      <c r="G350" s="34" t="n">
        <f aca="false">G351</f>
        <v>8800</v>
      </c>
      <c r="H350" s="34" t="n">
        <f aca="false">H351</f>
        <v>8800</v>
      </c>
    </row>
    <row r="351" customFormat="false" ht="48.75" hidden="false" customHeight="true" outlineLevel="0" collapsed="false">
      <c r="A351" s="36" t="s">
        <v>182</v>
      </c>
      <c r="B351" s="28" t="s">
        <v>133</v>
      </c>
      <c r="C351" s="28" t="s">
        <v>70</v>
      </c>
      <c r="D351" s="28" t="s">
        <v>53</v>
      </c>
      <c r="E351" s="94" t="s">
        <v>380</v>
      </c>
      <c r="F351" s="94" t="s">
        <v>40</v>
      </c>
      <c r="G351" s="76" t="n">
        <v>8800</v>
      </c>
      <c r="H351" s="76" t="n">
        <v>8800</v>
      </c>
    </row>
    <row r="352" customFormat="false" ht="63" hidden="false" customHeight="false" outlineLevel="0" collapsed="false">
      <c r="A352" s="5" t="s">
        <v>191</v>
      </c>
      <c r="B352" s="26" t="s">
        <v>133</v>
      </c>
      <c r="C352" s="26" t="s">
        <v>70</v>
      </c>
      <c r="D352" s="26" t="s">
        <v>53</v>
      </c>
      <c r="E352" s="23" t="s">
        <v>381</v>
      </c>
      <c r="F352" s="23"/>
      <c r="G352" s="34" t="n">
        <f aca="false">G353</f>
        <v>463.2</v>
      </c>
      <c r="H352" s="34" t="n">
        <f aca="false">H353</f>
        <v>0</v>
      </c>
    </row>
    <row r="353" customFormat="false" ht="52.5" hidden="false" customHeight="true" outlineLevel="0" collapsed="false">
      <c r="A353" s="36" t="s">
        <v>182</v>
      </c>
      <c r="B353" s="28" t="s">
        <v>133</v>
      </c>
      <c r="C353" s="28" t="s">
        <v>70</v>
      </c>
      <c r="D353" s="28" t="s">
        <v>53</v>
      </c>
      <c r="E353" s="94" t="s">
        <v>381</v>
      </c>
      <c r="F353" s="94" t="s">
        <v>40</v>
      </c>
      <c r="G353" s="76" t="n">
        <v>463.2</v>
      </c>
    </row>
    <row r="354" customFormat="false" ht="15.75" hidden="false" customHeight="false" outlineLevel="0" collapsed="false">
      <c r="A354" s="57" t="s">
        <v>96</v>
      </c>
      <c r="B354" s="32" t="s">
        <v>133</v>
      </c>
      <c r="C354" s="32" t="s">
        <v>97</v>
      </c>
      <c r="D354" s="32"/>
      <c r="E354" s="32"/>
      <c r="F354" s="32"/>
      <c r="G354" s="95" t="n">
        <f aca="false">G355</f>
        <v>503521.84064</v>
      </c>
      <c r="H354" s="95" t="n">
        <f aca="false">H355</f>
        <v>417298.83658</v>
      </c>
    </row>
    <row r="355" customFormat="false" ht="15.75" hidden="false" customHeight="false" outlineLevel="0" collapsed="false">
      <c r="A355" s="57" t="s">
        <v>98</v>
      </c>
      <c r="B355" s="32" t="s">
        <v>133</v>
      </c>
      <c r="C355" s="32" t="s">
        <v>97</v>
      </c>
      <c r="D355" s="32" t="s">
        <v>15</v>
      </c>
      <c r="E355" s="32"/>
      <c r="F355" s="32"/>
      <c r="G355" s="95" t="n">
        <f aca="false">G356</f>
        <v>503521.84064</v>
      </c>
      <c r="H355" s="95" t="n">
        <f aca="false">H356</f>
        <v>417298.83658</v>
      </c>
    </row>
    <row r="356" customFormat="false" ht="15.75" hidden="false" customHeight="false" outlineLevel="0" collapsed="false">
      <c r="A356" s="58" t="s">
        <v>26</v>
      </c>
      <c r="B356" s="26" t="s">
        <v>133</v>
      </c>
      <c r="C356" s="26" t="s">
        <v>97</v>
      </c>
      <c r="D356" s="26" t="s">
        <v>15</v>
      </c>
      <c r="E356" s="26" t="s">
        <v>27</v>
      </c>
      <c r="F356" s="26"/>
      <c r="G356" s="34" t="n">
        <f aca="false">G357</f>
        <v>503521.84064</v>
      </c>
      <c r="H356" s="34" t="n">
        <f aca="false">H357</f>
        <v>417298.83658</v>
      </c>
    </row>
    <row r="357" customFormat="false" ht="36" hidden="false" customHeight="true" outlineLevel="0" collapsed="false">
      <c r="A357" s="31" t="str">
        <f aca="false">'Приложение 8'!B16</f>
        <v>Муниципальная программа «Культура»  на 2022-2024 годы</v>
      </c>
      <c r="B357" s="26" t="s">
        <v>133</v>
      </c>
      <c r="C357" s="26" t="s">
        <v>97</v>
      </c>
      <c r="D357" s="26" t="s">
        <v>15</v>
      </c>
      <c r="E357" s="26" t="s">
        <v>81</v>
      </c>
      <c r="F357" s="26"/>
      <c r="G357" s="34" t="n">
        <f aca="false">G358+G386</f>
        <v>503521.84064</v>
      </c>
      <c r="H357" s="34" t="n">
        <f aca="false">H358+H386</f>
        <v>417298.83658</v>
      </c>
    </row>
    <row r="358" customFormat="false" ht="37.5" hidden="false" customHeight="true" outlineLevel="0" collapsed="false">
      <c r="A358" s="58" t="s">
        <v>382</v>
      </c>
      <c r="B358" s="26" t="s">
        <v>133</v>
      </c>
      <c r="C358" s="26" t="s">
        <v>97</v>
      </c>
      <c r="D358" s="26" t="s">
        <v>15</v>
      </c>
      <c r="E358" s="26" t="s">
        <v>383</v>
      </c>
      <c r="F358" s="26"/>
      <c r="G358" s="34" t="n">
        <f aca="false">G359+G370+G383</f>
        <v>502021.84064</v>
      </c>
      <c r="H358" s="34" t="n">
        <f aca="false">H359+H370</f>
        <v>417298.83658</v>
      </c>
    </row>
    <row r="359" customFormat="false" ht="47.25" hidden="false" customHeight="false" outlineLevel="0" collapsed="false">
      <c r="A359" s="58" t="s">
        <v>384</v>
      </c>
      <c r="B359" s="26" t="s">
        <v>133</v>
      </c>
      <c r="C359" s="26" t="s">
        <v>97</v>
      </c>
      <c r="D359" s="26" t="s">
        <v>15</v>
      </c>
      <c r="E359" s="26" t="s">
        <v>385</v>
      </c>
      <c r="F359" s="26"/>
      <c r="G359" s="34" t="n">
        <f aca="false">G360+G362+G364+G366+G368</f>
        <v>126114.503</v>
      </c>
      <c r="H359" s="34" t="n">
        <f aca="false">H360+H362+H364+H366+H368</f>
        <v>66271.003</v>
      </c>
    </row>
    <row r="360" customFormat="false" ht="66.75" hidden="false" customHeight="true" outlineLevel="0" collapsed="false">
      <c r="A360" s="31" t="str">
        <f aca="false">A30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0" s="26" t="s">
        <v>133</v>
      </c>
      <c r="C360" s="26" t="s">
        <v>97</v>
      </c>
      <c r="D360" s="26" t="s">
        <v>15</v>
      </c>
      <c r="E360" s="26" t="s">
        <v>386</v>
      </c>
      <c r="F360" s="26"/>
      <c r="G360" s="34" t="n">
        <f aca="false">G361</f>
        <v>1440</v>
      </c>
      <c r="H360" s="34" t="n">
        <f aca="false">H361</f>
        <v>0</v>
      </c>
    </row>
    <row r="361" customFormat="false" ht="53.25" hidden="false" customHeight="true" outlineLevel="0" collapsed="false">
      <c r="A361" s="36" t="s">
        <v>182</v>
      </c>
      <c r="B361" s="28" t="s">
        <v>133</v>
      </c>
      <c r="C361" s="28" t="s">
        <v>97</v>
      </c>
      <c r="D361" s="28" t="s">
        <v>15</v>
      </c>
      <c r="E361" s="28" t="str">
        <f aca="false">E360</f>
        <v>731 01 13060</v>
      </c>
      <c r="F361" s="28" t="s">
        <v>40</v>
      </c>
      <c r="G361" s="76" t="n">
        <v>1440</v>
      </c>
    </row>
    <row r="362" customFormat="false" ht="54.75" hidden="false" customHeight="true" outlineLevel="0" collapsed="false">
      <c r="A362" s="31" t="s">
        <v>347</v>
      </c>
      <c r="B362" s="26" t="s">
        <v>133</v>
      </c>
      <c r="C362" s="26" t="s">
        <v>97</v>
      </c>
      <c r="D362" s="26" t="s">
        <v>15</v>
      </c>
      <c r="E362" s="26" t="s">
        <v>387</v>
      </c>
      <c r="F362" s="26"/>
      <c r="G362" s="34" t="n">
        <f aca="false">G363</f>
        <v>39.7</v>
      </c>
      <c r="H362" s="34" t="n">
        <f aca="false">H363</f>
        <v>0</v>
      </c>
    </row>
    <row r="363" customFormat="false" ht="51" hidden="false" customHeight="true" outlineLevel="0" collapsed="false">
      <c r="A363" s="36" t="s">
        <v>182</v>
      </c>
      <c r="B363" s="28" t="s">
        <v>133</v>
      </c>
      <c r="C363" s="28" t="s">
        <v>97</v>
      </c>
      <c r="D363" s="28" t="s">
        <v>15</v>
      </c>
      <c r="E363" s="28" t="str">
        <f aca="false">E362</f>
        <v>731 01 13090</v>
      </c>
      <c r="F363" s="28" t="s">
        <v>40</v>
      </c>
      <c r="G363" s="76" t="n">
        <v>39.7</v>
      </c>
    </row>
    <row r="364" customFormat="false" ht="31.5" hidden="false" customHeight="false" outlineLevel="0" collapsed="false">
      <c r="A364" s="31" t="s">
        <v>388</v>
      </c>
      <c r="B364" s="26" t="s">
        <v>133</v>
      </c>
      <c r="C364" s="26" t="s">
        <v>97</v>
      </c>
      <c r="D364" s="26" t="s">
        <v>15</v>
      </c>
      <c r="E364" s="26" t="s">
        <v>389</v>
      </c>
      <c r="F364" s="26"/>
      <c r="G364" s="34" t="n">
        <f aca="false">G365</f>
        <v>54875.8</v>
      </c>
      <c r="H364" s="34" t="n">
        <f aca="false">H365</f>
        <v>0</v>
      </c>
    </row>
    <row r="365" customFormat="false" ht="52.5" hidden="false" customHeight="true" outlineLevel="0" collapsed="false">
      <c r="A365" s="36" t="s">
        <v>182</v>
      </c>
      <c r="B365" s="28" t="s">
        <v>133</v>
      </c>
      <c r="C365" s="28" t="s">
        <v>97</v>
      </c>
      <c r="D365" s="28" t="s">
        <v>15</v>
      </c>
      <c r="E365" s="28" t="str">
        <f aca="false">E364</f>
        <v>731 01 44050</v>
      </c>
      <c r="F365" s="28" t="s">
        <v>40</v>
      </c>
      <c r="G365" s="76" t="n">
        <f aca="false">52375.8+2500</f>
        <v>54875.8</v>
      </c>
    </row>
    <row r="366" customFormat="false" ht="50.25" hidden="false" customHeight="true" outlineLevel="0" collapsed="false">
      <c r="A366" s="5" t="s">
        <v>189</v>
      </c>
      <c r="B366" s="23" t="s">
        <v>133</v>
      </c>
      <c r="C366" s="23" t="s">
        <v>97</v>
      </c>
      <c r="D366" s="23" t="s">
        <v>15</v>
      </c>
      <c r="E366" s="23" t="s">
        <v>390</v>
      </c>
      <c r="F366" s="23"/>
      <c r="G366" s="34" t="n">
        <f aca="false">G367</f>
        <v>66271.003</v>
      </c>
      <c r="H366" s="34" t="n">
        <f aca="false">H367</f>
        <v>66271.003</v>
      </c>
    </row>
    <row r="367" customFormat="false" ht="52.5" hidden="false" customHeight="true" outlineLevel="0" collapsed="false">
      <c r="A367" s="36" t="s">
        <v>182</v>
      </c>
      <c r="B367" s="94" t="s">
        <v>133</v>
      </c>
      <c r="C367" s="94" t="s">
        <v>97</v>
      </c>
      <c r="D367" s="94" t="s">
        <v>15</v>
      </c>
      <c r="E367" s="94" t="str">
        <f aca="false">E366</f>
        <v>731 01 71100</v>
      </c>
      <c r="F367" s="94" t="s">
        <v>40</v>
      </c>
      <c r="G367" s="76" t="n">
        <v>66271.003</v>
      </c>
      <c r="H367" s="76" t="n">
        <v>66271.003</v>
      </c>
    </row>
    <row r="368" customFormat="false" ht="67.5" hidden="false" customHeight="true" outlineLevel="0" collapsed="false">
      <c r="A368" s="5" t="s">
        <v>191</v>
      </c>
      <c r="B368" s="23" t="s">
        <v>133</v>
      </c>
      <c r="C368" s="23" t="s">
        <v>97</v>
      </c>
      <c r="D368" s="23" t="s">
        <v>15</v>
      </c>
      <c r="E368" s="23" t="s">
        <v>391</v>
      </c>
      <c r="F368" s="23"/>
      <c r="G368" s="34" t="n">
        <f aca="false">G369</f>
        <v>3488</v>
      </c>
      <c r="H368" s="34" t="n">
        <f aca="false">H369</f>
        <v>0</v>
      </c>
    </row>
    <row r="369" customFormat="false" ht="53.25" hidden="false" customHeight="true" outlineLevel="0" collapsed="false">
      <c r="A369" s="36" t="s">
        <v>182</v>
      </c>
      <c r="B369" s="94" t="s">
        <v>133</v>
      </c>
      <c r="C369" s="94" t="s">
        <v>97</v>
      </c>
      <c r="D369" s="94" t="s">
        <v>15</v>
      </c>
      <c r="E369" s="94" t="str">
        <f aca="false">E368</f>
        <v>731 01 S1100</v>
      </c>
      <c r="F369" s="94" t="s">
        <v>40</v>
      </c>
      <c r="G369" s="76" t="n">
        <v>3488</v>
      </c>
    </row>
    <row r="370" customFormat="false" ht="31.5" hidden="false" customHeight="false" outlineLevel="0" collapsed="false">
      <c r="A370" s="58" t="s">
        <v>392</v>
      </c>
      <c r="B370" s="23" t="s">
        <v>133</v>
      </c>
      <c r="C370" s="23" t="s">
        <v>97</v>
      </c>
      <c r="D370" s="23" t="s">
        <v>15</v>
      </c>
      <c r="E370" s="23" t="s">
        <v>393</v>
      </c>
      <c r="F370" s="23"/>
      <c r="G370" s="34" t="n">
        <f aca="false">+G373+G371+G375+G377+G379+G381</f>
        <v>372407.33764</v>
      </c>
      <c r="H370" s="34" t="n">
        <f aca="false">+H373+H371+H375+H377+H379+H381</f>
        <v>351027.83358</v>
      </c>
    </row>
    <row r="371" customFormat="false" ht="52.5" hidden="false" customHeight="true" outlineLevel="0" collapsed="false">
      <c r="A371" s="5" t="s">
        <v>353</v>
      </c>
      <c r="B371" s="26" t="s">
        <v>133</v>
      </c>
      <c r="C371" s="26" t="s">
        <v>97</v>
      </c>
      <c r="D371" s="26" t="s">
        <v>15</v>
      </c>
      <c r="E371" s="26" t="s">
        <v>394</v>
      </c>
      <c r="F371" s="26"/>
      <c r="G371" s="34" t="n">
        <f aca="false">G372</f>
        <v>6771.7</v>
      </c>
      <c r="H371" s="34" t="n">
        <f aca="false">H372</f>
        <v>0</v>
      </c>
    </row>
    <row r="372" customFormat="false" ht="54.75" hidden="false" customHeight="true" outlineLevel="0" collapsed="false">
      <c r="A372" s="1" t="str">
        <f aca="false">A365</f>
        <v>Предоставление субсидий бюджетным, автономным учреждениям и иным некоммерческим организациям
</v>
      </c>
      <c r="B372" s="28" t="s">
        <v>133</v>
      </c>
      <c r="C372" s="28" t="s">
        <v>97</v>
      </c>
      <c r="D372" s="28" t="s">
        <v>15</v>
      </c>
      <c r="E372" s="28" t="str">
        <f aca="false">E371</f>
        <v>731 02 13080</v>
      </c>
      <c r="F372" s="28" t="s">
        <v>40</v>
      </c>
      <c r="G372" s="76" t="n">
        <f aca="false">5656.6+1115.1</f>
        <v>6771.7</v>
      </c>
    </row>
    <row r="373" customFormat="false" ht="50.25" hidden="false" customHeight="true" outlineLevel="0" collapsed="false">
      <c r="A373" s="5" t="s">
        <v>395</v>
      </c>
      <c r="B373" s="23" t="s">
        <v>133</v>
      </c>
      <c r="C373" s="23" t="s">
        <v>97</v>
      </c>
      <c r="D373" s="23" t="s">
        <v>15</v>
      </c>
      <c r="E373" s="23" t="s">
        <v>396</v>
      </c>
      <c r="F373" s="23"/>
      <c r="G373" s="34" t="n">
        <f aca="false">G374</f>
        <v>252719.07714</v>
      </c>
      <c r="H373" s="34" t="n">
        <f aca="false">H374</f>
        <v>252719.07714</v>
      </c>
    </row>
    <row r="374" customFormat="false" ht="50.25" hidden="false" customHeight="true" outlineLevel="0" collapsed="false">
      <c r="A374" s="1" t="s">
        <v>397</v>
      </c>
      <c r="B374" s="94" t="s">
        <v>133</v>
      </c>
      <c r="C374" s="94" t="s">
        <v>97</v>
      </c>
      <c r="D374" s="94" t="s">
        <v>15</v>
      </c>
      <c r="E374" s="129" t="str">
        <f aca="false">E373</f>
        <v>731 02 74000</v>
      </c>
      <c r="F374" s="94" t="s">
        <v>398</v>
      </c>
      <c r="G374" s="76" t="n">
        <v>252719.07714</v>
      </c>
      <c r="H374" s="76" t="n">
        <f aca="false">252719.07714</f>
        <v>252719.07714</v>
      </c>
    </row>
    <row r="375" customFormat="false" ht="50.25" hidden="false" customHeight="true" outlineLevel="0" collapsed="false">
      <c r="A375" s="5" t="s">
        <v>399</v>
      </c>
      <c r="B375" s="23" t="s">
        <v>133</v>
      </c>
      <c r="C375" s="23" t="s">
        <v>97</v>
      </c>
      <c r="D375" s="23" t="s">
        <v>15</v>
      </c>
      <c r="E375" s="22" t="s">
        <v>400</v>
      </c>
      <c r="F375" s="23"/>
      <c r="G375" s="34" t="n">
        <f aca="false">G376</f>
        <v>13301.00406</v>
      </c>
      <c r="H375" s="34" t="n">
        <f aca="false">H376</f>
        <v>0</v>
      </c>
    </row>
    <row r="376" customFormat="false" ht="50.25" hidden="false" customHeight="true" outlineLevel="0" collapsed="false">
      <c r="A376" s="1" t="s">
        <v>397</v>
      </c>
      <c r="B376" s="94" t="s">
        <v>133</v>
      </c>
      <c r="C376" s="94" t="s">
        <v>97</v>
      </c>
      <c r="D376" s="94" t="s">
        <v>15</v>
      </c>
      <c r="E376" s="22" t="s">
        <v>400</v>
      </c>
      <c r="F376" s="94" t="s">
        <v>398</v>
      </c>
      <c r="G376" s="76" t="n">
        <v>13301.00406</v>
      </c>
    </row>
    <row r="377" customFormat="false" ht="33" hidden="false" customHeight="true" outlineLevel="0" collapsed="false">
      <c r="A377" s="5" t="s">
        <v>401</v>
      </c>
      <c r="B377" s="23" t="s">
        <v>133</v>
      </c>
      <c r="C377" s="23" t="s">
        <v>97</v>
      </c>
      <c r="D377" s="23" t="s">
        <v>15</v>
      </c>
      <c r="E377" s="22" t="s">
        <v>402</v>
      </c>
      <c r="F377" s="23"/>
      <c r="G377" s="34" t="n">
        <f aca="false">G378</f>
        <v>73482.8</v>
      </c>
      <c r="H377" s="34" t="n">
        <f aca="false">H378</f>
        <v>73482.8</v>
      </c>
    </row>
    <row r="378" customFormat="false" ht="50.25" hidden="false" customHeight="true" outlineLevel="0" collapsed="false">
      <c r="A378" s="1" t="s">
        <v>397</v>
      </c>
      <c r="B378" s="94" t="s">
        <v>133</v>
      </c>
      <c r="C378" s="94" t="s">
        <v>97</v>
      </c>
      <c r="D378" s="94" t="s">
        <v>15</v>
      </c>
      <c r="E378" s="129" t="s">
        <v>402</v>
      </c>
      <c r="F378" s="94" t="s">
        <v>398</v>
      </c>
      <c r="G378" s="76" t="n">
        <f aca="false">73482.8</f>
        <v>73482.8</v>
      </c>
      <c r="H378" s="76" t="n">
        <v>73482.8</v>
      </c>
    </row>
    <row r="379" customFormat="false" ht="81.75" hidden="false" customHeight="true" outlineLevel="0" collapsed="false">
      <c r="A379" s="5" t="s">
        <v>403</v>
      </c>
      <c r="B379" s="23" t="s">
        <v>133</v>
      </c>
      <c r="C379" s="23" t="s">
        <v>97</v>
      </c>
      <c r="D379" s="23" t="s">
        <v>15</v>
      </c>
      <c r="E379" s="22" t="s">
        <v>404</v>
      </c>
      <c r="F379" s="94"/>
      <c r="G379" s="76" t="n">
        <f aca="false">G380</f>
        <v>24825.95644</v>
      </c>
      <c r="H379" s="76" t="n">
        <f aca="false">H380</f>
        <v>24825.95644</v>
      </c>
    </row>
    <row r="380" customFormat="false" ht="50.25" hidden="false" customHeight="true" outlineLevel="0" collapsed="false">
      <c r="A380" s="5" t="s">
        <v>182</v>
      </c>
      <c r="B380" s="23" t="s">
        <v>133</v>
      </c>
      <c r="C380" s="23" t="s">
        <v>97</v>
      </c>
      <c r="D380" s="23" t="s">
        <v>15</v>
      </c>
      <c r="E380" s="22" t="str">
        <f aca="false">E379</f>
        <v>731 02 71060</v>
      </c>
      <c r="F380" s="94" t="s">
        <v>40</v>
      </c>
      <c r="G380" s="76" t="n">
        <v>24825.95644</v>
      </c>
      <c r="H380" s="76" t="n">
        <v>24825.95644</v>
      </c>
    </row>
    <row r="381" customFormat="false" ht="86.25" hidden="false" customHeight="true" outlineLevel="0" collapsed="false">
      <c r="A381" s="5" t="s">
        <v>357</v>
      </c>
      <c r="B381" s="23" t="s">
        <v>133</v>
      </c>
      <c r="C381" s="23" t="s">
        <v>97</v>
      </c>
      <c r="D381" s="23" t="s">
        <v>15</v>
      </c>
      <c r="E381" s="22" t="s">
        <v>405</v>
      </c>
      <c r="F381" s="94"/>
      <c r="G381" s="76" t="n">
        <f aca="false">G382</f>
        <v>1306.8</v>
      </c>
    </row>
    <row r="382" customFormat="false" ht="50.25" hidden="false" customHeight="true" outlineLevel="0" collapsed="false">
      <c r="A382" s="5" t="s">
        <v>182</v>
      </c>
      <c r="B382" s="23" t="s">
        <v>133</v>
      </c>
      <c r="C382" s="23" t="s">
        <v>97</v>
      </c>
      <c r="D382" s="23" t="s">
        <v>15</v>
      </c>
      <c r="E382" s="22" t="str">
        <f aca="false">E381</f>
        <v>731 02 S1060</v>
      </c>
      <c r="F382" s="94" t="s">
        <v>40</v>
      </c>
      <c r="G382" s="76" t="n">
        <v>1306.8</v>
      </c>
    </row>
    <row r="383" customFormat="false" ht="52.5" hidden="false" customHeight="true" outlineLevel="0" collapsed="false">
      <c r="A383" s="5" t="s">
        <v>406</v>
      </c>
      <c r="B383" s="23" t="s">
        <v>133</v>
      </c>
      <c r="C383" s="23" t="s">
        <v>97</v>
      </c>
      <c r="D383" s="23" t="s">
        <v>15</v>
      </c>
      <c r="E383" s="22" t="s">
        <v>407</v>
      </c>
      <c r="F383" s="23"/>
      <c r="G383" s="34" t="n">
        <f aca="false">G384</f>
        <v>3500</v>
      </c>
      <c r="H383" s="34"/>
    </row>
    <row r="384" customFormat="false" ht="164.45" hidden="false" customHeight="true" outlineLevel="0" collapsed="false">
      <c r="A384" s="58" t="s">
        <v>167</v>
      </c>
      <c r="B384" s="23" t="s">
        <v>133</v>
      </c>
      <c r="C384" s="23" t="s">
        <v>97</v>
      </c>
      <c r="D384" s="23" t="s">
        <v>15</v>
      </c>
      <c r="E384" s="22" t="s">
        <v>408</v>
      </c>
      <c r="F384" s="23"/>
      <c r="G384" s="34" t="n">
        <f aca="false">G385</f>
        <v>3500</v>
      </c>
      <c r="H384" s="34"/>
    </row>
    <row r="385" customFormat="false" ht="50.25" hidden="false" customHeight="true" outlineLevel="0" collapsed="false">
      <c r="A385" s="1" t="s">
        <v>182</v>
      </c>
      <c r="B385" s="94" t="s">
        <v>133</v>
      </c>
      <c r="C385" s="94" t="s">
        <v>97</v>
      </c>
      <c r="D385" s="94" t="s">
        <v>15</v>
      </c>
      <c r="E385" s="129" t="s">
        <v>408</v>
      </c>
      <c r="F385" s="94" t="s">
        <v>40</v>
      </c>
      <c r="G385" s="76" t="n">
        <v>3500</v>
      </c>
    </row>
    <row r="386" customFormat="false" ht="15.75" hidden="false" customHeight="false" outlineLevel="0" collapsed="false">
      <c r="A386" s="31" t="s">
        <v>409</v>
      </c>
      <c r="B386" s="26" t="s">
        <v>133</v>
      </c>
      <c r="C386" s="26" t="s">
        <v>97</v>
      </c>
      <c r="D386" s="26" t="s">
        <v>15</v>
      </c>
      <c r="E386" s="26" t="s">
        <v>410</v>
      </c>
      <c r="F386" s="26"/>
      <c r="G386" s="34" t="n">
        <f aca="false">G388+G390</f>
        <v>1500</v>
      </c>
      <c r="H386" s="34" t="n">
        <f aca="false">H388+H390</f>
        <v>0</v>
      </c>
    </row>
    <row r="387" customFormat="false" ht="63" hidden="false" customHeight="false" outlineLevel="0" collapsed="false">
      <c r="A387" s="58" t="s">
        <v>411</v>
      </c>
      <c r="B387" s="26" t="s">
        <v>133</v>
      </c>
      <c r="C387" s="26" t="s">
        <v>97</v>
      </c>
      <c r="D387" s="26" t="s">
        <v>15</v>
      </c>
      <c r="E387" s="26" t="s">
        <v>412</v>
      </c>
      <c r="F387" s="26"/>
      <c r="G387" s="34" t="n">
        <f aca="false">G388</f>
        <v>1330</v>
      </c>
      <c r="H387" s="34" t="n">
        <f aca="false">H388</f>
        <v>0</v>
      </c>
    </row>
    <row r="388" customFormat="false" ht="173.25" hidden="false" customHeight="false" outlineLevel="0" collapsed="false">
      <c r="A388" s="58" t="s">
        <v>167</v>
      </c>
      <c r="B388" s="26" t="s">
        <v>133</v>
      </c>
      <c r="C388" s="26" t="s">
        <v>97</v>
      </c>
      <c r="D388" s="26" t="s">
        <v>15</v>
      </c>
      <c r="E388" s="26" t="s">
        <v>413</v>
      </c>
      <c r="F388" s="26"/>
      <c r="G388" s="34" t="n">
        <f aca="false">G389</f>
        <v>1330</v>
      </c>
      <c r="H388" s="34" t="n">
        <f aca="false">H389</f>
        <v>0</v>
      </c>
    </row>
    <row r="389" customFormat="false" ht="47.25" hidden="false" customHeight="false" outlineLevel="0" collapsed="false">
      <c r="A389" s="1" t="s">
        <v>49</v>
      </c>
      <c r="B389" s="28" t="s">
        <v>133</v>
      </c>
      <c r="C389" s="28" t="s">
        <v>97</v>
      </c>
      <c r="D389" s="28" t="s">
        <v>15</v>
      </c>
      <c r="E389" s="28" t="str">
        <f aca="false">E388</f>
        <v>733 01 42110</v>
      </c>
      <c r="F389" s="28" t="s">
        <v>29</v>
      </c>
      <c r="G389" s="76" t="n">
        <v>1330</v>
      </c>
    </row>
    <row r="390" customFormat="false" ht="78.75" hidden="false" customHeight="false" outlineLevel="0" collapsed="false">
      <c r="A390" s="31" t="s">
        <v>414</v>
      </c>
      <c r="B390" s="26" t="s">
        <v>133</v>
      </c>
      <c r="C390" s="26" t="s">
        <v>97</v>
      </c>
      <c r="D390" s="26" t="s">
        <v>15</v>
      </c>
      <c r="E390" s="26" t="s">
        <v>415</v>
      </c>
      <c r="F390" s="26"/>
      <c r="G390" s="34" t="n">
        <f aca="false">G391</f>
        <v>170</v>
      </c>
      <c r="H390" s="34" t="n">
        <f aca="false">H391</f>
        <v>0</v>
      </c>
    </row>
    <row r="391" customFormat="false" ht="180" hidden="false" customHeight="true" outlineLevel="0" collapsed="false">
      <c r="A391" s="31" t="s">
        <v>167</v>
      </c>
      <c r="B391" s="26" t="s">
        <v>133</v>
      </c>
      <c r="C391" s="26" t="s">
        <v>97</v>
      </c>
      <c r="D391" s="26" t="s">
        <v>15</v>
      </c>
      <c r="E391" s="26" t="s">
        <v>416</v>
      </c>
      <c r="F391" s="26"/>
      <c r="G391" s="34" t="n">
        <f aca="false">G392</f>
        <v>170</v>
      </c>
      <c r="H391" s="34" t="n">
        <f aca="false">H392</f>
        <v>0</v>
      </c>
    </row>
    <row r="392" customFormat="false" ht="47.25" hidden="false" customHeight="false" outlineLevel="0" collapsed="false">
      <c r="A392" s="1" t="s">
        <v>49</v>
      </c>
      <c r="B392" s="28" t="s">
        <v>133</v>
      </c>
      <c r="C392" s="28" t="s">
        <v>97</v>
      </c>
      <c r="D392" s="28" t="s">
        <v>15</v>
      </c>
      <c r="E392" s="28" t="s">
        <v>416</v>
      </c>
      <c r="F392" s="28" t="s">
        <v>29</v>
      </c>
      <c r="G392" s="76" t="n">
        <v>170</v>
      </c>
    </row>
    <row r="393" customFormat="false" ht="15.75" hidden="false" customHeight="false" outlineLevel="0" collapsed="false">
      <c r="A393" s="57" t="s">
        <v>99</v>
      </c>
      <c r="B393" s="32" t="s">
        <v>133</v>
      </c>
      <c r="C393" s="32" t="s">
        <v>50</v>
      </c>
      <c r="D393" s="32"/>
      <c r="E393" s="32"/>
      <c r="F393" s="32"/>
      <c r="G393" s="95" t="n">
        <f aca="false">G394+G401+G427+G415</f>
        <v>20561.786</v>
      </c>
      <c r="H393" s="95" t="n">
        <f aca="false">H394+H401+H427+H415</f>
        <v>15685.086</v>
      </c>
    </row>
    <row r="394" customFormat="false" ht="15.75" hidden="false" customHeight="false" outlineLevel="0" collapsed="false">
      <c r="A394" s="57" t="s">
        <v>100</v>
      </c>
      <c r="B394" s="32" t="s">
        <v>133</v>
      </c>
      <c r="C394" s="32" t="s">
        <v>50</v>
      </c>
      <c r="D394" s="32" t="s">
        <v>15</v>
      </c>
      <c r="E394" s="32"/>
      <c r="F394" s="32"/>
      <c r="G394" s="95" t="n">
        <f aca="false">G395</f>
        <v>4834.7</v>
      </c>
      <c r="H394" s="95" t="n">
        <f aca="false">H395</f>
        <v>0</v>
      </c>
    </row>
    <row r="395" customFormat="false" ht="15.75" hidden="false" customHeight="false" outlineLevel="0" collapsed="false">
      <c r="A395" s="31" t="s">
        <v>26</v>
      </c>
      <c r="B395" s="26" t="s">
        <v>133</v>
      </c>
      <c r="C395" s="26" t="s">
        <v>50</v>
      </c>
      <c r="D395" s="26" t="s">
        <v>15</v>
      </c>
      <c r="E395" s="26" t="s">
        <v>27</v>
      </c>
      <c r="F395" s="32"/>
      <c r="G395" s="34" t="n">
        <f aca="false">G398</f>
        <v>4834.7</v>
      </c>
      <c r="H395" s="34" t="n">
        <f aca="false">H398</f>
        <v>0</v>
      </c>
    </row>
    <row r="396" customFormat="false" ht="53.25" hidden="false" customHeight="true" outlineLevel="0" collapsed="false">
      <c r="A396" s="5" t="str">
        <f aca="false">'Приложение 8'!B20</f>
        <v>Муниципальная программа «Муниципальное управление и гражданское общество» на 2022-2024 годы</v>
      </c>
      <c r="B396" s="26" t="s">
        <v>133</v>
      </c>
      <c r="C396" s="26" t="s">
        <v>50</v>
      </c>
      <c r="D396" s="26" t="s">
        <v>15</v>
      </c>
      <c r="E396" s="26" t="s">
        <v>134</v>
      </c>
      <c r="F396" s="32"/>
      <c r="G396" s="34" t="n">
        <f aca="false">G398</f>
        <v>4834.7</v>
      </c>
      <c r="H396" s="34" t="n">
        <f aca="false">H398</f>
        <v>0</v>
      </c>
    </row>
    <row r="397" customFormat="false" ht="35.25" hidden="false" customHeight="true" outlineLevel="0" collapsed="false">
      <c r="A397" s="5" t="s">
        <v>152</v>
      </c>
      <c r="B397" s="26" t="s">
        <v>133</v>
      </c>
      <c r="C397" s="26" t="s">
        <v>50</v>
      </c>
      <c r="D397" s="26" t="s">
        <v>15</v>
      </c>
      <c r="E397" s="26" t="s">
        <v>135</v>
      </c>
      <c r="F397" s="32"/>
      <c r="G397" s="34" t="n">
        <f aca="false">G398</f>
        <v>4834.7</v>
      </c>
      <c r="H397" s="34"/>
    </row>
    <row r="398" customFormat="false" ht="66.75" hidden="false" customHeight="true" outlineLevel="0" collapsed="false">
      <c r="A398" s="58" t="s">
        <v>417</v>
      </c>
      <c r="B398" s="26" t="s">
        <v>133</v>
      </c>
      <c r="C398" s="26" t="s">
        <v>50</v>
      </c>
      <c r="D398" s="26" t="s">
        <v>15</v>
      </c>
      <c r="E398" s="26" t="s">
        <v>137</v>
      </c>
      <c r="F398" s="32"/>
      <c r="G398" s="34" t="n">
        <f aca="false">G399</f>
        <v>4834.7</v>
      </c>
      <c r="H398" s="34" t="n">
        <f aca="false">H399</f>
        <v>0</v>
      </c>
      <c r="I398" s="76"/>
    </row>
    <row r="399" customFormat="false" ht="23.25" hidden="false" customHeight="true" outlineLevel="0" collapsed="false">
      <c r="A399" s="31" t="s">
        <v>418</v>
      </c>
      <c r="B399" s="26" t="s">
        <v>133</v>
      </c>
      <c r="C399" s="26" t="s">
        <v>50</v>
      </c>
      <c r="D399" s="26" t="s">
        <v>15</v>
      </c>
      <c r="E399" s="26" t="s">
        <v>419</v>
      </c>
      <c r="F399" s="26"/>
      <c r="G399" s="34" t="n">
        <f aca="false">G400</f>
        <v>4834.7</v>
      </c>
      <c r="H399" s="34" t="n">
        <f aca="false">H400</f>
        <v>0</v>
      </c>
      <c r="I399" s="76"/>
    </row>
    <row r="400" customFormat="false" ht="31.5" hidden="false" customHeight="false" outlineLevel="0" collapsed="false">
      <c r="A400" s="36" t="s">
        <v>420</v>
      </c>
      <c r="B400" s="28" t="s">
        <v>133</v>
      </c>
      <c r="C400" s="28" t="s">
        <v>50</v>
      </c>
      <c r="D400" s="28" t="s">
        <v>15</v>
      </c>
      <c r="E400" s="28" t="str">
        <f aca="false">E399</f>
        <v>771 01 00150</v>
      </c>
      <c r="F400" s="28" t="s">
        <v>102</v>
      </c>
      <c r="G400" s="76" t="n">
        <f aca="false">4834.7</f>
        <v>4834.7</v>
      </c>
    </row>
    <row r="401" customFormat="false" ht="15.75" hidden="false" customHeight="false" outlineLevel="0" collapsed="false">
      <c r="A401" s="57" t="s">
        <v>103</v>
      </c>
      <c r="B401" s="32" t="s">
        <v>133</v>
      </c>
      <c r="C401" s="32" t="s">
        <v>50</v>
      </c>
      <c r="D401" s="32" t="s">
        <v>22</v>
      </c>
      <c r="E401" s="33"/>
      <c r="F401" s="33"/>
      <c r="G401" s="95" t="n">
        <f aca="false">G402</f>
        <v>4857.3</v>
      </c>
      <c r="H401" s="95" t="n">
        <f aca="false">H402</f>
        <v>4857.3</v>
      </c>
    </row>
    <row r="402" customFormat="false" ht="15.75" hidden="false" customHeight="false" outlineLevel="0" collapsed="false">
      <c r="A402" s="58" t="s">
        <v>26</v>
      </c>
      <c r="B402" s="26" t="s">
        <v>133</v>
      </c>
      <c r="C402" s="26" t="s">
        <v>50</v>
      </c>
      <c r="D402" s="26" t="s">
        <v>22</v>
      </c>
      <c r="E402" s="130" t="s">
        <v>27</v>
      </c>
      <c r="F402" s="33"/>
      <c r="G402" s="95" t="n">
        <f aca="false">G403+G410</f>
        <v>4857.3</v>
      </c>
      <c r="H402" s="95" t="n">
        <f aca="false">H403+H410</f>
        <v>4857.3</v>
      </c>
    </row>
    <row r="403" customFormat="false" ht="38.25" hidden="false" customHeight="true" outlineLevel="0" collapsed="false">
      <c r="A403" s="5" t="str">
        <f aca="false">'Приложение 8'!B15</f>
        <v>Муниципальная программа "Обеспечение социальной стабильности" на 2022-2024 годы
</v>
      </c>
      <c r="B403" s="26" t="s">
        <v>133</v>
      </c>
      <c r="C403" s="26" t="s">
        <v>50</v>
      </c>
      <c r="D403" s="26" t="s">
        <v>22</v>
      </c>
      <c r="E403" s="26" t="s">
        <v>108</v>
      </c>
      <c r="F403" s="26"/>
      <c r="G403" s="34" t="n">
        <f aca="false">+G405</f>
        <v>4690.4</v>
      </c>
      <c r="H403" s="34" t="n">
        <f aca="false">+H405</f>
        <v>4690.4</v>
      </c>
    </row>
    <row r="404" customFormat="false" ht="37.5" hidden="false" customHeight="true" outlineLevel="0" collapsed="false">
      <c r="A404" s="5" t="s">
        <v>156</v>
      </c>
      <c r="B404" s="26" t="s">
        <v>133</v>
      </c>
      <c r="C404" s="26" t="s">
        <v>50</v>
      </c>
      <c r="D404" s="26" t="s">
        <v>22</v>
      </c>
      <c r="E404" s="26" t="s">
        <v>157</v>
      </c>
      <c r="F404" s="26"/>
      <c r="G404" s="34" t="n">
        <f aca="false">G405</f>
        <v>4690.4</v>
      </c>
      <c r="H404" s="34" t="n">
        <f aca="false">H405</f>
        <v>4690.4</v>
      </c>
    </row>
    <row r="405" customFormat="false" ht="47.25" hidden="false" customHeight="false" outlineLevel="0" collapsed="false">
      <c r="A405" s="5" t="s">
        <v>421</v>
      </c>
      <c r="B405" s="26" t="s">
        <v>133</v>
      </c>
      <c r="C405" s="26" t="s">
        <v>50</v>
      </c>
      <c r="D405" s="26" t="s">
        <v>22</v>
      </c>
      <c r="E405" s="26" t="s">
        <v>159</v>
      </c>
      <c r="F405" s="26"/>
      <c r="G405" s="34" t="n">
        <f aca="false">G406+G408</f>
        <v>4690.4</v>
      </c>
      <c r="H405" s="34" t="n">
        <f aca="false">H406+H408</f>
        <v>4690.4</v>
      </c>
    </row>
    <row r="406" customFormat="false" ht="97.5" hidden="false" customHeight="true" outlineLevel="0" collapsed="false">
      <c r="A406" s="31" t="s">
        <v>422</v>
      </c>
      <c r="B406" s="26" t="s">
        <v>133</v>
      </c>
      <c r="C406" s="26" t="s">
        <v>50</v>
      </c>
      <c r="D406" s="26" t="s">
        <v>22</v>
      </c>
      <c r="E406" s="26" t="s">
        <v>423</v>
      </c>
      <c r="F406" s="26"/>
      <c r="G406" s="34" t="n">
        <f aca="false">+G407</f>
        <v>3613.1</v>
      </c>
      <c r="H406" s="34" t="n">
        <f aca="false">+H407</f>
        <v>3613.1</v>
      </c>
    </row>
    <row r="407" customFormat="false" ht="52.5" hidden="false" customHeight="true" outlineLevel="0" collapsed="false">
      <c r="A407" s="36" t="s">
        <v>182</v>
      </c>
      <c r="B407" s="28" t="s">
        <v>133</v>
      </c>
      <c r="C407" s="28" t="s">
        <v>50</v>
      </c>
      <c r="D407" s="28" t="s">
        <v>22</v>
      </c>
      <c r="E407" s="28" t="s">
        <v>423</v>
      </c>
      <c r="F407" s="28" t="s">
        <v>40</v>
      </c>
      <c r="G407" s="76" t="n">
        <f aca="false">3418.4+194.7</f>
        <v>3613.1</v>
      </c>
      <c r="H407" s="76" t="n">
        <f aca="false">3418.4+194.7</f>
        <v>3613.1</v>
      </c>
    </row>
    <row r="408" customFormat="false" ht="66" hidden="false" customHeight="true" outlineLevel="0" collapsed="false">
      <c r="A408" s="58" t="s">
        <v>424</v>
      </c>
      <c r="B408" s="26" t="s">
        <v>133</v>
      </c>
      <c r="C408" s="26" t="s">
        <v>50</v>
      </c>
      <c r="D408" s="26" t="s">
        <v>22</v>
      </c>
      <c r="E408" s="26" t="s">
        <v>425</v>
      </c>
      <c r="F408" s="26"/>
      <c r="G408" s="34" t="n">
        <f aca="false">G409</f>
        <v>1077.3</v>
      </c>
      <c r="H408" s="34" t="n">
        <f aca="false">H409</f>
        <v>1077.3</v>
      </c>
    </row>
    <row r="409" customFormat="false" ht="31.5" hidden="false" customHeight="false" outlineLevel="0" collapsed="false">
      <c r="A409" s="36" t="s">
        <v>101</v>
      </c>
      <c r="B409" s="28" t="s">
        <v>133</v>
      </c>
      <c r="C409" s="28" t="s">
        <v>50</v>
      </c>
      <c r="D409" s="28" t="s">
        <v>22</v>
      </c>
      <c r="E409" s="28" t="s">
        <v>425</v>
      </c>
      <c r="F409" s="28" t="s">
        <v>102</v>
      </c>
      <c r="G409" s="76" t="n">
        <v>1077.3</v>
      </c>
      <c r="H409" s="76" t="n">
        <v>1077.3</v>
      </c>
    </row>
    <row r="410" customFormat="false" ht="31.5" hidden="false" customHeight="false" outlineLevel="0" collapsed="false">
      <c r="A410" s="36" t="s">
        <v>426</v>
      </c>
      <c r="B410" s="28" t="s">
        <v>133</v>
      </c>
      <c r="C410" s="28" t="s">
        <v>50</v>
      </c>
      <c r="D410" s="28" t="s">
        <v>22</v>
      </c>
      <c r="E410" s="28" t="s">
        <v>63</v>
      </c>
      <c r="F410" s="28"/>
      <c r="G410" s="76" t="n">
        <f aca="false">G411</f>
        <v>166.9</v>
      </c>
      <c r="H410" s="76" t="n">
        <f aca="false">H411</f>
        <v>166.9</v>
      </c>
    </row>
    <row r="411" customFormat="false" ht="31.5" hidden="false" customHeight="false" outlineLevel="0" collapsed="false">
      <c r="A411" s="36" t="s">
        <v>313</v>
      </c>
      <c r="B411" s="28" t="s">
        <v>133</v>
      </c>
      <c r="C411" s="28" t="s">
        <v>50</v>
      </c>
      <c r="D411" s="28" t="s">
        <v>22</v>
      </c>
      <c r="E411" s="28" t="s">
        <v>314</v>
      </c>
      <c r="F411" s="28"/>
      <c r="G411" s="76" t="n">
        <f aca="false">G412</f>
        <v>166.9</v>
      </c>
      <c r="H411" s="76" t="n">
        <f aca="false">H412</f>
        <v>166.9</v>
      </c>
    </row>
    <row r="412" customFormat="false" ht="78.75" hidden="false" customHeight="false" outlineLevel="0" collapsed="false">
      <c r="A412" s="36" t="s">
        <v>319</v>
      </c>
      <c r="B412" s="28" t="s">
        <v>133</v>
      </c>
      <c r="C412" s="28" t="s">
        <v>50</v>
      </c>
      <c r="D412" s="28" t="s">
        <v>22</v>
      </c>
      <c r="E412" s="28" t="s">
        <v>320</v>
      </c>
      <c r="F412" s="28"/>
      <c r="G412" s="76" t="n">
        <f aca="false">G413</f>
        <v>166.9</v>
      </c>
      <c r="H412" s="76" t="n">
        <f aca="false">H413</f>
        <v>166.9</v>
      </c>
    </row>
    <row r="413" customFormat="false" ht="31.5" hidden="false" customHeight="false" outlineLevel="0" collapsed="false">
      <c r="A413" s="131" t="s">
        <v>427</v>
      </c>
      <c r="B413" s="28" t="s">
        <v>133</v>
      </c>
      <c r="C413" s="28" t="s">
        <v>50</v>
      </c>
      <c r="D413" s="28" t="s">
        <v>22</v>
      </c>
      <c r="E413" s="28" t="s">
        <v>428</v>
      </c>
      <c r="F413" s="28"/>
      <c r="G413" s="76" t="n">
        <f aca="false">G414</f>
        <v>166.9</v>
      </c>
      <c r="H413" s="76" t="n">
        <f aca="false">H414</f>
        <v>166.9</v>
      </c>
    </row>
    <row r="414" customFormat="false" ht="15.75" hidden="false" customHeight="false" outlineLevel="0" collapsed="false">
      <c r="A414" s="5" t="s">
        <v>28</v>
      </c>
      <c r="B414" s="28" t="s">
        <v>133</v>
      </c>
      <c r="C414" s="28" t="s">
        <v>50</v>
      </c>
      <c r="D414" s="28" t="s">
        <v>22</v>
      </c>
      <c r="E414" s="28" t="s">
        <v>428</v>
      </c>
      <c r="F414" s="28" t="s">
        <v>36</v>
      </c>
      <c r="G414" s="76" t="n">
        <v>166.9</v>
      </c>
      <c r="H414" s="76" t="n">
        <v>166.9</v>
      </c>
    </row>
    <row r="415" s="109" customFormat="true" ht="15.75" hidden="false" customHeight="false" outlineLevel="0" collapsed="false">
      <c r="A415" s="57" t="s">
        <v>104</v>
      </c>
      <c r="B415" s="32" t="s">
        <v>133</v>
      </c>
      <c r="C415" s="32" t="s">
        <v>50</v>
      </c>
      <c r="D415" s="32" t="s">
        <v>25</v>
      </c>
      <c r="E415" s="32"/>
      <c r="F415" s="32"/>
      <c r="G415" s="95" t="n">
        <f aca="false">G416</f>
        <v>211.237</v>
      </c>
      <c r="H415" s="95" t="n">
        <f aca="false">H416</f>
        <v>211.237</v>
      </c>
      <c r="I415" s="108"/>
    </row>
    <row r="416" customFormat="false" ht="15.75" hidden="false" customHeight="false" outlineLevel="0" collapsed="false">
      <c r="A416" s="31" t="s">
        <v>26</v>
      </c>
      <c r="B416" s="26" t="s">
        <v>133</v>
      </c>
      <c r="C416" s="26" t="s">
        <v>50</v>
      </c>
      <c r="D416" s="26" t="s">
        <v>25</v>
      </c>
      <c r="E416" s="26" t="s">
        <v>27</v>
      </c>
      <c r="F416" s="26"/>
      <c r="G416" s="34" t="n">
        <f aca="false">G417+G422</f>
        <v>211.237</v>
      </c>
      <c r="H416" s="34" t="n">
        <f aca="false">H417+H422</f>
        <v>211.237</v>
      </c>
    </row>
    <row r="417" customFormat="false" ht="42" hidden="false" customHeight="true" outlineLevel="0" collapsed="false">
      <c r="A417" s="5" t="str">
        <f aca="false">'Приложение 8'!B14</f>
        <v>Муниципальная программа "Образование" на 2022-2024 годы</v>
      </c>
      <c r="B417" s="26" t="s">
        <v>133</v>
      </c>
      <c r="C417" s="26" t="s">
        <v>50</v>
      </c>
      <c r="D417" s="26" t="s">
        <v>25</v>
      </c>
      <c r="E417" s="26" t="s">
        <v>74</v>
      </c>
      <c r="F417" s="26"/>
      <c r="G417" s="34" t="n">
        <f aca="false">G418</f>
        <v>178.3</v>
      </c>
      <c r="H417" s="34" t="n">
        <f aca="false">H418</f>
        <v>178.3</v>
      </c>
    </row>
    <row r="418" customFormat="false" ht="34.5" hidden="false" customHeight="true" outlineLevel="0" collapsed="false">
      <c r="A418" s="5" t="s">
        <v>429</v>
      </c>
      <c r="B418" s="26" t="s">
        <v>133</v>
      </c>
      <c r="C418" s="26" t="s">
        <v>50</v>
      </c>
      <c r="D418" s="26" t="s">
        <v>25</v>
      </c>
      <c r="E418" s="26" t="s">
        <v>105</v>
      </c>
      <c r="F418" s="26"/>
      <c r="G418" s="34" t="n">
        <f aca="false">G419</f>
        <v>178.3</v>
      </c>
      <c r="H418" s="34" t="n">
        <f aca="false">H419</f>
        <v>178.3</v>
      </c>
    </row>
    <row r="419" customFormat="false" ht="54.75" hidden="false" customHeight="true" outlineLevel="0" collapsed="false">
      <c r="A419" s="58" t="s">
        <v>430</v>
      </c>
      <c r="B419" s="26" t="s">
        <v>133</v>
      </c>
      <c r="C419" s="26" t="s">
        <v>50</v>
      </c>
      <c r="D419" s="26" t="s">
        <v>25</v>
      </c>
      <c r="E419" s="26" t="s">
        <v>431</v>
      </c>
      <c r="F419" s="26"/>
      <c r="G419" s="34" t="n">
        <f aca="false">G420</f>
        <v>178.3</v>
      </c>
      <c r="H419" s="34" t="n">
        <f aca="false">H420</f>
        <v>178.3</v>
      </c>
      <c r="I419" s="76"/>
    </row>
    <row r="420" customFormat="false" ht="172.5" hidden="false" customHeight="true" outlineLevel="0" collapsed="false">
      <c r="A420" s="31" t="s">
        <v>106</v>
      </c>
      <c r="B420" s="26" t="s">
        <v>133</v>
      </c>
      <c r="C420" s="26" t="s">
        <v>50</v>
      </c>
      <c r="D420" s="26" t="s">
        <v>25</v>
      </c>
      <c r="E420" s="26" t="s">
        <v>432</v>
      </c>
      <c r="F420" s="26"/>
      <c r="G420" s="34" t="n">
        <f aca="false">G421</f>
        <v>178.3</v>
      </c>
      <c r="H420" s="34" t="n">
        <f aca="false">H421</f>
        <v>178.3</v>
      </c>
    </row>
    <row r="421" customFormat="false" ht="51" hidden="false" customHeight="true" outlineLevel="0" collapsed="false">
      <c r="A421" s="36" t="s">
        <v>182</v>
      </c>
      <c r="B421" s="28" t="s">
        <v>133</v>
      </c>
      <c r="C421" s="28" t="s">
        <v>50</v>
      </c>
      <c r="D421" s="28" t="s">
        <v>25</v>
      </c>
      <c r="E421" s="28" t="str">
        <f aca="false">E420</f>
        <v>711 01 75360</v>
      </c>
      <c r="F421" s="28" t="s">
        <v>40</v>
      </c>
      <c r="G421" s="76" t="n">
        <v>178.3</v>
      </c>
      <c r="H421" s="76" t="n">
        <v>178.3</v>
      </c>
    </row>
    <row r="422" customFormat="false" ht="35.25" hidden="false" customHeight="true" outlineLevel="0" collapsed="false">
      <c r="A422" s="31" t="str">
        <f aca="false">'Приложение 8'!B15</f>
        <v>Муниципальная программа "Обеспечение социальной стабильности" на 2022-2024 годы
</v>
      </c>
      <c r="B422" s="26" t="s">
        <v>133</v>
      </c>
      <c r="C422" s="26" t="s">
        <v>50</v>
      </c>
      <c r="D422" s="26" t="s">
        <v>25</v>
      </c>
      <c r="E422" s="26" t="s">
        <v>108</v>
      </c>
      <c r="F422" s="26"/>
      <c r="G422" s="34" t="n">
        <f aca="false">G424</f>
        <v>32.937</v>
      </c>
      <c r="H422" s="34" t="n">
        <f aca="false">H424</f>
        <v>32.937</v>
      </c>
    </row>
    <row r="423" customFormat="false" ht="38.25" hidden="false" customHeight="true" outlineLevel="0" collapsed="false">
      <c r="A423" s="31" t="s">
        <v>156</v>
      </c>
      <c r="B423" s="26" t="s">
        <v>133</v>
      </c>
      <c r="C423" s="26" t="s">
        <v>50</v>
      </c>
      <c r="D423" s="26" t="s">
        <v>25</v>
      </c>
      <c r="E423" s="26" t="s">
        <v>157</v>
      </c>
      <c r="F423" s="26"/>
      <c r="G423" s="34" t="n">
        <f aca="false">G424</f>
        <v>32.937</v>
      </c>
      <c r="H423" s="34" t="n">
        <f aca="false">H424</f>
        <v>32.937</v>
      </c>
    </row>
    <row r="424" customFormat="false" ht="57" hidden="false" customHeight="true" outlineLevel="0" collapsed="false">
      <c r="A424" s="31" t="s">
        <v>158</v>
      </c>
      <c r="B424" s="26" t="s">
        <v>133</v>
      </c>
      <c r="C424" s="26" t="s">
        <v>50</v>
      </c>
      <c r="D424" s="26" t="s">
        <v>25</v>
      </c>
      <c r="E424" s="26" t="s">
        <v>159</v>
      </c>
      <c r="F424" s="26"/>
      <c r="G424" s="34" t="n">
        <f aca="false">G425</f>
        <v>32.937</v>
      </c>
      <c r="H424" s="34" t="n">
        <f aca="false">H425</f>
        <v>32.937</v>
      </c>
    </row>
    <row r="425" customFormat="false" ht="100.5" hidden="false" customHeight="true" outlineLevel="0" collapsed="false">
      <c r="A425" s="31" t="s">
        <v>433</v>
      </c>
      <c r="B425" s="26" t="s">
        <v>133</v>
      </c>
      <c r="C425" s="26" t="s">
        <v>50</v>
      </c>
      <c r="D425" s="26" t="s">
        <v>25</v>
      </c>
      <c r="E425" s="26" t="s">
        <v>434</v>
      </c>
      <c r="F425" s="26"/>
      <c r="G425" s="34" t="n">
        <f aca="false">G426</f>
        <v>32.937</v>
      </c>
      <c r="H425" s="34" t="n">
        <f aca="false">H426</f>
        <v>32.937</v>
      </c>
    </row>
    <row r="426" customFormat="false" ht="52.5" hidden="false" customHeight="true" outlineLevel="0" collapsed="false">
      <c r="A426" s="36" t="s">
        <v>182</v>
      </c>
      <c r="B426" s="28" t="s">
        <v>133</v>
      </c>
      <c r="C426" s="28" t="s">
        <v>50</v>
      </c>
      <c r="D426" s="28" t="s">
        <v>25</v>
      </c>
      <c r="E426" s="28" t="str">
        <f aca="false">E425</f>
        <v>721 01 75210</v>
      </c>
      <c r="F426" s="28" t="s">
        <v>40</v>
      </c>
      <c r="G426" s="76" t="n">
        <v>32.937</v>
      </c>
      <c r="H426" s="76" t="n">
        <f aca="false">G426</f>
        <v>32.937</v>
      </c>
    </row>
    <row r="427" customFormat="false" ht="31.5" hidden="false" customHeight="false" outlineLevel="0" collapsed="false">
      <c r="A427" s="57" t="s">
        <v>435</v>
      </c>
      <c r="B427" s="32" t="s">
        <v>133</v>
      </c>
      <c r="C427" s="32" t="s">
        <v>50</v>
      </c>
      <c r="D427" s="32" t="s">
        <v>31</v>
      </c>
      <c r="E427" s="32"/>
      <c r="F427" s="32"/>
      <c r="G427" s="95" t="n">
        <f aca="false">G428</f>
        <v>10658.549</v>
      </c>
      <c r="H427" s="95" t="n">
        <f aca="false">H428</f>
        <v>10616.549</v>
      </c>
    </row>
    <row r="428" customFormat="false" ht="15.75" hidden="false" customHeight="false" outlineLevel="0" collapsed="false">
      <c r="A428" s="31" t="s">
        <v>26</v>
      </c>
      <c r="B428" s="26" t="s">
        <v>133</v>
      </c>
      <c r="C428" s="26" t="s">
        <v>50</v>
      </c>
      <c r="D428" s="26" t="s">
        <v>31</v>
      </c>
      <c r="E428" s="26" t="s">
        <v>27</v>
      </c>
      <c r="F428" s="26"/>
      <c r="G428" s="34" t="n">
        <f aca="false">G429+G439</f>
        <v>10658.549</v>
      </c>
      <c r="H428" s="34" t="n">
        <f aca="false">H429+H439</f>
        <v>10616.549</v>
      </c>
    </row>
    <row r="429" customFormat="false" ht="33.75" hidden="false" customHeight="true" outlineLevel="0" collapsed="false">
      <c r="A429" s="5" t="str">
        <f aca="false">'Приложение 8'!B15</f>
        <v>Муниципальная программа "Обеспечение социальной стабильности" на 2022-2024 годы
</v>
      </c>
      <c r="B429" s="26" t="s">
        <v>133</v>
      </c>
      <c r="C429" s="26" t="s">
        <v>50</v>
      </c>
      <c r="D429" s="26" t="s">
        <v>31</v>
      </c>
      <c r="E429" s="26" t="s">
        <v>108</v>
      </c>
      <c r="F429" s="26"/>
      <c r="G429" s="34" t="n">
        <f aca="false">G431</f>
        <v>9120.664</v>
      </c>
      <c r="H429" s="34" t="n">
        <f aca="false">H431</f>
        <v>9078.664</v>
      </c>
    </row>
    <row r="430" customFormat="false" ht="41.25" hidden="false" customHeight="true" outlineLevel="0" collapsed="false">
      <c r="A430" s="5" t="s">
        <v>156</v>
      </c>
      <c r="B430" s="26" t="s">
        <v>133</v>
      </c>
      <c r="C430" s="26" t="s">
        <v>50</v>
      </c>
      <c r="D430" s="26" t="s">
        <v>31</v>
      </c>
      <c r="E430" s="26" t="s">
        <v>157</v>
      </c>
      <c r="F430" s="26"/>
      <c r="G430" s="34" t="n">
        <f aca="false">G431</f>
        <v>9120.664</v>
      </c>
      <c r="H430" s="34" t="n">
        <f aca="false">H431</f>
        <v>9078.664</v>
      </c>
    </row>
    <row r="431" customFormat="false" ht="47.25" hidden="false" customHeight="false" outlineLevel="0" collapsed="false">
      <c r="A431" s="58" t="str">
        <f aca="false">A405</f>
        <v>Основное мероприятие 1: Создание условий для роста благосостояния граждан – получателей мер социальной поддержки</v>
      </c>
      <c r="B431" s="26" t="s">
        <v>133</v>
      </c>
      <c r="C431" s="26" t="s">
        <v>50</v>
      </c>
      <c r="D431" s="26" t="s">
        <v>31</v>
      </c>
      <c r="E431" s="26" t="s">
        <v>159</v>
      </c>
      <c r="F431" s="26"/>
      <c r="G431" s="34" t="n">
        <f aca="false">G434+G437+G432</f>
        <v>9120.664</v>
      </c>
      <c r="H431" s="34" t="n">
        <f aca="false">H434+H437</f>
        <v>9078.664</v>
      </c>
    </row>
    <row r="432" customFormat="false" ht="31.5" hidden="false" customHeight="false" outlineLevel="0" collapsed="false">
      <c r="A432" s="5" t="s">
        <v>160</v>
      </c>
      <c r="B432" s="26" t="s">
        <v>133</v>
      </c>
      <c r="C432" s="26" t="s">
        <v>50</v>
      </c>
      <c r="D432" s="26" t="s">
        <v>31</v>
      </c>
      <c r="E432" s="26" t="s">
        <v>161</v>
      </c>
      <c r="F432" s="26"/>
      <c r="G432" s="34" t="n">
        <f aca="false">G433</f>
        <v>42</v>
      </c>
      <c r="H432" s="34"/>
    </row>
    <row r="433" customFormat="false" ht="31.5" hidden="false" customHeight="false" outlineLevel="0" collapsed="false">
      <c r="A433" s="117" t="s">
        <v>101</v>
      </c>
      <c r="B433" s="28" t="s">
        <v>133</v>
      </c>
      <c r="C433" s="28" t="s">
        <v>50</v>
      </c>
      <c r="D433" s="28" t="s">
        <v>31</v>
      </c>
      <c r="E433" s="28" t="s">
        <v>161</v>
      </c>
      <c r="F433" s="28" t="s">
        <v>102</v>
      </c>
      <c r="G433" s="76" t="n">
        <v>42</v>
      </c>
    </row>
    <row r="434" customFormat="false" ht="101.25" hidden="false" customHeight="true" outlineLevel="0" collapsed="false">
      <c r="A434" s="45" t="s">
        <v>436</v>
      </c>
      <c r="B434" s="26" t="s">
        <v>133</v>
      </c>
      <c r="C434" s="26" t="s">
        <v>50</v>
      </c>
      <c r="D434" s="26" t="s">
        <v>31</v>
      </c>
      <c r="E434" s="26" t="s">
        <v>437</v>
      </c>
      <c r="F434" s="26"/>
      <c r="G434" s="34" t="n">
        <f aca="false">G435+G436</f>
        <v>8388.462</v>
      </c>
      <c r="H434" s="34" t="n">
        <f aca="false">H435+H436</f>
        <v>8388.462</v>
      </c>
    </row>
    <row r="435" customFormat="false" ht="98.25" hidden="false" customHeight="true" outlineLevel="0" collapsed="false">
      <c r="A435" s="1" t="s">
        <v>19</v>
      </c>
      <c r="B435" s="28" t="s">
        <v>133</v>
      </c>
      <c r="C435" s="28" t="s">
        <v>50</v>
      </c>
      <c r="D435" s="28" t="s">
        <v>31</v>
      </c>
      <c r="E435" s="28" t="str">
        <f aca="false">E434</f>
        <v>721 01 75520</v>
      </c>
      <c r="F435" s="28" t="s">
        <v>20</v>
      </c>
      <c r="G435" s="76" t="n">
        <f aca="false">6453.506</f>
        <v>6453.506</v>
      </c>
      <c r="H435" s="76" t="n">
        <f aca="false">6453.506</f>
        <v>6453.506</v>
      </c>
    </row>
    <row r="436" customFormat="false" ht="47.25" hidden="false" customHeight="false" outlineLevel="0" collapsed="false">
      <c r="A436" s="1" t="s">
        <v>49</v>
      </c>
      <c r="B436" s="28" t="s">
        <v>133</v>
      </c>
      <c r="C436" s="28" t="s">
        <v>50</v>
      </c>
      <c r="D436" s="28" t="s">
        <v>31</v>
      </c>
      <c r="E436" s="28" t="str">
        <f aca="false">E435</f>
        <v>721 01 75520</v>
      </c>
      <c r="F436" s="28" t="s">
        <v>29</v>
      </c>
      <c r="G436" s="76" t="n">
        <f aca="false">1934.956</f>
        <v>1934.956</v>
      </c>
      <c r="H436" s="76" t="n">
        <f aca="false">1934.956</f>
        <v>1934.956</v>
      </c>
    </row>
    <row r="437" customFormat="false" ht="100.5" hidden="false" customHeight="true" outlineLevel="0" collapsed="false">
      <c r="A437" s="45" t="s">
        <v>438</v>
      </c>
      <c r="B437" s="26" t="s">
        <v>133</v>
      </c>
      <c r="C437" s="26" t="s">
        <v>50</v>
      </c>
      <c r="D437" s="26" t="s">
        <v>31</v>
      </c>
      <c r="E437" s="26" t="s">
        <v>439</v>
      </c>
      <c r="F437" s="26"/>
      <c r="G437" s="34" t="n">
        <f aca="false">G438</f>
        <v>690.202</v>
      </c>
      <c r="H437" s="34" t="n">
        <f aca="false">H438</f>
        <v>690.202</v>
      </c>
    </row>
    <row r="438" customFormat="false" ht="99.75" hidden="false" customHeight="true" outlineLevel="0" collapsed="false">
      <c r="A438" s="1" t="s">
        <v>19</v>
      </c>
      <c r="B438" s="28" t="s">
        <v>133</v>
      </c>
      <c r="C438" s="28" t="s">
        <v>50</v>
      </c>
      <c r="D438" s="28" t="s">
        <v>31</v>
      </c>
      <c r="E438" s="28" t="str">
        <f aca="false">E437</f>
        <v>721 01 75530</v>
      </c>
      <c r="F438" s="28" t="s">
        <v>20</v>
      </c>
      <c r="G438" s="76" t="n">
        <f aca="false">690.202</f>
        <v>690.202</v>
      </c>
      <c r="H438" s="76" t="n">
        <v>690.202</v>
      </c>
    </row>
    <row r="439" customFormat="false" ht="53.25" hidden="false" customHeight="true" outlineLevel="0" collapsed="false">
      <c r="A439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439" s="26" t="s">
        <v>133</v>
      </c>
      <c r="C439" s="26" t="s">
        <v>50</v>
      </c>
      <c r="D439" s="26" t="s">
        <v>31</v>
      </c>
      <c r="E439" s="26" t="s">
        <v>211</v>
      </c>
      <c r="F439" s="26"/>
      <c r="G439" s="34" t="n">
        <f aca="false">G440</f>
        <v>1537.885</v>
      </c>
      <c r="H439" s="34" t="n">
        <f aca="false">H440</f>
        <v>1537.885</v>
      </c>
    </row>
    <row r="440" customFormat="false" ht="31.5" hidden="false" customHeight="false" outlineLevel="0" collapsed="false">
      <c r="A440" s="5" t="s">
        <v>113</v>
      </c>
      <c r="B440" s="26" t="s">
        <v>133</v>
      </c>
      <c r="C440" s="26" t="s">
        <v>50</v>
      </c>
      <c r="D440" s="26" t="s">
        <v>31</v>
      </c>
      <c r="E440" s="26" t="s">
        <v>440</v>
      </c>
      <c r="F440" s="26"/>
      <c r="G440" s="34" t="n">
        <f aca="false">G442</f>
        <v>1537.885</v>
      </c>
      <c r="H440" s="34" t="n">
        <f aca="false">H442</f>
        <v>1537.885</v>
      </c>
    </row>
    <row r="441" customFormat="false" ht="32.25" hidden="false" customHeight="true" outlineLevel="0" collapsed="false">
      <c r="A441" s="58" t="s">
        <v>441</v>
      </c>
      <c r="B441" s="26" t="s">
        <v>133</v>
      </c>
      <c r="C441" s="26" t="s">
        <v>50</v>
      </c>
      <c r="D441" s="26" t="s">
        <v>31</v>
      </c>
      <c r="E441" s="26" t="s">
        <v>442</v>
      </c>
      <c r="F441" s="26"/>
      <c r="G441" s="34" t="n">
        <f aca="false">G442</f>
        <v>1537.885</v>
      </c>
      <c r="H441" s="34" t="n">
        <f aca="false">H442</f>
        <v>1537.885</v>
      </c>
    </row>
    <row r="442" customFormat="false" ht="47.25" hidden="false" customHeight="false" outlineLevel="0" collapsed="false">
      <c r="A442" s="44" t="s">
        <v>114</v>
      </c>
      <c r="B442" s="26" t="s">
        <v>133</v>
      </c>
      <c r="C442" s="26" t="s">
        <v>50</v>
      </c>
      <c r="D442" s="26" t="s">
        <v>31</v>
      </c>
      <c r="E442" s="26" t="s">
        <v>443</v>
      </c>
      <c r="F442" s="26"/>
      <c r="G442" s="34" t="n">
        <f aca="false">G443</f>
        <v>1537.885</v>
      </c>
      <c r="H442" s="34" t="n">
        <f aca="false">H443</f>
        <v>1537.885</v>
      </c>
    </row>
    <row r="443" customFormat="false" ht="98.25" hidden="false" customHeight="true" outlineLevel="0" collapsed="false">
      <c r="A443" s="1" t="s">
        <v>19</v>
      </c>
      <c r="B443" s="28" t="s">
        <v>133</v>
      </c>
      <c r="C443" s="28" t="s">
        <v>50</v>
      </c>
      <c r="D443" s="28" t="s">
        <v>31</v>
      </c>
      <c r="E443" s="28" t="str">
        <f aca="false">E442</f>
        <v>742 02 75560</v>
      </c>
      <c r="F443" s="28" t="s">
        <v>20</v>
      </c>
      <c r="G443" s="76" t="n">
        <f aca="false">1537.885</f>
        <v>1537.885</v>
      </c>
      <c r="H443" s="76" t="n">
        <f aca="false">1537.885</f>
        <v>1537.885</v>
      </c>
    </row>
    <row r="444" customFormat="false" ht="15.75" hidden="false" customHeight="false" outlineLevel="0" collapsed="false">
      <c r="A444" s="57" t="s">
        <v>444</v>
      </c>
      <c r="B444" s="32" t="s">
        <v>133</v>
      </c>
      <c r="C444" s="32" t="s">
        <v>34</v>
      </c>
      <c r="D444" s="32"/>
      <c r="E444" s="32"/>
      <c r="F444" s="32"/>
      <c r="G444" s="95" t="n">
        <f aca="false">G464+G445+G470</f>
        <v>129645.85201</v>
      </c>
      <c r="H444" s="95" t="n">
        <f aca="false">H464+H445+H470</f>
        <v>59449.85201</v>
      </c>
    </row>
    <row r="445" customFormat="false" ht="15.75" hidden="false" customHeight="false" outlineLevel="0" collapsed="false">
      <c r="A445" s="57" t="s">
        <v>445</v>
      </c>
      <c r="B445" s="32" t="s">
        <v>133</v>
      </c>
      <c r="C445" s="29" t="n">
        <v>11</v>
      </c>
      <c r="D445" s="32" t="s">
        <v>15</v>
      </c>
      <c r="E445" s="29"/>
      <c r="F445" s="29"/>
      <c r="G445" s="95" t="n">
        <f aca="false">G446</f>
        <v>101865.45201</v>
      </c>
      <c r="H445" s="95" t="n">
        <f aca="false">H446</f>
        <v>34169.45201</v>
      </c>
    </row>
    <row r="446" customFormat="false" ht="15.75" hidden="false" customHeight="false" outlineLevel="0" collapsed="false">
      <c r="A446" s="31" t="s">
        <v>26</v>
      </c>
      <c r="B446" s="26" t="s">
        <v>133</v>
      </c>
      <c r="C446" s="30" t="n">
        <v>11</v>
      </c>
      <c r="D446" s="26" t="s">
        <v>15</v>
      </c>
      <c r="E446" s="30" t="s">
        <v>54</v>
      </c>
      <c r="F446" s="29"/>
      <c r="G446" s="34" t="n">
        <f aca="false">G447</f>
        <v>101865.45201</v>
      </c>
      <c r="H446" s="34" t="n">
        <f aca="false">H447</f>
        <v>34169.45201</v>
      </c>
    </row>
    <row r="447" customFormat="false" ht="36" hidden="false" customHeight="true" outlineLevel="0" collapsed="false">
      <c r="A447" s="31" t="str">
        <f aca="false">'Приложение 8'!B22</f>
        <v>Муниципальная программа «Физическая культура и спорт»  на 2022-2024 годы
</v>
      </c>
      <c r="B447" s="26" t="s">
        <v>133</v>
      </c>
      <c r="C447" s="30" t="n">
        <v>11</v>
      </c>
      <c r="D447" s="26" t="s">
        <v>15</v>
      </c>
      <c r="E447" s="30" t="s">
        <v>446</v>
      </c>
      <c r="F447" s="29"/>
      <c r="G447" s="34" t="n">
        <f aca="false">G448+G457</f>
        <v>101865.45201</v>
      </c>
      <c r="H447" s="34" t="n">
        <f aca="false">H448+H457</f>
        <v>34169.45201</v>
      </c>
    </row>
    <row r="448" customFormat="false" ht="69.75" hidden="false" customHeight="true" outlineLevel="0" collapsed="false">
      <c r="A448" s="31" t="s">
        <v>447</v>
      </c>
      <c r="B448" s="26" t="s">
        <v>133</v>
      </c>
      <c r="C448" s="30" t="n">
        <v>11</v>
      </c>
      <c r="D448" s="26" t="s">
        <v>15</v>
      </c>
      <c r="E448" s="30" t="s">
        <v>448</v>
      </c>
      <c r="F448" s="29"/>
      <c r="G448" s="34" t="n">
        <f aca="false">G449+G451+G453+G455</f>
        <v>74584.7</v>
      </c>
      <c r="H448" s="34" t="n">
        <f aca="false">H449+H451+H453+H455</f>
        <v>17896.6</v>
      </c>
    </row>
    <row r="449" customFormat="false" ht="63" hidden="false" customHeight="false" outlineLevel="0" collapsed="false">
      <c r="A449" s="31" t="s">
        <v>142</v>
      </c>
      <c r="B449" s="26" t="s">
        <v>133</v>
      </c>
      <c r="C449" s="30" t="n">
        <v>11</v>
      </c>
      <c r="D449" s="26" t="s">
        <v>15</v>
      </c>
      <c r="E449" s="30" t="s">
        <v>449</v>
      </c>
      <c r="F449" s="29"/>
      <c r="G449" s="34" t="n">
        <f aca="false">G450</f>
        <v>515</v>
      </c>
      <c r="H449" s="34" t="n">
        <f aca="false">H450</f>
        <v>0</v>
      </c>
    </row>
    <row r="450" customFormat="false" ht="54" hidden="false" customHeight="true" outlineLevel="0" collapsed="false">
      <c r="A450" s="36" t="str">
        <f aca="false">A426</f>
        <v>Предоставление субсидий бюджетным, автономным учреждениям и иным некоммерческим организациям
</v>
      </c>
      <c r="B450" s="28" t="s">
        <v>133</v>
      </c>
      <c r="C450" s="52" t="n">
        <v>11</v>
      </c>
      <c r="D450" s="28" t="s">
        <v>15</v>
      </c>
      <c r="E450" s="52" t="s">
        <v>449</v>
      </c>
      <c r="F450" s="52" t="n">
        <v>600</v>
      </c>
      <c r="G450" s="76" t="n">
        <v>515</v>
      </c>
    </row>
    <row r="451" customFormat="false" ht="31.5" hidden="false" customHeight="false" outlineLevel="0" collapsed="false">
      <c r="A451" s="31" t="s">
        <v>450</v>
      </c>
      <c r="B451" s="26" t="s">
        <v>133</v>
      </c>
      <c r="C451" s="30" t="n">
        <v>11</v>
      </c>
      <c r="D451" s="26" t="s">
        <v>15</v>
      </c>
      <c r="E451" s="30" t="s">
        <v>451</v>
      </c>
      <c r="F451" s="30"/>
      <c r="G451" s="34" t="n">
        <f aca="false">G452</f>
        <v>55231.1</v>
      </c>
      <c r="H451" s="34" t="n">
        <f aca="false">H452</f>
        <v>0</v>
      </c>
    </row>
    <row r="452" customFormat="false" ht="48.75" hidden="false" customHeight="true" outlineLevel="0" collapsed="false">
      <c r="A452" s="36" t="str">
        <f aca="false">A426</f>
        <v>Предоставление субсидий бюджетным, автономным учреждениям и иным некоммерческим организациям
</v>
      </c>
      <c r="B452" s="28" t="s">
        <v>133</v>
      </c>
      <c r="C452" s="52" t="n">
        <v>11</v>
      </c>
      <c r="D452" s="28" t="s">
        <v>15</v>
      </c>
      <c r="E452" s="52" t="s">
        <v>451</v>
      </c>
      <c r="F452" s="52" t="n">
        <v>600</v>
      </c>
      <c r="G452" s="76" t="n">
        <f aca="false">54001.1+1230</f>
        <v>55231.1</v>
      </c>
    </row>
    <row r="453" customFormat="false" ht="47.25" hidden="false" customHeight="false" outlineLevel="0" collapsed="false">
      <c r="A453" s="5" t="s">
        <v>189</v>
      </c>
      <c r="B453" s="26" t="s">
        <v>133</v>
      </c>
      <c r="C453" s="30" t="n">
        <v>11</v>
      </c>
      <c r="D453" s="26" t="s">
        <v>15</v>
      </c>
      <c r="E453" s="30" t="s">
        <v>452</v>
      </c>
      <c r="F453" s="30"/>
      <c r="G453" s="34" t="n">
        <f aca="false">G454</f>
        <v>17896.6</v>
      </c>
      <c r="H453" s="34" t="n">
        <f aca="false">H454</f>
        <v>17896.6</v>
      </c>
    </row>
    <row r="454" customFormat="false" ht="51" hidden="false" customHeight="true" outlineLevel="0" collapsed="false">
      <c r="A454" s="36" t="str">
        <f aca="false">A452</f>
        <v>Предоставление субсидий бюджетным, автономным учреждениям и иным некоммерческим организациям
</v>
      </c>
      <c r="B454" s="28" t="s">
        <v>133</v>
      </c>
      <c r="C454" s="52" t="n">
        <v>11</v>
      </c>
      <c r="D454" s="28" t="s">
        <v>15</v>
      </c>
      <c r="E454" s="52" t="s">
        <v>452</v>
      </c>
      <c r="F454" s="52" t="n">
        <v>600</v>
      </c>
      <c r="G454" s="76" t="n">
        <v>17896.6</v>
      </c>
      <c r="H454" s="76" t="n">
        <v>17896.6</v>
      </c>
    </row>
    <row r="455" customFormat="false" ht="63" hidden="false" customHeight="false" outlineLevel="0" collapsed="false">
      <c r="A455" s="5" t="s">
        <v>191</v>
      </c>
      <c r="B455" s="26" t="s">
        <v>133</v>
      </c>
      <c r="C455" s="30" t="n">
        <v>11</v>
      </c>
      <c r="D455" s="26" t="s">
        <v>15</v>
      </c>
      <c r="E455" s="30" t="s">
        <v>453</v>
      </c>
      <c r="F455" s="29"/>
      <c r="G455" s="34" t="n">
        <f aca="false">G456</f>
        <v>942</v>
      </c>
      <c r="H455" s="34" t="n">
        <f aca="false">H456</f>
        <v>0</v>
      </c>
    </row>
    <row r="456" customFormat="false" ht="52.5" hidden="false" customHeight="true" outlineLevel="0" collapsed="false">
      <c r="A456" s="36" t="str">
        <f aca="false">A452</f>
        <v>Предоставление субсидий бюджетным, автономным учреждениям и иным некоммерческим организациям
</v>
      </c>
      <c r="B456" s="28" t="s">
        <v>133</v>
      </c>
      <c r="C456" s="52" t="n">
        <v>11</v>
      </c>
      <c r="D456" s="28" t="s">
        <v>15</v>
      </c>
      <c r="E456" s="52" t="s">
        <v>453</v>
      </c>
      <c r="F456" s="52" t="n">
        <v>600</v>
      </c>
      <c r="G456" s="76" t="n">
        <v>942</v>
      </c>
    </row>
    <row r="457" customFormat="false" ht="52.5" hidden="false" customHeight="true" outlineLevel="0" collapsed="false">
      <c r="A457" s="58" t="s">
        <v>454</v>
      </c>
      <c r="B457" s="26" t="s">
        <v>133</v>
      </c>
      <c r="C457" s="30" t="n">
        <v>11</v>
      </c>
      <c r="D457" s="26" t="s">
        <v>15</v>
      </c>
      <c r="E457" s="30" t="s">
        <v>455</v>
      </c>
      <c r="F457" s="30"/>
      <c r="G457" s="34" t="n">
        <f aca="false">+G460+G462+G458</f>
        <v>27280.75201</v>
      </c>
      <c r="H457" s="34" t="n">
        <f aca="false">+H460+H462+H458</f>
        <v>16272.85201</v>
      </c>
    </row>
    <row r="458" customFormat="false" ht="52.5" hidden="false" customHeight="true" outlineLevel="0" collapsed="false">
      <c r="A458" s="58" t="s">
        <v>353</v>
      </c>
      <c r="B458" s="26" t="s">
        <v>133</v>
      </c>
      <c r="C458" s="30" t="n">
        <v>11</v>
      </c>
      <c r="D458" s="26" t="s">
        <v>15</v>
      </c>
      <c r="E458" s="30" t="s">
        <v>456</v>
      </c>
      <c r="F458" s="30"/>
      <c r="G458" s="34" t="n">
        <f aca="false">G459</f>
        <v>10151.4</v>
      </c>
      <c r="H458" s="34"/>
    </row>
    <row r="459" customFormat="false" ht="52.5" hidden="false" customHeight="true" outlineLevel="0" collapsed="false">
      <c r="A459" s="36" t="s">
        <v>182</v>
      </c>
      <c r="B459" s="26" t="s">
        <v>133</v>
      </c>
      <c r="C459" s="30" t="n">
        <v>11</v>
      </c>
      <c r="D459" s="26" t="s">
        <v>15</v>
      </c>
      <c r="E459" s="30" t="str">
        <f aca="false">E458</f>
        <v>810 02 13080</v>
      </c>
      <c r="F459" s="30" t="n">
        <v>600</v>
      </c>
      <c r="G459" s="34" t="n">
        <v>10151.4</v>
      </c>
      <c r="H459" s="34"/>
    </row>
    <row r="460" customFormat="false" ht="52.5" hidden="false" customHeight="true" outlineLevel="0" collapsed="false">
      <c r="A460" s="1" t="s">
        <v>457</v>
      </c>
      <c r="B460" s="28" t="s">
        <v>133</v>
      </c>
      <c r="C460" s="52" t="n">
        <v>11</v>
      </c>
      <c r="D460" s="28" t="s">
        <v>15</v>
      </c>
      <c r="E460" s="52" t="s">
        <v>458</v>
      </c>
      <c r="F460" s="52"/>
      <c r="G460" s="76" t="n">
        <f aca="false">G461</f>
        <v>16272.85201</v>
      </c>
      <c r="H460" s="76" t="n">
        <f aca="false">H461</f>
        <v>16272.85201</v>
      </c>
    </row>
    <row r="461" customFormat="false" ht="52.5" hidden="false" customHeight="true" outlineLevel="0" collapsed="false">
      <c r="A461" s="36" t="s">
        <v>182</v>
      </c>
      <c r="B461" s="28" t="s">
        <v>133</v>
      </c>
      <c r="C461" s="52" t="n">
        <v>11</v>
      </c>
      <c r="D461" s="28" t="s">
        <v>15</v>
      </c>
      <c r="E461" s="52" t="s">
        <v>458</v>
      </c>
      <c r="F461" s="52" t="n">
        <v>600</v>
      </c>
      <c r="G461" s="76" t="n">
        <v>16272.85201</v>
      </c>
      <c r="H461" s="76" t="n">
        <f aca="false">16272.85201</f>
        <v>16272.85201</v>
      </c>
    </row>
    <row r="462" customFormat="false" ht="52.5" hidden="false" customHeight="true" outlineLevel="0" collapsed="false">
      <c r="A462" s="1" t="s">
        <v>459</v>
      </c>
      <c r="B462" s="28" t="s">
        <v>133</v>
      </c>
      <c r="C462" s="52" t="n">
        <v>11</v>
      </c>
      <c r="D462" s="28" t="s">
        <v>15</v>
      </c>
      <c r="E462" s="52" t="s">
        <v>460</v>
      </c>
      <c r="F462" s="52"/>
      <c r="G462" s="76" t="n">
        <f aca="false">G463</f>
        <v>856.5</v>
      </c>
    </row>
    <row r="463" customFormat="false" ht="52.5" hidden="false" customHeight="true" outlineLevel="0" collapsed="false">
      <c r="A463" s="36" t="s">
        <v>182</v>
      </c>
      <c r="B463" s="28" t="s">
        <v>133</v>
      </c>
      <c r="C463" s="52" t="n">
        <v>11</v>
      </c>
      <c r="D463" s="28" t="s">
        <v>15</v>
      </c>
      <c r="E463" s="52" t="str">
        <f aca="false">E462</f>
        <v>810 02 S0640</v>
      </c>
      <c r="F463" s="52" t="n">
        <v>600</v>
      </c>
      <c r="G463" s="76" t="n">
        <v>856.5</v>
      </c>
    </row>
    <row r="464" customFormat="false" ht="15.75" hidden="false" customHeight="false" outlineLevel="0" collapsed="false">
      <c r="A464" s="57" t="s">
        <v>116</v>
      </c>
      <c r="B464" s="32" t="s">
        <v>133</v>
      </c>
      <c r="C464" s="32" t="s">
        <v>34</v>
      </c>
      <c r="D464" s="32" t="s">
        <v>17</v>
      </c>
      <c r="E464" s="32"/>
      <c r="F464" s="32"/>
      <c r="G464" s="95" t="n">
        <f aca="false">G465</f>
        <v>2500</v>
      </c>
      <c r="H464" s="95" t="n">
        <f aca="false">H465</f>
        <v>0</v>
      </c>
    </row>
    <row r="465" customFormat="false" ht="15.75" hidden="false" customHeight="false" outlineLevel="0" collapsed="false">
      <c r="A465" s="31" t="s">
        <v>26</v>
      </c>
      <c r="B465" s="26" t="s">
        <v>133</v>
      </c>
      <c r="C465" s="26" t="s">
        <v>34</v>
      </c>
      <c r="D465" s="26" t="s">
        <v>17</v>
      </c>
      <c r="E465" s="26" t="s">
        <v>54</v>
      </c>
      <c r="F465" s="26"/>
      <c r="G465" s="34" t="n">
        <f aca="false">G466</f>
        <v>2500</v>
      </c>
      <c r="H465" s="34" t="n">
        <f aca="false">H466</f>
        <v>0</v>
      </c>
    </row>
    <row r="466" customFormat="false" ht="36" hidden="false" customHeight="true" outlineLevel="0" collapsed="false">
      <c r="A466" s="31" t="str">
        <f aca="false">'Приложение 8'!B22</f>
        <v>Муниципальная программа «Физическая культура и спорт»  на 2022-2024 годы
</v>
      </c>
      <c r="B466" s="26" t="s">
        <v>133</v>
      </c>
      <c r="C466" s="26" t="s">
        <v>34</v>
      </c>
      <c r="D466" s="26" t="s">
        <v>17</v>
      </c>
      <c r="E466" s="26" t="s">
        <v>446</v>
      </c>
      <c r="F466" s="26"/>
      <c r="G466" s="34" t="n">
        <f aca="false">G468</f>
        <v>2500</v>
      </c>
      <c r="H466" s="34" t="n">
        <f aca="false">H468</f>
        <v>0</v>
      </c>
    </row>
    <row r="467" customFormat="false" ht="31.5" hidden="false" customHeight="false" outlineLevel="0" collapsed="false">
      <c r="A467" s="58" t="s">
        <v>461</v>
      </c>
      <c r="B467" s="26" t="s">
        <v>133</v>
      </c>
      <c r="C467" s="26" t="s">
        <v>34</v>
      </c>
      <c r="D467" s="26" t="s">
        <v>17</v>
      </c>
      <c r="E467" s="26" t="s">
        <v>462</v>
      </c>
      <c r="F467" s="26"/>
      <c r="G467" s="34" t="n">
        <f aca="false">G466</f>
        <v>2500</v>
      </c>
      <c r="H467" s="34" t="n">
        <f aca="false">H466</f>
        <v>0</v>
      </c>
    </row>
    <row r="468" customFormat="false" ht="15.75" hidden="false" customHeight="false" outlineLevel="0" collapsed="false">
      <c r="A468" s="58" t="s">
        <v>463</v>
      </c>
      <c r="B468" s="26" t="s">
        <v>133</v>
      </c>
      <c r="C468" s="26" t="s">
        <v>34</v>
      </c>
      <c r="D468" s="26" t="s">
        <v>17</v>
      </c>
      <c r="E468" s="26" t="s">
        <v>464</v>
      </c>
      <c r="F468" s="26"/>
      <c r="G468" s="34" t="n">
        <f aca="false">G469</f>
        <v>2500</v>
      </c>
      <c r="H468" s="34" t="n">
        <f aca="false">H469</f>
        <v>0</v>
      </c>
    </row>
    <row r="469" customFormat="false" ht="47.25" hidden="false" customHeight="false" outlineLevel="0" collapsed="false">
      <c r="A469" s="1" t="s">
        <v>49</v>
      </c>
      <c r="B469" s="28" t="s">
        <v>133</v>
      </c>
      <c r="C469" s="28" t="s">
        <v>34</v>
      </c>
      <c r="D469" s="28" t="s">
        <v>17</v>
      </c>
      <c r="E469" s="28" t="str">
        <f aca="false">E468</f>
        <v>810 03 42190</v>
      </c>
      <c r="F469" s="28" t="s">
        <v>29</v>
      </c>
      <c r="G469" s="76" t="n">
        <v>2500</v>
      </c>
    </row>
    <row r="470" customFormat="false" ht="31.5" hidden="false" customHeight="false" outlineLevel="0" collapsed="false">
      <c r="A470" s="17" t="s">
        <v>465</v>
      </c>
      <c r="B470" s="32" t="s">
        <v>133</v>
      </c>
      <c r="C470" s="32" t="s">
        <v>34</v>
      </c>
      <c r="D470" s="32" t="s">
        <v>61</v>
      </c>
      <c r="E470" s="32"/>
      <c r="F470" s="32"/>
      <c r="G470" s="95" t="n">
        <f aca="false">G471</f>
        <v>25280.4</v>
      </c>
      <c r="H470" s="95" t="n">
        <f aca="false">H471</f>
        <v>25280.4</v>
      </c>
    </row>
    <row r="471" customFormat="false" ht="15.75" hidden="false" customHeight="false" outlineLevel="0" collapsed="false">
      <c r="A471" s="31" t="s">
        <v>26</v>
      </c>
      <c r="B471" s="26" t="s">
        <v>133</v>
      </c>
      <c r="C471" s="26" t="s">
        <v>34</v>
      </c>
      <c r="D471" s="26" t="s">
        <v>61</v>
      </c>
      <c r="E471" s="26" t="s">
        <v>54</v>
      </c>
      <c r="F471" s="26"/>
      <c r="G471" s="34" t="n">
        <f aca="false">G472</f>
        <v>25280.4</v>
      </c>
      <c r="H471" s="34" t="n">
        <f aca="false">H472</f>
        <v>25280.4</v>
      </c>
    </row>
    <row r="472" customFormat="false" ht="35.25" hidden="false" customHeight="true" outlineLevel="0" collapsed="false">
      <c r="A472" s="36" t="str">
        <f aca="false">'Приложение 8'!B22</f>
        <v>Муниципальная программа «Физическая культура и спорт»  на 2022-2024 годы
</v>
      </c>
      <c r="B472" s="26" t="s">
        <v>133</v>
      </c>
      <c r="C472" s="26" t="s">
        <v>34</v>
      </c>
      <c r="D472" s="26" t="s">
        <v>61</v>
      </c>
      <c r="E472" s="26" t="s">
        <v>446</v>
      </c>
      <c r="F472" s="26"/>
      <c r="G472" s="34" t="n">
        <f aca="false">G474</f>
        <v>25280.4</v>
      </c>
      <c r="H472" s="34" t="n">
        <f aca="false">H474</f>
        <v>25280.4</v>
      </c>
    </row>
    <row r="473" customFormat="false" ht="55.5" hidden="false" customHeight="true" outlineLevel="0" collapsed="false">
      <c r="A473" s="58" t="s">
        <v>454</v>
      </c>
      <c r="B473" s="26" t="s">
        <v>133</v>
      </c>
      <c r="C473" s="26" t="s">
        <v>34</v>
      </c>
      <c r="D473" s="26" t="s">
        <v>61</v>
      </c>
      <c r="E473" s="26" t="s">
        <v>455</v>
      </c>
      <c r="F473" s="26"/>
      <c r="G473" s="34" t="n">
        <f aca="false">G474</f>
        <v>25280.4</v>
      </c>
      <c r="H473" s="34" t="n">
        <f aca="false">H474</f>
        <v>25280.4</v>
      </c>
    </row>
    <row r="474" customFormat="false" ht="33.75" hidden="false" customHeight="true" outlineLevel="0" collapsed="false">
      <c r="A474" s="5" t="s">
        <v>401</v>
      </c>
      <c r="B474" s="26" t="s">
        <v>133</v>
      </c>
      <c r="C474" s="26" t="s">
        <v>34</v>
      </c>
      <c r="D474" s="26" t="s">
        <v>61</v>
      </c>
      <c r="E474" s="26" t="s">
        <v>466</v>
      </c>
      <c r="F474" s="26"/>
      <c r="G474" s="34" t="n">
        <f aca="false">G475</f>
        <v>25280.4</v>
      </c>
      <c r="H474" s="34" t="n">
        <f aca="false">H475</f>
        <v>25280.4</v>
      </c>
    </row>
    <row r="475" customFormat="false" ht="47.25" hidden="false" customHeight="false" outlineLevel="0" collapsed="false">
      <c r="A475" s="1" t="s">
        <v>397</v>
      </c>
      <c r="B475" s="28" t="s">
        <v>133</v>
      </c>
      <c r="C475" s="28" t="s">
        <v>34</v>
      </c>
      <c r="D475" s="28" t="s">
        <v>61</v>
      </c>
      <c r="E475" s="28" t="s">
        <v>466</v>
      </c>
      <c r="F475" s="28" t="s">
        <v>398</v>
      </c>
      <c r="G475" s="76" t="n">
        <v>25280.4</v>
      </c>
      <c r="H475" s="76" t="n">
        <v>25280.4</v>
      </c>
    </row>
    <row r="476" s="109" customFormat="true" ht="15.75" hidden="false" customHeight="false" outlineLevel="0" collapsed="false">
      <c r="A476" s="17" t="s">
        <v>467</v>
      </c>
      <c r="B476" s="32" t="s">
        <v>133</v>
      </c>
      <c r="C476" s="32" t="s">
        <v>59</v>
      </c>
      <c r="D476" s="32"/>
      <c r="E476" s="32"/>
      <c r="F476" s="32"/>
      <c r="G476" s="95" t="n">
        <f aca="false">G477</f>
        <v>7043.9</v>
      </c>
      <c r="H476" s="95" t="n">
        <f aca="false">H477</f>
        <v>0</v>
      </c>
    </row>
    <row r="477" customFormat="false" ht="15.75" hidden="false" customHeight="false" outlineLevel="0" collapsed="false">
      <c r="A477" s="17" t="s">
        <v>468</v>
      </c>
      <c r="B477" s="32" t="s">
        <v>133</v>
      </c>
      <c r="C477" s="32" t="s">
        <v>59</v>
      </c>
      <c r="D477" s="32" t="s">
        <v>17</v>
      </c>
      <c r="E477" s="32"/>
      <c r="F477" s="32"/>
      <c r="G477" s="95" t="n">
        <f aca="false">G478</f>
        <v>7043.9</v>
      </c>
      <c r="H477" s="95" t="n">
        <f aca="false">H478</f>
        <v>0</v>
      </c>
    </row>
    <row r="478" customFormat="false" ht="15.75" hidden="false" customHeight="false" outlineLevel="0" collapsed="false">
      <c r="A478" s="5" t="s">
        <v>26</v>
      </c>
      <c r="B478" s="26" t="s">
        <v>133</v>
      </c>
      <c r="C478" s="26" t="s">
        <v>59</v>
      </c>
      <c r="D478" s="26" t="s">
        <v>17</v>
      </c>
      <c r="E478" s="26" t="s">
        <v>27</v>
      </c>
      <c r="F478" s="26"/>
      <c r="G478" s="34" t="n">
        <f aca="false">G479</f>
        <v>7043.9</v>
      </c>
      <c r="H478" s="34" t="n">
        <f aca="false">H479</f>
        <v>0</v>
      </c>
    </row>
    <row r="479" customFormat="false" ht="47.25" hidden="false" customHeight="false" outlineLevel="0" collapsed="false">
      <c r="A479" s="5" t="str">
        <f aca="false">'Приложение 8'!B20</f>
        <v>Муниципальная программа «Муниципальное управление и гражданское общество» на 2022-2024 годы</v>
      </c>
      <c r="B479" s="26" t="s">
        <v>133</v>
      </c>
      <c r="C479" s="26" t="s">
        <v>59</v>
      </c>
      <c r="D479" s="26" t="s">
        <v>17</v>
      </c>
      <c r="E479" s="26" t="s">
        <v>134</v>
      </c>
      <c r="F479" s="26"/>
      <c r="G479" s="34" t="n">
        <f aca="false">G480</f>
        <v>7043.9</v>
      </c>
      <c r="H479" s="34" t="n">
        <f aca="false">H480</f>
        <v>0</v>
      </c>
    </row>
    <row r="480" customFormat="false" ht="63" hidden="false" customHeight="false" outlineLevel="0" collapsed="false">
      <c r="A480" s="5" t="s">
        <v>469</v>
      </c>
      <c r="B480" s="26" t="s">
        <v>133</v>
      </c>
      <c r="C480" s="26" t="s">
        <v>59</v>
      </c>
      <c r="D480" s="26" t="s">
        <v>17</v>
      </c>
      <c r="E480" s="26" t="s">
        <v>470</v>
      </c>
      <c r="F480" s="26"/>
      <c r="G480" s="34" t="n">
        <f aca="false">G481</f>
        <v>7043.9</v>
      </c>
      <c r="H480" s="34" t="n">
        <f aca="false">H481</f>
        <v>0</v>
      </c>
    </row>
    <row r="481" customFormat="false" ht="68.25" hidden="false" customHeight="true" outlineLevel="0" collapsed="false">
      <c r="A481" s="5" t="s">
        <v>471</v>
      </c>
      <c r="B481" s="26" t="s">
        <v>133</v>
      </c>
      <c r="C481" s="26" t="s">
        <v>59</v>
      </c>
      <c r="D481" s="26" t="s">
        <v>17</v>
      </c>
      <c r="E481" s="26" t="s">
        <v>472</v>
      </c>
      <c r="F481" s="26"/>
      <c r="G481" s="34" t="n">
        <f aca="false">+G482</f>
        <v>7043.9</v>
      </c>
      <c r="H481" s="34" t="n">
        <f aca="false">+H482</f>
        <v>0</v>
      </c>
    </row>
    <row r="482" customFormat="false" ht="31.5" hidden="false" customHeight="false" outlineLevel="0" collapsed="false">
      <c r="A482" s="31" t="s">
        <v>473</v>
      </c>
      <c r="B482" s="26" t="s">
        <v>133</v>
      </c>
      <c r="C482" s="26" t="s">
        <v>59</v>
      </c>
      <c r="D482" s="26" t="s">
        <v>17</v>
      </c>
      <c r="E482" s="26" t="s">
        <v>474</v>
      </c>
      <c r="F482" s="26"/>
      <c r="G482" s="34" t="n">
        <f aca="false">G483</f>
        <v>7043.9</v>
      </c>
      <c r="H482" s="34" t="n">
        <f aca="false">H483</f>
        <v>0</v>
      </c>
    </row>
    <row r="483" customFormat="false" ht="52.5" hidden="false" customHeight="true" outlineLevel="0" collapsed="false">
      <c r="A483" s="36" t="str">
        <f aca="false">A452</f>
        <v>Предоставление субсидий бюджетным, автономным учреждениям и иным некоммерческим организациям
</v>
      </c>
      <c r="B483" s="28" t="s">
        <v>133</v>
      </c>
      <c r="C483" s="28" t="s">
        <v>59</v>
      </c>
      <c r="D483" s="28" t="s">
        <v>17</v>
      </c>
      <c r="E483" s="28" t="s">
        <v>474</v>
      </c>
      <c r="F483" s="28" t="s">
        <v>40</v>
      </c>
      <c r="G483" s="76" t="n">
        <v>7043.9</v>
      </c>
    </row>
    <row r="484" customFormat="false" ht="31.5" hidden="false" customHeight="false" outlineLevel="0" collapsed="false">
      <c r="A484" s="57" t="s">
        <v>475</v>
      </c>
      <c r="B484" s="32" t="s">
        <v>476</v>
      </c>
      <c r="C484" s="32"/>
      <c r="D484" s="32"/>
      <c r="E484" s="32"/>
      <c r="F484" s="32"/>
      <c r="G484" s="95" t="n">
        <f aca="false">G485+G500</f>
        <v>8681.8</v>
      </c>
      <c r="H484" s="95" t="n">
        <f aca="false">H485+H500</f>
        <v>0</v>
      </c>
    </row>
    <row r="485" customFormat="false" ht="15.75" hidden="false" customHeight="false" outlineLevel="0" collapsed="false">
      <c r="A485" s="57" t="s">
        <v>14</v>
      </c>
      <c r="B485" s="32" t="s">
        <v>476</v>
      </c>
      <c r="C485" s="32" t="s">
        <v>15</v>
      </c>
      <c r="D485" s="32"/>
      <c r="E485" s="32"/>
      <c r="F485" s="32"/>
      <c r="G485" s="95" t="n">
        <f aca="false">G486+G493</f>
        <v>8462.8</v>
      </c>
      <c r="H485" s="95" t="n">
        <f aca="false">H486+H493</f>
        <v>0</v>
      </c>
    </row>
    <row r="486" customFormat="false" ht="15.75" hidden="false" customHeight="false" outlineLevel="0" collapsed="false">
      <c r="A486" s="57" t="s">
        <v>33</v>
      </c>
      <c r="B486" s="32" t="s">
        <v>476</v>
      </c>
      <c r="C486" s="32" t="s">
        <v>15</v>
      </c>
      <c r="D486" s="32" t="s">
        <v>34</v>
      </c>
      <c r="E486" s="32"/>
      <c r="F486" s="32"/>
      <c r="G486" s="95" t="n">
        <f aca="false">G487</f>
        <v>8000</v>
      </c>
      <c r="H486" s="95" t="n">
        <f aca="false">H487</f>
        <v>0</v>
      </c>
    </row>
    <row r="487" customFormat="false" ht="15.75" hidden="false" customHeight="false" outlineLevel="0" collapsed="false">
      <c r="A487" s="31" t="s">
        <v>26</v>
      </c>
      <c r="B487" s="26" t="s">
        <v>476</v>
      </c>
      <c r="C487" s="26" t="s">
        <v>15</v>
      </c>
      <c r="D487" s="26" t="s">
        <v>34</v>
      </c>
      <c r="E487" s="26" t="s">
        <v>54</v>
      </c>
      <c r="F487" s="32"/>
      <c r="G487" s="34" t="n">
        <f aca="false">G488</f>
        <v>8000</v>
      </c>
      <c r="H487" s="34" t="n">
        <f aca="false">H488</f>
        <v>0</v>
      </c>
    </row>
    <row r="488" customFormat="false" ht="35.25" hidden="false" customHeight="true" outlineLevel="0" collapsed="false">
      <c r="A488" s="5" t="str">
        <f aca="false">'Приложение 8'!B23</f>
        <v>Муниципальная программа «Муниципальные финансы» на 2022-2024 годы</v>
      </c>
      <c r="B488" s="26" t="s">
        <v>476</v>
      </c>
      <c r="C488" s="26" t="s">
        <v>15</v>
      </c>
      <c r="D488" s="26" t="s">
        <v>34</v>
      </c>
      <c r="E488" s="26" t="s">
        <v>195</v>
      </c>
      <c r="F488" s="32"/>
      <c r="G488" s="34" t="n">
        <f aca="false">G489</f>
        <v>8000</v>
      </c>
      <c r="H488" s="34" t="n">
        <f aca="false">H489</f>
        <v>0</v>
      </c>
    </row>
    <row r="489" s="132" customFormat="true" ht="31.5" hidden="false" customHeight="false" outlineLevel="0" collapsed="false">
      <c r="A489" s="31" t="s">
        <v>477</v>
      </c>
      <c r="B489" s="26" t="s">
        <v>476</v>
      </c>
      <c r="C489" s="26" t="s">
        <v>15</v>
      </c>
      <c r="D489" s="26" t="s">
        <v>34</v>
      </c>
      <c r="E489" s="26" t="s">
        <v>478</v>
      </c>
      <c r="F489" s="26"/>
      <c r="G489" s="34" t="n">
        <f aca="false">G491</f>
        <v>8000</v>
      </c>
      <c r="H489" s="34" t="n">
        <f aca="false">H491</f>
        <v>0</v>
      </c>
    </row>
    <row r="490" s="132" customFormat="true" ht="31.5" hidden="false" customHeight="false" outlineLevel="0" collapsed="false">
      <c r="A490" s="58" t="s">
        <v>479</v>
      </c>
      <c r="B490" s="26" t="s">
        <v>476</v>
      </c>
      <c r="C490" s="26" t="s">
        <v>15</v>
      </c>
      <c r="D490" s="26" t="s">
        <v>34</v>
      </c>
      <c r="E490" s="26" t="s">
        <v>480</v>
      </c>
      <c r="F490" s="26"/>
      <c r="G490" s="34" t="n">
        <f aca="false">G489</f>
        <v>8000</v>
      </c>
      <c r="H490" s="34" t="n">
        <f aca="false">H489</f>
        <v>0</v>
      </c>
    </row>
    <row r="491" s="132" customFormat="true" ht="31.5" hidden="false" customHeight="false" outlineLevel="0" collapsed="false">
      <c r="A491" s="31" t="s">
        <v>481</v>
      </c>
      <c r="B491" s="26" t="s">
        <v>476</v>
      </c>
      <c r="C491" s="26" t="s">
        <v>15</v>
      </c>
      <c r="D491" s="26" t="s">
        <v>34</v>
      </c>
      <c r="E491" s="26" t="s">
        <v>482</v>
      </c>
      <c r="F491" s="33"/>
      <c r="G491" s="34" t="n">
        <f aca="false">G492</f>
        <v>8000</v>
      </c>
      <c r="H491" s="34" t="n">
        <f aca="false">H492</f>
        <v>0</v>
      </c>
    </row>
    <row r="492" s="132" customFormat="true" ht="15.75" hidden="false" customHeight="false" outlineLevel="0" collapsed="false">
      <c r="A492" s="31" t="s">
        <v>28</v>
      </c>
      <c r="B492" s="26" t="s">
        <v>476</v>
      </c>
      <c r="C492" s="26" t="s">
        <v>15</v>
      </c>
      <c r="D492" s="26" t="s">
        <v>34</v>
      </c>
      <c r="E492" s="26" t="str">
        <f aca="false">E491</f>
        <v>821 01 00140</v>
      </c>
      <c r="F492" s="26" t="s">
        <v>36</v>
      </c>
      <c r="G492" s="34" t="n">
        <v>8000</v>
      </c>
      <c r="H492" s="34"/>
    </row>
    <row r="493" s="133" customFormat="true" ht="15.75" hidden="false" customHeight="false" outlineLevel="0" collapsed="false">
      <c r="A493" s="57" t="s">
        <v>37</v>
      </c>
      <c r="B493" s="32" t="s">
        <v>476</v>
      </c>
      <c r="C493" s="32" t="s">
        <v>15</v>
      </c>
      <c r="D493" s="32" t="s">
        <v>38</v>
      </c>
      <c r="E493" s="32"/>
      <c r="F493" s="32"/>
      <c r="G493" s="95" t="n">
        <f aca="false">G494</f>
        <v>462.8</v>
      </c>
      <c r="H493" s="95"/>
    </row>
    <row r="494" s="132" customFormat="true" ht="15.75" hidden="false" customHeight="false" outlineLevel="0" collapsed="false">
      <c r="A494" s="31" t="s">
        <v>26</v>
      </c>
      <c r="B494" s="26" t="s">
        <v>476</v>
      </c>
      <c r="C494" s="26" t="s">
        <v>15</v>
      </c>
      <c r="D494" s="26" t="s">
        <v>38</v>
      </c>
      <c r="E494" s="26" t="s">
        <v>27</v>
      </c>
      <c r="F494" s="26"/>
      <c r="G494" s="34" t="n">
        <f aca="false">G495</f>
        <v>462.8</v>
      </c>
      <c r="H494" s="34"/>
    </row>
    <row r="495" s="132" customFormat="true" ht="47.25" hidden="false" customHeight="false" outlineLevel="0" collapsed="false">
      <c r="A495" s="5" t="str">
        <f aca="false">'Приложение 8'!B20</f>
        <v>Муниципальная программа «Муниципальное управление и гражданское общество» на 2022-2024 годы</v>
      </c>
      <c r="B495" s="26" t="s">
        <v>476</v>
      </c>
      <c r="C495" s="26" t="s">
        <v>15</v>
      </c>
      <c r="D495" s="26" t="s">
        <v>38</v>
      </c>
      <c r="E495" s="26" t="s">
        <v>134</v>
      </c>
      <c r="F495" s="26"/>
      <c r="G495" s="34" t="n">
        <f aca="false">G496</f>
        <v>462.8</v>
      </c>
      <c r="H495" s="34"/>
    </row>
    <row r="496" s="132" customFormat="true" ht="63" hidden="false" customHeight="false" outlineLevel="0" collapsed="false">
      <c r="A496" s="5" t="s">
        <v>144</v>
      </c>
      <c r="B496" s="26" t="s">
        <v>476</v>
      </c>
      <c r="C496" s="26" t="s">
        <v>15</v>
      </c>
      <c r="D496" s="26" t="s">
        <v>38</v>
      </c>
      <c r="E496" s="26" t="s">
        <v>145</v>
      </c>
      <c r="F496" s="26"/>
      <c r="G496" s="34" t="n">
        <f aca="false">G497</f>
        <v>462.8</v>
      </c>
      <c r="H496" s="34"/>
    </row>
    <row r="497" s="132" customFormat="true" ht="78.75" hidden="false" customHeight="false" outlineLevel="0" collapsed="false">
      <c r="A497" s="58" t="s">
        <v>146</v>
      </c>
      <c r="B497" s="26" t="s">
        <v>476</v>
      </c>
      <c r="C497" s="26" t="s">
        <v>15</v>
      </c>
      <c r="D497" s="26" t="s">
        <v>38</v>
      </c>
      <c r="E497" s="26" t="s">
        <v>148</v>
      </c>
      <c r="F497" s="26"/>
      <c r="G497" s="34" t="n">
        <f aca="false">+G498</f>
        <v>462.8</v>
      </c>
      <c r="H497" s="34"/>
    </row>
    <row r="498" s="132" customFormat="true" ht="78.75" hidden="false" customHeight="false" outlineLevel="0" collapsed="false">
      <c r="A498" s="93" t="s">
        <v>181</v>
      </c>
      <c r="B498" s="26" t="s">
        <v>476</v>
      </c>
      <c r="C498" s="26" t="s">
        <v>15</v>
      </c>
      <c r="D498" s="26" t="s">
        <v>38</v>
      </c>
      <c r="E498" s="26" t="s">
        <v>150</v>
      </c>
      <c r="F498" s="26"/>
      <c r="G498" s="34" t="n">
        <f aca="false">G499</f>
        <v>462.8</v>
      </c>
      <c r="H498" s="34"/>
    </row>
    <row r="499" s="132" customFormat="true" ht="47.25" hidden="false" customHeight="false" outlineLevel="0" collapsed="false">
      <c r="A499" s="5" t="s">
        <v>49</v>
      </c>
      <c r="B499" s="26" t="s">
        <v>476</v>
      </c>
      <c r="C499" s="26" t="s">
        <v>15</v>
      </c>
      <c r="D499" s="26" t="s">
        <v>38</v>
      </c>
      <c r="E499" s="26" t="s">
        <v>150</v>
      </c>
      <c r="F499" s="26" t="s">
        <v>29</v>
      </c>
      <c r="G499" s="34" t="n">
        <v>462.8</v>
      </c>
      <c r="H499" s="34"/>
    </row>
    <row r="500" customFormat="false" ht="31.5" hidden="false" customHeight="false" outlineLevel="0" collapsed="false">
      <c r="A500" s="57" t="s">
        <v>117</v>
      </c>
      <c r="B500" s="32" t="s">
        <v>476</v>
      </c>
      <c r="C500" s="32" t="s">
        <v>38</v>
      </c>
      <c r="D500" s="32"/>
      <c r="E500" s="32"/>
      <c r="F500" s="32"/>
      <c r="G500" s="95" t="n">
        <f aca="false">G501</f>
        <v>219</v>
      </c>
      <c r="H500" s="95" t="n">
        <f aca="false">H501</f>
        <v>0</v>
      </c>
    </row>
    <row r="501" customFormat="false" ht="31.5" hidden="false" customHeight="false" outlineLevel="0" collapsed="false">
      <c r="A501" s="57" t="s">
        <v>483</v>
      </c>
      <c r="B501" s="32" t="s">
        <v>476</v>
      </c>
      <c r="C501" s="32" t="s">
        <v>38</v>
      </c>
      <c r="D501" s="32" t="s">
        <v>15</v>
      </c>
      <c r="E501" s="32"/>
      <c r="F501" s="32"/>
      <c r="G501" s="95" t="n">
        <f aca="false">G502</f>
        <v>219</v>
      </c>
      <c r="H501" s="95" t="n">
        <f aca="false">H502</f>
        <v>0</v>
      </c>
    </row>
    <row r="502" customFormat="false" ht="15.75" hidden="false" customHeight="false" outlineLevel="0" collapsed="false">
      <c r="A502" s="31" t="s">
        <v>26</v>
      </c>
      <c r="B502" s="26" t="s">
        <v>476</v>
      </c>
      <c r="C502" s="26" t="s">
        <v>38</v>
      </c>
      <c r="D502" s="26" t="s">
        <v>15</v>
      </c>
      <c r="E502" s="26" t="s">
        <v>54</v>
      </c>
      <c r="F502" s="32"/>
      <c r="G502" s="34" t="n">
        <f aca="false">G503</f>
        <v>219</v>
      </c>
      <c r="H502" s="34" t="n">
        <f aca="false">H503</f>
        <v>0</v>
      </c>
    </row>
    <row r="503" customFormat="false" ht="40.5" hidden="false" customHeight="true" outlineLevel="0" collapsed="false">
      <c r="A503" s="31" t="str">
        <f aca="false">'Приложение 8'!B23</f>
        <v>Муниципальная программа «Муниципальные финансы» на 2022-2024 годы</v>
      </c>
      <c r="B503" s="26" t="s">
        <v>476</v>
      </c>
      <c r="C503" s="26" t="s">
        <v>38</v>
      </c>
      <c r="D503" s="26" t="s">
        <v>15</v>
      </c>
      <c r="E503" s="26" t="s">
        <v>195</v>
      </c>
      <c r="F503" s="32"/>
      <c r="G503" s="34" t="n">
        <f aca="false">G504</f>
        <v>219</v>
      </c>
      <c r="H503" s="34" t="n">
        <f aca="false">H504</f>
        <v>0</v>
      </c>
    </row>
    <row r="504" customFormat="false" ht="31.5" hidden="false" customHeight="false" outlineLevel="0" collapsed="false">
      <c r="A504" s="31" t="s">
        <v>484</v>
      </c>
      <c r="B504" s="26" t="s">
        <v>476</v>
      </c>
      <c r="C504" s="26" t="s">
        <v>38</v>
      </c>
      <c r="D504" s="26" t="s">
        <v>15</v>
      </c>
      <c r="E504" s="26" t="s">
        <v>485</v>
      </c>
      <c r="F504" s="32"/>
      <c r="G504" s="34" t="n">
        <f aca="false">G506</f>
        <v>219</v>
      </c>
      <c r="H504" s="34" t="n">
        <f aca="false">H506</f>
        <v>0</v>
      </c>
    </row>
    <row r="505" customFormat="false" ht="63" hidden="false" customHeight="false" outlineLevel="0" collapsed="false">
      <c r="A505" s="58" t="s">
        <v>486</v>
      </c>
      <c r="B505" s="26" t="s">
        <v>476</v>
      </c>
      <c r="C505" s="26" t="s">
        <v>38</v>
      </c>
      <c r="D505" s="26" t="s">
        <v>15</v>
      </c>
      <c r="E505" s="26" t="s">
        <v>487</v>
      </c>
      <c r="F505" s="32"/>
      <c r="G505" s="34" t="n">
        <f aca="false">G506</f>
        <v>219</v>
      </c>
      <c r="H505" s="34" t="n">
        <f aca="false">H506</f>
        <v>0</v>
      </c>
    </row>
    <row r="506" customFormat="false" ht="15.75" hidden="false" customHeight="false" outlineLevel="0" collapsed="false">
      <c r="A506" s="31" t="s">
        <v>118</v>
      </c>
      <c r="B506" s="26" t="s">
        <v>476</v>
      </c>
      <c r="C506" s="26" t="s">
        <v>38</v>
      </c>
      <c r="D506" s="26" t="s">
        <v>15</v>
      </c>
      <c r="E506" s="26" t="s">
        <v>488</v>
      </c>
      <c r="F506" s="32"/>
      <c r="G506" s="34" t="n">
        <f aca="false">G507</f>
        <v>219</v>
      </c>
      <c r="H506" s="34" t="n">
        <f aca="false">H507</f>
        <v>0</v>
      </c>
    </row>
    <row r="507" customFormat="false" ht="31.5" hidden="false" customHeight="false" outlineLevel="0" collapsed="false">
      <c r="A507" s="31" t="s">
        <v>489</v>
      </c>
      <c r="B507" s="26" t="s">
        <v>476</v>
      </c>
      <c r="C507" s="26" t="s">
        <v>38</v>
      </c>
      <c r="D507" s="26" t="s">
        <v>15</v>
      </c>
      <c r="E507" s="26" t="s">
        <v>488</v>
      </c>
      <c r="F507" s="26" t="s">
        <v>120</v>
      </c>
      <c r="G507" s="34" t="n">
        <v>219</v>
      </c>
      <c r="H507" s="34"/>
    </row>
    <row r="508" customFormat="false" ht="31.5" hidden="false" customHeight="false" outlineLevel="0" collapsed="false">
      <c r="A508" s="57" t="s">
        <v>490</v>
      </c>
      <c r="B508" s="32" t="s">
        <v>491</v>
      </c>
      <c r="C508" s="32"/>
      <c r="D508" s="32"/>
      <c r="E508" s="32"/>
      <c r="F508" s="32"/>
      <c r="G508" s="95" t="n">
        <f aca="false">G509+G637</f>
        <v>1465803.389</v>
      </c>
      <c r="H508" s="95" t="n">
        <f aca="false">H509+H637</f>
        <v>1097610.789</v>
      </c>
    </row>
    <row r="509" customFormat="false" ht="15.75" hidden="false" customHeight="false" outlineLevel="0" collapsed="false">
      <c r="A509" s="57" t="s">
        <v>69</v>
      </c>
      <c r="B509" s="32" t="s">
        <v>491</v>
      </c>
      <c r="C509" s="32" t="s">
        <v>70</v>
      </c>
      <c r="D509" s="32"/>
      <c r="E509" s="32"/>
      <c r="F509" s="32"/>
      <c r="G509" s="95" t="n">
        <f aca="false">G510+G535+G607+G621+G580</f>
        <v>1397258.089</v>
      </c>
      <c r="H509" s="95" t="n">
        <f aca="false">H510+H535+H607+H621+H580</f>
        <v>1029065.489</v>
      </c>
    </row>
    <row r="510" customFormat="false" ht="15.75" hidden="false" customHeight="false" outlineLevel="0" collapsed="false">
      <c r="A510" s="57" t="s">
        <v>71</v>
      </c>
      <c r="B510" s="32" t="s">
        <v>491</v>
      </c>
      <c r="C510" s="32" t="s">
        <v>70</v>
      </c>
      <c r="D510" s="32" t="s">
        <v>15</v>
      </c>
      <c r="E510" s="32"/>
      <c r="F510" s="32"/>
      <c r="G510" s="95" t="n">
        <f aca="false">G511</f>
        <v>619414.5</v>
      </c>
      <c r="H510" s="95" t="n">
        <f aca="false">H511</f>
        <v>432610.2</v>
      </c>
    </row>
    <row r="511" customFormat="false" ht="15.75" hidden="false" customHeight="false" outlineLevel="0" collapsed="false">
      <c r="A511" s="31" t="s">
        <v>26</v>
      </c>
      <c r="B511" s="26" t="s">
        <v>491</v>
      </c>
      <c r="C511" s="26" t="s">
        <v>70</v>
      </c>
      <c r="D511" s="26" t="s">
        <v>15</v>
      </c>
      <c r="E511" s="26" t="s">
        <v>27</v>
      </c>
      <c r="F511" s="26"/>
      <c r="G511" s="34" t="n">
        <f aca="false">G512+G530</f>
        <v>619414.5</v>
      </c>
      <c r="H511" s="34" t="n">
        <f aca="false">H512+H530</f>
        <v>432610.2</v>
      </c>
    </row>
    <row r="512" customFormat="false" ht="33" hidden="false" customHeight="true" outlineLevel="0" collapsed="false">
      <c r="A512" s="31" t="str">
        <f aca="false">'Приложение 8'!B14</f>
        <v>Муниципальная программа "Образование" на 2022-2024 годы</v>
      </c>
      <c r="B512" s="26" t="s">
        <v>491</v>
      </c>
      <c r="C512" s="26" t="s">
        <v>70</v>
      </c>
      <c r="D512" s="26" t="s">
        <v>15</v>
      </c>
      <c r="E512" s="26" t="s">
        <v>74</v>
      </c>
      <c r="F512" s="26"/>
      <c r="G512" s="34" t="n">
        <f aca="false">G513</f>
        <v>616914.5</v>
      </c>
      <c r="H512" s="34" t="n">
        <f aca="false">H513</f>
        <v>432610.2</v>
      </c>
    </row>
    <row r="513" customFormat="false" ht="31.5" hidden="false" customHeight="false" outlineLevel="0" collapsed="false">
      <c r="A513" s="31" t="s">
        <v>492</v>
      </c>
      <c r="B513" s="26" t="s">
        <v>491</v>
      </c>
      <c r="C513" s="26" t="s">
        <v>70</v>
      </c>
      <c r="D513" s="26" t="s">
        <v>15</v>
      </c>
      <c r="E513" s="26" t="s">
        <v>105</v>
      </c>
      <c r="F513" s="26"/>
      <c r="G513" s="34" t="n">
        <f aca="false">G514+G527</f>
        <v>616914.5</v>
      </c>
      <c r="H513" s="34" t="n">
        <f aca="false">H514</f>
        <v>432610.2</v>
      </c>
    </row>
    <row r="514" customFormat="false" ht="47.25" hidden="false" customHeight="false" outlineLevel="0" collapsed="false">
      <c r="A514" s="58" t="s">
        <v>493</v>
      </c>
      <c r="B514" s="26" t="s">
        <v>491</v>
      </c>
      <c r="C514" s="26" t="s">
        <v>70</v>
      </c>
      <c r="D514" s="26" t="s">
        <v>15</v>
      </c>
      <c r="E514" s="26" t="s">
        <v>431</v>
      </c>
      <c r="F514" s="26"/>
      <c r="G514" s="34" t="n">
        <f aca="false">G515+G517+G519+G521+G523+G525</f>
        <v>606914.5</v>
      </c>
      <c r="H514" s="34" t="n">
        <f aca="false">H515+H517+H519+H521+H523+H525</f>
        <v>432610.2</v>
      </c>
    </row>
    <row r="515" customFormat="false" ht="63" hidden="false" customHeight="false" outlineLevel="0" collapsed="false">
      <c r="A515" s="31" t="s">
        <v>142</v>
      </c>
      <c r="B515" s="26" t="s">
        <v>491</v>
      </c>
      <c r="C515" s="26" t="s">
        <v>70</v>
      </c>
      <c r="D515" s="26" t="s">
        <v>15</v>
      </c>
      <c r="E515" s="26" t="s">
        <v>494</v>
      </c>
      <c r="F515" s="26"/>
      <c r="G515" s="34" t="n">
        <f aca="false">G516</f>
        <v>9330</v>
      </c>
      <c r="H515" s="34" t="n">
        <f aca="false">H516</f>
        <v>0</v>
      </c>
    </row>
    <row r="516" customFormat="false" ht="51" hidden="false" customHeight="true" outlineLevel="0" collapsed="false">
      <c r="A516" s="31" t="str">
        <f aca="false">A452</f>
        <v>Предоставление субсидий бюджетным, автономным учреждениям и иным некоммерческим организациям
</v>
      </c>
      <c r="B516" s="26" t="s">
        <v>491</v>
      </c>
      <c r="C516" s="26" t="s">
        <v>70</v>
      </c>
      <c r="D516" s="26" t="s">
        <v>15</v>
      </c>
      <c r="E516" s="26" t="str">
        <f aca="false">E515</f>
        <v>711 01 13060</v>
      </c>
      <c r="F516" s="26" t="s">
        <v>40</v>
      </c>
      <c r="G516" s="34" t="n">
        <v>9330</v>
      </c>
      <c r="H516" s="34"/>
    </row>
    <row r="517" customFormat="false" ht="51" hidden="false" customHeight="true" outlineLevel="0" collapsed="false">
      <c r="A517" s="31" t="s">
        <v>347</v>
      </c>
      <c r="B517" s="26" t="s">
        <v>491</v>
      </c>
      <c r="C517" s="26" t="s">
        <v>70</v>
      </c>
      <c r="D517" s="26" t="s">
        <v>15</v>
      </c>
      <c r="E517" s="26" t="s">
        <v>495</v>
      </c>
      <c r="F517" s="26"/>
      <c r="G517" s="34" t="n">
        <f aca="false">G518</f>
        <v>100.6</v>
      </c>
      <c r="H517" s="34" t="n">
        <f aca="false">H518</f>
        <v>0</v>
      </c>
    </row>
    <row r="518" customFormat="false" ht="53.25" hidden="false" customHeight="true" outlineLevel="0" collapsed="false">
      <c r="A518" s="31" t="str">
        <f aca="false">A516</f>
        <v>Предоставление субсидий бюджетным, автономным учреждениям и иным некоммерческим организациям
</v>
      </c>
      <c r="B518" s="26" t="s">
        <v>491</v>
      </c>
      <c r="C518" s="26" t="s">
        <v>70</v>
      </c>
      <c r="D518" s="26" t="s">
        <v>15</v>
      </c>
      <c r="E518" s="26" t="str">
        <f aca="false">E517</f>
        <v>711 01 13090</v>
      </c>
      <c r="F518" s="26" t="s">
        <v>40</v>
      </c>
      <c r="G518" s="34" t="n">
        <v>100.6</v>
      </c>
      <c r="H518" s="34"/>
    </row>
    <row r="519" customFormat="false" ht="47.25" hidden="false" customHeight="false" outlineLevel="0" collapsed="false">
      <c r="A519" s="31" t="s">
        <v>496</v>
      </c>
      <c r="B519" s="26" t="s">
        <v>491</v>
      </c>
      <c r="C519" s="26" t="s">
        <v>70</v>
      </c>
      <c r="D519" s="26" t="s">
        <v>15</v>
      </c>
      <c r="E519" s="26" t="s">
        <v>497</v>
      </c>
      <c r="F519" s="26"/>
      <c r="G519" s="34" t="n">
        <f aca="false">G520</f>
        <v>161090.1</v>
      </c>
      <c r="H519" s="34" t="n">
        <f aca="false">H520</f>
        <v>0</v>
      </c>
    </row>
    <row r="520" customFormat="false" ht="48" hidden="false" customHeight="true" outlineLevel="0" collapsed="false">
      <c r="A520" s="31" t="str">
        <f aca="false">A516</f>
        <v>Предоставление субсидий бюджетным, автономным учреждениям и иным некоммерческим организациям
</v>
      </c>
      <c r="B520" s="26" t="s">
        <v>491</v>
      </c>
      <c r="C520" s="26" t="s">
        <v>70</v>
      </c>
      <c r="D520" s="26" t="s">
        <v>15</v>
      </c>
      <c r="E520" s="26" t="str">
        <f aca="false">E519</f>
        <v>711 01 44010</v>
      </c>
      <c r="F520" s="26" t="s">
        <v>40</v>
      </c>
      <c r="G520" s="34" t="n">
        <f aca="false">7000+154090.1</f>
        <v>161090.1</v>
      </c>
      <c r="H520" s="34"/>
    </row>
    <row r="521" customFormat="false" ht="49.5" hidden="false" customHeight="true" outlineLevel="0" collapsed="false">
      <c r="A521" s="5" t="s">
        <v>189</v>
      </c>
      <c r="B521" s="23" t="s">
        <v>491</v>
      </c>
      <c r="C521" s="26" t="s">
        <v>70</v>
      </c>
      <c r="D521" s="26" t="s">
        <v>15</v>
      </c>
      <c r="E521" s="23" t="s">
        <v>498</v>
      </c>
      <c r="F521" s="23"/>
      <c r="G521" s="34" t="n">
        <f aca="false">G522</f>
        <v>71888</v>
      </c>
      <c r="H521" s="34" t="n">
        <f aca="false">H522</f>
        <v>71888</v>
      </c>
    </row>
    <row r="522" customFormat="false" ht="53.25" hidden="false" customHeight="true" outlineLevel="0" collapsed="false">
      <c r="A522" s="31" t="str">
        <f aca="false">A516</f>
        <v>Предоставление субсидий бюджетным, автономным учреждениям и иным некоммерческим организациям
</v>
      </c>
      <c r="B522" s="23" t="s">
        <v>491</v>
      </c>
      <c r="C522" s="26" t="s">
        <v>70</v>
      </c>
      <c r="D522" s="26" t="s">
        <v>15</v>
      </c>
      <c r="E522" s="23" t="str">
        <f aca="false">E521</f>
        <v>711 01 71100</v>
      </c>
      <c r="F522" s="23" t="s">
        <v>40</v>
      </c>
      <c r="G522" s="34" t="n">
        <v>71888</v>
      </c>
      <c r="H522" s="34" t="n">
        <v>71888</v>
      </c>
    </row>
    <row r="523" customFormat="false" ht="67.5" hidden="false" customHeight="true" outlineLevel="0" collapsed="false">
      <c r="A523" s="5" t="s">
        <v>191</v>
      </c>
      <c r="B523" s="23" t="s">
        <v>491</v>
      </c>
      <c r="C523" s="26" t="s">
        <v>70</v>
      </c>
      <c r="D523" s="26" t="s">
        <v>15</v>
      </c>
      <c r="E523" s="23" t="s">
        <v>499</v>
      </c>
      <c r="F523" s="23"/>
      <c r="G523" s="34" t="n">
        <f aca="false">G524</f>
        <v>3783.6</v>
      </c>
      <c r="H523" s="34" t="n">
        <f aca="false">H524</f>
        <v>0</v>
      </c>
    </row>
    <row r="524" customFormat="false" ht="55.5" hidden="false" customHeight="true" outlineLevel="0" collapsed="false">
      <c r="A524" s="31" t="str">
        <f aca="false">A520</f>
        <v>Предоставление субсидий бюджетным, автономным учреждениям и иным некоммерческим организациям
</v>
      </c>
      <c r="B524" s="23" t="s">
        <v>491</v>
      </c>
      <c r="C524" s="26" t="s">
        <v>70</v>
      </c>
      <c r="D524" s="26" t="s">
        <v>15</v>
      </c>
      <c r="E524" s="23" t="str">
        <f aca="false">E523</f>
        <v>711 01 S1100</v>
      </c>
      <c r="F524" s="23" t="s">
        <v>40</v>
      </c>
      <c r="G524" s="34" t="n">
        <v>3783.6</v>
      </c>
      <c r="H524" s="34"/>
    </row>
    <row r="525" customFormat="false" ht="63" hidden="false" customHeight="false" outlineLevel="0" collapsed="false">
      <c r="A525" s="31" t="s">
        <v>500</v>
      </c>
      <c r="B525" s="26" t="s">
        <v>491</v>
      </c>
      <c r="C525" s="26" t="s">
        <v>70</v>
      </c>
      <c r="D525" s="26" t="s">
        <v>15</v>
      </c>
      <c r="E525" s="26" t="s">
        <v>501</v>
      </c>
      <c r="F525" s="26"/>
      <c r="G525" s="34" t="n">
        <f aca="false">G526</f>
        <v>360722.2</v>
      </c>
      <c r="H525" s="34" t="n">
        <f aca="false">H526</f>
        <v>360722.2</v>
      </c>
    </row>
    <row r="526" customFormat="false" ht="47.25" hidden="false" customHeight="true" outlineLevel="0" collapsed="false">
      <c r="A526" s="31" t="str">
        <f aca="false">A520</f>
        <v>Предоставление субсидий бюджетным, автономным учреждениям и иным некоммерческим организациям
</v>
      </c>
      <c r="B526" s="26" t="s">
        <v>491</v>
      </c>
      <c r="C526" s="26" t="s">
        <v>70</v>
      </c>
      <c r="D526" s="26" t="s">
        <v>15</v>
      </c>
      <c r="E526" s="26" t="str">
        <f aca="false">E525</f>
        <v>711 01 75310</v>
      </c>
      <c r="F526" s="26" t="s">
        <v>40</v>
      </c>
      <c r="G526" s="34" t="n">
        <v>360722.2</v>
      </c>
      <c r="H526" s="34" t="n">
        <v>360722.2</v>
      </c>
    </row>
    <row r="527" customFormat="false" ht="47.25" hidden="false" customHeight="true" outlineLevel="0" collapsed="false">
      <c r="A527" s="31" t="s">
        <v>502</v>
      </c>
      <c r="B527" s="26" t="s">
        <v>491</v>
      </c>
      <c r="C527" s="26" t="s">
        <v>70</v>
      </c>
      <c r="D527" s="26" t="s">
        <v>15</v>
      </c>
      <c r="E527" s="26" t="s">
        <v>503</v>
      </c>
      <c r="F527" s="26"/>
      <c r="G527" s="34" t="n">
        <f aca="false">G528</f>
        <v>10000</v>
      </c>
      <c r="H527" s="34"/>
    </row>
    <row r="528" customFormat="false" ht="47.25" hidden="false" customHeight="true" outlineLevel="0" collapsed="false">
      <c r="A528" s="31" t="s">
        <v>353</v>
      </c>
      <c r="B528" s="26" t="s">
        <v>491</v>
      </c>
      <c r="C528" s="26" t="s">
        <v>70</v>
      </c>
      <c r="D528" s="26" t="s">
        <v>15</v>
      </c>
      <c r="E528" s="26" t="s">
        <v>504</v>
      </c>
      <c r="F528" s="26"/>
      <c r="G528" s="34" t="n">
        <f aca="false">G529</f>
        <v>10000</v>
      </c>
      <c r="H528" s="34"/>
    </row>
    <row r="529" customFormat="false" ht="47.25" hidden="false" customHeight="true" outlineLevel="0" collapsed="false">
      <c r="A529" s="31" t="s">
        <v>182</v>
      </c>
      <c r="B529" s="26" t="s">
        <v>491</v>
      </c>
      <c r="C529" s="26" t="s">
        <v>70</v>
      </c>
      <c r="D529" s="26" t="s">
        <v>15</v>
      </c>
      <c r="E529" s="26" t="s">
        <v>504</v>
      </c>
      <c r="F529" s="26" t="s">
        <v>40</v>
      </c>
      <c r="G529" s="34" t="n">
        <v>10000</v>
      </c>
      <c r="H529" s="34"/>
    </row>
    <row r="530" customFormat="false" ht="47.25" hidden="false" customHeight="false" outlineLevel="0" collapsed="false">
      <c r="A530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30" s="26" t="s">
        <v>491</v>
      </c>
      <c r="C530" s="26" t="s">
        <v>70</v>
      </c>
      <c r="D530" s="26" t="s">
        <v>15</v>
      </c>
      <c r="E530" s="25" t="s">
        <v>211</v>
      </c>
      <c r="F530" s="26"/>
      <c r="G530" s="34" t="n">
        <f aca="false">G531</f>
        <v>2500</v>
      </c>
      <c r="H530" s="34" t="n">
        <f aca="false">H531</f>
        <v>0</v>
      </c>
    </row>
    <row r="531" customFormat="false" ht="31.5" hidden="false" customHeight="false" outlineLevel="0" collapsed="false">
      <c r="A531" s="31" t="s">
        <v>231</v>
      </c>
      <c r="B531" s="26" t="s">
        <v>491</v>
      </c>
      <c r="C531" s="26" t="s">
        <v>70</v>
      </c>
      <c r="D531" s="26" t="s">
        <v>15</v>
      </c>
      <c r="E531" s="25" t="s">
        <v>232</v>
      </c>
      <c r="F531" s="33"/>
      <c r="G531" s="34" t="n">
        <f aca="false">G532</f>
        <v>2500</v>
      </c>
      <c r="H531" s="34" t="n">
        <f aca="false">H532</f>
        <v>0</v>
      </c>
    </row>
    <row r="532" customFormat="false" ht="69" hidden="false" customHeight="true" outlineLevel="0" collapsed="false">
      <c r="A532" s="31" t="s">
        <v>237</v>
      </c>
      <c r="B532" s="26" t="s">
        <v>491</v>
      </c>
      <c r="C532" s="26" t="s">
        <v>70</v>
      </c>
      <c r="D532" s="26" t="s">
        <v>15</v>
      </c>
      <c r="E532" s="25" t="s">
        <v>238</v>
      </c>
      <c r="F532" s="33"/>
      <c r="G532" s="34" t="n">
        <f aca="false">G533</f>
        <v>2500</v>
      </c>
      <c r="H532" s="34" t="n">
        <f aca="false">H533</f>
        <v>0</v>
      </c>
    </row>
    <row r="533" customFormat="false" ht="33" hidden="false" customHeight="true" outlineLevel="0" collapsed="false">
      <c r="A533" s="31" t="s">
        <v>235</v>
      </c>
      <c r="B533" s="26" t="s">
        <v>491</v>
      </c>
      <c r="C533" s="26" t="s">
        <v>70</v>
      </c>
      <c r="D533" s="26" t="s">
        <v>15</v>
      </c>
      <c r="E533" s="25" t="s">
        <v>239</v>
      </c>
      <c r="F533" s="33"/>
      <c r="G533" s="34" t="n">
        <f aca="false">G534</f>
        <v>2500</v>
      </c>
      <c r="H533" s="34" t="n">
        <f aca="false">H534</f>
        <v>0</v>
      </c>
    </row>
    <row r="534" customFormat="false" ht="50.25" hidden="false" customHeight="true" outlineLevel="0" collapsed="false">
      <c r="A534" s="31" t="str">
        <f aca="false">A526</f>
        <v>Предоставление субсидий бюджетным, автономным учреждениям и иным некоммерческим организациям
</v>
      </c>
      <c r="B534" s="26" t="s">
        <v>491</v>
      </c>
      <c r="C534" s="26" t="s">
        <v>70</v>
      </c>
      <c r="D534" s="26" t="s">
        <v>15</v>
      </c>
      <c r="E534" s="25" t="str">
        <f aca="false">E533</f>
        <v>744 02 42010</v>
      </c>
      <c r="F534" s="26" t="n">
        <v>600</v>
      </c>
      <c r="G534" s="34" t="n">
        <v>2500</v>
      </c>
      <c r="H534" s="34"/>
    </row>
    <row r="535" customFormat="false" ht="15.75" hidden="false" customHeight="false" outlineLevel="0" collapsed="false">
      <c r="A535" s="57" t="s">
        <v>72</v>
      </c>
      <c r="B535" s="32" t="s">
        <v>491</v>
      </c>
      <c r="C535" s="32" t="s">
        <v>70</v>
      </c>
      <c r="D535" s="32" t="s">
        <v>17</v>
      </c>
      <c r="E535" s="32"/>
      <c r="F535" s="32"/>
      <c r="G535" s="95" t="n">
        <f aca="false">G536+G575</f>
        <v>667998.125</v>
      </c>
      <c r="H535" s="95" t="n">
        <f aca="false">H536+H575</f>
        <v>560163.025</v>
      </c>
    </row>
    <row r="536" customFormat="false" ht="19.5" hidden="false" customHeight="true" outlineLevel="0" collapsed="false">
      <c r="A536" s="31" t="s">
        <v>26</v>
      </c>
      <c r="B536" s="26" t="s">
        <v>491</v>
      </c>
      <c r="C536" s="26" t="s">
        <v>70</v>
      </c>
      <c r="D536" s="26" t="s">
        <v>17</v>
      </c>
      <c r="E536" s="26" t="s">
        <v>27</v>
      </c>
      <c r="F536" s="26"/>
      <c r="G536" s="34" t="n">
        <f aca="false">G537</f>
        <v>667548.125</v>
      </c>
      <c r="H536" s="34" t="n">
        <f aca="false">H537</f>
        <v>560163.025</v>
      </c>
    </row>
    <row r="537" customFormat="false" ht="36" hidden="false" customHeight="true" outlineLevel="0" collapsed="false">
      <c r="A537" s="31" t="str">
        <f aca="false">'Приложение 8'!B14</f>
        <v>Муниципальная программа "Образование" на 2022-2024 годы</v>
      </c>
      <c r="B537" s="26" t="s">
        <v>491</v>
      </c>
      <c r="C537" s="26" t="s">
        <v>70</v>
      </c>
      <c r="D537" s="26" t="s">
        <v>17</v>
      </c>
      <c r="E537" s="26" t="s">
        <v>74</v>
      </c>
      <c r="F537" s="26"/>
      <c r="G537" s="34" t="n">
        <f aca="false">G538</f>
        <v>667548.125</v>
      </c>
      <c r="H537" s="34" t="n">
        <f aca="false">H538</f>
        <v>560163.025</v>
      </c>
    </row>
    <row r="538" customFormat="false" ht="31.5" hidden="false" customHeight="false" outlineLevel="0" collapsed="false">
      <c r="A538" s="31" t="s">
        <v>505</v>
      </c>
      <c r="B538" s="26" t="s">
        <v>491</v>
      </c>
      <c r="C538" s="26" t="s">
        <v>70</v>
      </c>
      <c r="D538" s="26" t="s">
        <v>17</v>
      </c>
      <c r="E538" s="26" t="s">
        <v>75</v>
      </c>
      <c r="F538" s="26"/>
      <c r="G538" s="34" t="n">
        <f aca="false">G539+G566</f>
        <v>667548.125</v>
      </c>
      <c r="H538" s="34" t="n">
        <f aca="false">H539+H566</f>
        <v>560163.025</v>
      </c>
    </row>
    <row r="539" customFormat="false" ht="78.75" hidden="false" customHeight="false" outlineLevel="0" collapsed="false">
      <c r="A539" s="58" t="s">
        <v>506</v>
      </c>
      <c r="B539" s="26" t="s">
        <v>491</v>
      </c>
      <c r="C539" s="26" t="s">
        <v>70</v>
      </c>
      <c r="D539" s="26" t="s">
        <v>17</v>
      </c>
      <c r="E539" s="26" t="s">
        <v>77</v>
      </c>
      <c r="F539" s="26"/>
      <c r="G539" s="34" t="n">
        <f aca="false">G540+G542+G544+G548+G558+G562+G564+G556+G550+G560+G546+G552+G554</f>
        <v>582699.003</v>
      </c>
      <c r="H539" s="34" t="n">
        <f aca="false">H540+H542+H544+H548+H558+H562+H564+H556+H550+H560+H546+H552+H554</f>
        <v>490313.903</v>
      </c>
    </row>
    <row r="540" customFormat="false" ht="64.5" hidden="false" customHeight="true" outlineLevel="0" collapsed="false">
      <c r="A540" s="31" t="str">
        <f aca="false">A5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40" s="26" t="s">
        <v>491</v>
      </c>
      <c r="C540" s="26" t="s">
        <v>70</v>
      </c>
      <c r="D540" s="26" t="s">
        <v>17</v>
      </c>
      <c r="E540" s="43" t="s">
        <v>78</v>
      </c>
      <c r="F540" s="26"/>
      <c r="G540" s="34" t="n">
        <f aca="false">G541</f>
        <v>5805</v>
      </c>
      <c r="H540" s="34" t="n">
        <f aca="false">H541</f>
        <v>0</v>
      </c>
    </row>
    <row r="541" customFormat="false" ht="54.75" hidden="false" customHeight="true" outlineLevel="0" collapsed="false">
      <c r="A541" s="31" t="str">
        <f aca="false">A534</f>
        <v>Предоставление субсидий бюджетным, автономным учреждениям и иным некоммерческим организациям
</v>
      </c>
      <c r="B541" s="26" t="s">
        <v>491</v>
      </c>
      <c r="C541" s="26" t="s">
        <v>70</v>
      </c>
      <c r="D541" s="26" t="s">
        <v>17</v>
      </c>
      <c r="E541" s="43" t="str">
        <f aca="false">E540</f>
        <v>712 01 13060</v>
      </c>
      <c r="F541" s="26" t="s">
        <v>40</v>
      </c>
      <c r="G541" s="34" t="n">
        <v>5805</v>
      </c>
      <c r="H541" s="34"/>
    </row>
    <row r="542" customFormat="false" ht="52.5" hidden="false" customHeight="true" outlineLevel="0" collapsed="false">
      <c r="A542" s="31" t="s">
        <v>347</v>
      </c>
      <c r="B542" s="26" t="s">
        <v>491</v>
      </c>
      <c r="C542" s="26" t="s">
        <v>70</v>
      </c>
      <c r="D542" s="26" t="s">
        <v>17</v>
      </c>
      <c r="E542" s="43" t="s">
        <v>507</v>
      </c>
      <c r="F542" s="26"/>
      <c r="G542" s="34" t="n">
        <f aca="false">G543</f>
        <v>26.7</v>
      </c>
      <c r="H542" s="34" t="n">
        <f aca="false">H543</f>
        <v>0</v>
      </c>
    </row>
    <row r="543" customFormat="false" ht="51" hidden="false" customHeight="true" outlineLevel="0" collapsed="false">
      <c r="A543" s="31" t="str">
        <f aca="false">A534</f>
        <v>Предоставление субсидий бюджетным, автономным учреждениям и иным некоммерческим организациям
</v>
      </c>
      <c r="B543" s="26" t="s">
        <v>491</v>
      </c>
      <c r="C543" s="26" t="s">
        <v>70</v>
      </c>
      <c r="D543" s="26" t="s">
        <v>17</v>
      </c>
      <c r="E543" s="43" t="str">
        <f aca="false">E542</f>
        <v>712 01 13090</v>
      </c>
      <c r="F543" s="26" t="s">
        <v>40</v>
      </c>
      <c r="G543" s="34" t="n">
        <v>26.7</v>
      </c>
      <c r="H543" s="34"/>
    </row>
    <row r="544" customFormat="false" ht="31.5" hidden="false" customHeight="false" outlineLevel="0" collapsed="false">
      <c r="A544" s="31" t="s">
        <v>508</v>
      </c>
      <c r="B544" s="26" t="s">
        <v>491</v>
      </c>
      <c r="C544" s="26" t="s">
        <v>70</v>
      </c>
      <c r="D544" s="26" t="s">
        <v>17</v>
      </c>
      <c r="E544" s="43" t="s">
        <v>509</v>
      </c>
      <c r="F544" s="26"/>
      <c r="G544" s="34" t="n">
        <f aca="false">G545</f>
        <v>83763.264</v>
      </c>
      <c r="H544" s="34" t="n">
        <f aca="false">H545</f>
        <v>0</v>
      </c>
    </row>
    <row r="545" customFormat="false" ht="55.5" hidden="false" customHeight="true" outlineLevel="0" collapsed="false">
      <c r="A545" s="31" t="str">
        <f aca="false">A534</f>
        <v>Предоставление субсидий бюджетным, автономным учреждениям и иным некоммерческим организациям
</v>
      </c>
      <c r="B545" s="26" t="s">
        <v>491</v>
      </c>
      <c r="C545" s="26" t="s">
        <v>70</v>
      </c>
      <c r="D545" s="26" t="s">
        <v>17</v>
      </c>
      <c r="E545" s="43" t="str">
        <f aca="false">E544</f>
        <v>712 01 44020</v>
      </c>
      <c r="F545" s="26" t="s">
        <v>40</v>
      </c>
      <c r="G545" s="34" t="n">
        <f aca="false">65037.564+18725.7</f>
        <v>83763.264</v>
      </c>
      <c r="H545" s="34"/>
    </row>
    <row r="546" s="134" customFormat="true" ht="78.75" hidden="false" customHeight="false" outlineLevel="0" collapsed="false">
      <c r="A546" s="31" t="s">
        <v>510</v>
      </c>
      <c r="B546" s="26" t="s">
        <v>491</v>
      </c>
      <c r="C546" s="26" t="s">
        <v>70</v>
      </c>
      <c r="D546" s="26" t="s">
        <v>17</v>
      </c>
      <c r="E546" s="43" t="s">
        <v>511</v>
      </c>
      <c r="F546" s="26"/>
      <c r="G546" s="34" t="n">
        <f aca="false">G547</f>
        <v>34888.392</v>
      </c>
      <c r="H546" s="34" t="n">
        <f aca="false">H547</f>
        <v>34888.392</v>
      </c>
    </row>
    <row r="547" s="134" customFormat="true" ht="53.25" hidden="false" customHeight="true" outlineLevel="0" collapsed="false">
      <c r="A547" s="31" t="str">
        <f aca="false">A534</f>
        <v>Предоставление субсидий бюджетным, автономным учреждениям и иным некоммерческим организациям
</v>
      </c>
      <c r="B547" s="26" t="s">
        <v>491</v>
      </c>
      <c r="C547" s="26" t="s">
        <v>70</v>
      </c>
      <c r="D547" s="26" t="s">
        <v>17</v>
      </c>
      <c r="E547" s="43" t="str">
        <f aca="false">E546</f>
        <v>712 01 53030</v>
      </c>
      <c r="F547" s="26" t="s">
        <v>40</v>
      </c>
      <c r="G547" s="34" t="n">
        <v>34888.392</v>
      </c>
      <c r="H547" s="34" t="n">
        <v>34888.392</v>
      </c>
    </row>
    <row r="548" customFormat="false" ht="94.5" hidden="false" customHeight="false" outlineLevel="0" collapsed="false">
      <c r="A548" s="31" t="s">
        <v>512</v>
      </c>
      <c r="B548" s="26" t="s">
        <v>491</v>
      </c>
      <c r="C548" s="26" t="s">
        <v>70</v>
      </c>
      <c r="D548" s="26" t="s">
        <v>17</v>
      </c>
      <c r="E548" s="43" t="s">
        <v>513</v>
      </c>
      <c r="F548" s="26"/>
      <c r="G548" s="34" t="n">
        <f aca="false">G549</f>
        <v>1276.8</v>
      </c>
      <c r="H548" s="34" t="n">
        <f aca="false">H549</f>
        <v>1276.8</v>
      </c>
    </row>
    <row r="549" customFormat="false" ht="53.25" hidden="false" customHeight="true" outlineLevel="0" collapsed="false">
      <c r="A549" s="31" t="str">
        <f aca="false">A534</f>
        <v>Предоставление субсидий бюджетным, автономным учреждениям и иным некоммерческим организациям
</v>
      </c>
      <c r="B549" s="26" t="s">
        <v>491</v>
      </c>
      <c r="C549" s="26" t="s">
        <v>70</v>
      </c>
      <c r="D549" s="26" t="s">
        <v>17</v>
      </c>
      <c r="E549" s="43" t="str">
        <f aca="false">E548</f>
        <v>712 01 71040</v>
      </c>
      <c r="F549" s="26" t="s">
        <v>40</v>
      </c>
      <c r="G549" s="34" t="n">
        <v>1276.8</v>
      </c>
      <c r="H549" s="34" t="n">
        <v>1276.8</v>
      </c>
    </row>
    <row r="550" customFormat="false" ht="78.75" hidden="false" customHeight="false" outlineLevel="0" collapsed="false">
      <c r="A550" s="31" t="s">
        <v>514</v>
      </c>
      <c r="B550" s="26" t="s">
        <v>491</v>
      </c>
      <c r="C550" s="26" t="s">
        <v>70</v>
      </c>
      <c r="D550" s="26" t="s">
        <v>17</v>
      </c>
      <c r="E550" s="43" t="str">
        <f aca="false">E551</f>
        <v>712 01 71250</v>
      </c>
      <c r="F550" s="26"/>
      <c r="G550" s="34" t="n">
        <f aca="false">G551</f>
        <v>3707.5</v>
      </c>
      <c r="H550" s="34" t="n">
        <f aca="false">H551</f>
        <v>3707.5</v>
      </c>
    </row>
    <row r="551" customFormat="false" ht="52.5" hidden="false" customHeight="true" outlineLevel="0" collapsed="false">
      <c r="A551" s="31" t="str">
        <f aca="false">A534</f>
        <v>Предоставление субсидий бюджетным, автономным учреждениям и иным некоммерческим организациям
</v>
      </c>
      <c r="B551" s="26" t="s">
        <v>491</v>
      </c>
      <c r="C551" s="26" t="s">
        <v>70</v>
      </c>
      <c r="D551" s="26" t="s">
        <v>17</v>
      </c>
      <c r="E551" s="43" t="s">
        <v>515</v>
      </c>
      <c r="F551" s="26" t="s">
        <v>40</v>
      </c>
      <c r="G551" s="34" t="n">
        <v>3707.5</v>
      </c>
      <c r="H551" s="34" t="n">
        <v>3707.5</v>
      </c>
    </row>
    <row r="552" customFormat="false" ht="94.5" hidden="false" customHeight="false" outlineLevel="0" collapsed="false">
      <c r="A552" s="31" t="s">
        <v>516</v>
      </c>
      <c r="B552" s="26" t="s">
        <v>491</v>
      </c>
      <c r="C552" s="26" t="s">
        <v>70</v>
      </c>
      <c r="D552" s="26" t="s">
        <v>17</v>
      </c>
      <c r="E552" s="43" t="s">
        <v>517</v>
      </c>
      <c r="F552" s="26"/>
      <c r="G552" s="34" t="n">
        <f aca="false">G553</f>
        <v>1585.836</v>
      </c>
      <c r="H552" s="34" t="n">
        <f aca="false">H553</f>
        <v>1585.836</v>
      </c>
    </row>
    <row r="553" customFormat="false" ht="54.75" hidden="false" customHeight="true" outlineLevel="0" collapsed="false">
      <c r="A553" s="31" t="str">
        <f aca="false">A534</f>
        <v>Предоставление субсидий бюджетным, автономным учреждениям и иным некоммерческим организациям
</v>
      </c>
      <c r="B553" s="26" t="s">
        <v>491</v>
      </c>
      <c r="C553" s="26" t="s">
        <v>70</v>
      </c>
      <c r="D553" s="26" t="s">
        <v>17</v>
      </c>
      <c r="E553" s="43" t="str">
        <f aca="false">E552</f>
        <v>712 01 73030</v>
      </c>
      <c r="F553" s="26" t="s">
        <v>40</v>
      </c>
      <c r="G553" s="34" t="n">
        <v>1585.836</v>
      </c>
      <c r="H553" s="34" t="n">
        <v>1585.836</v>
      </c>
    </row>
    <row r="554" customFormat="false" ht="94.5" hidden="false" customHeight="false" outlineLevel="0" collapsed="false">
      <c r="A554" s="31" t="s">
        <v>518</v>
      </c>
      <c r="B554" s="26" t="s">
        <v>491</v>
      </c>
      <c r="C554" s="26" t="s">
        <v>70</v>
      </c>
      <c r="D554" s="26" t="s">
        <v>17</v>
      </c>
      <c r="E554" s="43" t="s">
        <v>519</v>
      </c>
      <c r="F554" s="26"/>
      <c r="G554" s="34" t="n">
        <f aca="false">G555</f>
        <v>26424.375</v>
      </c>
      <c r="H554" s="34" t="n">
        <f aca="false">H555</f>
        <v>26424.375</v>
      </c>
    </row>
    <row r="555" customFormat="false" ht="50.25" hidden="false" customHeight="true" outlineLevel="0" collapsed="false">
      <c r="A555" s="31" t="str">
        <f aca="false">A534</f>
        <v>Предоставление субсидий бюджетным, автономным учреждениям и иным некоммерческим организациям
</v>
      </c>
      <c r="B555" s="26" t="s">
        <v>491</v>
      </c>
      <c r="C555" s="26" t="s">
        <v>70</v>
      </c>
      <c r="D555" s="26" t="s">
        <v>17</v>
      </c>
      <c r="E555" s="43" t="s">
        <v>519</v>
      </c>
      <c r="F555" s="26" t="s">
        <v>40</v>
      </c>
      <c r="G555" s="34" t="n">
        <v>26424.375</v>
      </c>
      <c r="H555" s="34" t="n">
        <v>26424.375</v>
      </c>
    </row>
    <row r="556" customFormat="false" ht="84.75" hidden="false" customHeight="true" outlineLevel="0" collapsed="false">
      <c r="A556" s="31" t="s">
        <v>520</v>
      </c>
      <c r="B556" s="26" t="s">
        <v>491</v>
      </c>
      <c r="C556" s="26" t="s">
        <v>70</v>
      </c>
      <c r="D556" s="26" t="s">
        <v>17</v>
      </c>
      <c r="E556" s="43" t="s">
        <v>519</v>
      </c>
      <c r="F556" s="26"/>
      <c r="G556" s="34" t="n">
        <f aca="false">G557</f>
        <v>539.273</v>
      </c>
      <c r="H556" s="34" t="n">
        <f aca="false">H557</f>
        <v>0</v>
      </c>
    </row>
    <row r="557" customFormat="false" ht="55.5" hidden="false" customHeight="true" outlineLevel="0" collapsed="false">
      <c r="A557" s="31" t="str">
        <f aca="false">A534</f>
        <v>Предоставление субсидий бюджетным, автономным учреждениям и иным некоммерческим организациям
</v>
      </c>
      <c r="B557" s="26" t="s">
        <v>491</v>
      </c>
      <c r="C557" s="26" t="s">
        <v>70</v>
      </c>
      <c r="D557" s="26" t="s">
        <v>17</v>
      </c>
      <c r="E557" s="43" t="s">
        <v>519</v>
      </c>
      <c r="F557" s="26" t="s">
        <v>40</v>
      </c>
      <c r="G557" s="34" t="n">
        <v>539.273</v>
      </c>
      <c r="H557" s="34"/>
    </row>
    <row r="558" customFormat="false" ht="94.5" hidden="false" customHeight="false" outlineLevel="0" collapsed="false">
      <c r="A558" s="58" t="s">
        <v>521</v>
      </c>
      <c r="B558" s="26" t="s">
        <v>491</v>
      </c>
      <c r="C558" s="26" t="s">
        <v>70</v>
      </c>
      <c r="D558" s="26" t="s">
        <v>17</v>
      </c>
      <c r="E558" s="43" t="s">
        <v>522</v>
      </c>
      <c r="F558" s="26"/>
      <c r="G558" s="34" t="n">
        <f aca="false">G559</f>
        <v>2175.2</v>
      </c>
      <c r="H558" s="34" t="n">
        <f aca="false">H559</f>
        <v>0</v>
      </c>
    </row>
    <row r="559" customFormat="false" ht="53.25" hidden="false" customHeight="true" outlineLevel="0" collapsed="false">
      <c r="A559" s="31" t="str">
        <f aca="false">A534</f>
        <v>Предоставление субсидий бюджетным, автономным учреждениям и иным некоммерческим организациям
</v>
      </c>
      <c r="B559" s="26" t="s">
        <v>491</v>
      </c>
      <c r="C559" s="26" t="s">
        <v>70</v>
      </c>
      <c r="D559" s="26" t="s">
        <v>17</v>
      </c>
      <c r="E559" s="43" t="str">
        <f aca="false">E558</f>
        <v>712 01 S1040</v>
      </c>
      <c r="F559" s="26" t="s">
        <v>40</v>
      </c>
      <c r="G559" s="34" t="n">
        <v>2175.2</v>
      </c>
      <c r="H559" s="34"/>
    </row>
    <row r="560" customFormat="false" ht="78.75" hidden="false" customHeight="false" outlineLevel="0" collapsed="false">
      <c r="A560" s="31" t="s">
        <v>523</v>
      </c>
      <c r="B560" s="26" t="s">
        <v>491</v>
      </c>
      <c r="C560" s="26" t="s">
        <v>70</v>
      </c>
      <c r="D560" s="26" t="s">
        <v>17</v>
      </c>
      <c r="E560" s="43" t="str">
        <f aca="false">E561</f>
        <v>712 01 S1250</v>
      </c>
      <c r="F560" s="26"/>
      <c r="G560" s="34" t="n">
        <f aca="false">G561</f>
        <v>75.663</v>
      </c>
      <c r="H560" s="34" t="n">
        <f aca="false">H561</f>
        <v>0</v>
      </c>
    </row>
    <row r="561" customFormat="false" ht="50.25" hidden="false" customHeight="true" outlineLevel="0" collapsed="false">
      <c r="A561" s="31" t="str">
        <f aca="false">A534</f>
        <v>Предоставление субсидий бюджетным, автономным учреждениям и иным некоммерческим организациям
</v>
      </c>
      <c r="B561" s="26" t="s">
        <v>491</v>
      </c>
      <c r="C561" s="26" t="s">
        <v>70</v>
      </c>
      <c r="D561" s="26" t="s">
        <v>17</v>
      </c>
      <c r="E561" s="43" t="s">
        <v>524</v>
      </c>
      <c r="F561" s="26" t="s">
        <v>40</v>
      </c>
      <c r="G561" s="34" t="n">
        <v>75.663</v>
      </c>
      <c r="H561" s="34"/>
    </row>
    <row r="562" customFormat="false" ht="63" hidden="false" customHeight="false" outlineLevel="0" collapsed="false">
      <c r="A562" s="31" t="s">
        <v>500</v>
      </c>
      <c r="B562" s="26" t="s">
        <v>491</v>
      </c>
      <c r="C562" s="26" t="s">
        <v>70</v>
      </c>
      <c r="D562" s="26" t="s">
        <v>17</v>
      </c>
      <c r="E562" s="43" t="s">
        <v>525</v>
      </c>
      <c r="F562" s="26"/>
      <c r="G562" s="34" t="n">
        <f aca="false">G563</f>
        <v>412605.8</v>
      </c>
      <c r="H562" s="34" t="n">
        <f aca="false">H563</f>
        <v>412605.8</v>
      </c>
    </row>
    <row r="563" customFormat="false" ht="51" hidden="false" customHeight="true" outlineLevel="0" collapsed="false">
      <c r="A563" s="31" t="str">
        <f aca="false">A534</f>
        <v>Предоставление субсидий бюджетным, автономным учреждениям и иным некоммерческим организациям
</v>
      </c>
      <c r="B563" s="26" t="s">
        <v>491</v>
      </c>
      <c r="C563" s="26" t="s">
        <v>70</v>
      </c>
      <c r="D563" s="26" t="s">
        <v>17</v>
      </c>
      <c r="E563" s="43" t="str">
        <f aca="false">E562</f>
        <v>712 01 75310</v>
      </c>
      <c r="F563" s="26" t="s">
        <v>40</v>
      </c>
      <c r="G563" s="34" t="n">
        <v>412605.8</v>
      </c>
      <c r="H563" s="34" t="n">
        <v>412605.8</v>
      </c>
    </row>
    <row r="564" customFormat="false" ht="31.5" hidden="false" customHeight="false" outlineLevel="0" collapsed="false">
      <c r="A564" s="31" t="s">
        <v>526</v>
      </c>
      <c r="B564" s="26" t="s">
        <v>491</v>
      </c>
      <c r="C564" s="26" t="s">
        <v>70</v>
      </c>
      <c r="D564" s="26" t="s">
        <v>17</v>
      </c>
      <c r="E564" s="43" t="s">
        <v>527</v>
      </c>
      <c r="F564" s="26"/>
      <c r="G564" s="34" t="n">
        <f aca="false">G565</f>
        <v>9825.2</v>
      </c>
      <c r="H564" s="34" t="n">
        <f aca="false">H565</f>
        <v>9825.2</v>
      </c>
    </row>
    <row r="565" customFormat="false" ht="52.5" hidden="false" customHeight="true" outlineLevel="0" collapsed="false">
      <c r="A565" s="31" t="str">
        <f aca="false">A561</f>
        <v>Предоставление субсидий бюджетным, автономным учреждениям и иным некоммерческим организациям
</v>
      </c>
      <c r="B565" s="26" t="s">
        <v>491</v>
      </c>
      <c r="C565" s="26" t="s">
        <v>70</v>
      </c>
      <c r="D565" s="26" t="s">
        <v>17</v>
      </c>
      <c r="E565" s="43" t="str">
        <f aca="false">E564</f>
        <v>712 01 75320</v>
      </c>
      <c r="F565" s="26" t="s">
        <v>40</v>
      </c>
      <c r="G565" s="34" t="n">
        <v>9825.2</v>
      </c>
      <c r="H565" s="34" t="n">
        <v>9825.2</v>
      </c>
    </row>
    <row r="566" customFormat="false" ht="47.25" hidden="false" customHeight="false" outlineLevel="0" collapsed="false">
      <c r="A566" s="31" t="s">
        <v>502</v>
      </c>
      <c r="B566" s="26" t="s">
        <v>491</v>
      </c>
      <c r="C566" s="26" t="s">
        <v>70</v>
      </c>
      <c r="D566" s="26" t="s">
        <v>17</v>
      </c>
      <c r="E566" s="43" t="s">
        <v>528</v>
      </c>
      <c r="F566" s="26"/>
      <c r="G566" s="34" t="n">
        <f aca="false">+G567+G571+G573+G569</f>
        <v>84849.122</v>
      </c>
      <c r="H566" s="34" t="n">
        <f aca="false">+H567+H571+H573+H569</f>
        <v>69849.122</v>
      </c>
    </row>
    <row r="567" customFormat="false" ht="47.25" hidden="false" customHeight="false" outlineLevel="0" collapsed="false">
      <c r="A567" s="31" t="s">
        <v>353</v>
      </c>
      <c r="B567" s="26" t="s">
        <v>491</v>
      </c>
      <c r="C567" s="26" t="s">
        <v>70</v>
      </c>
      <c r="D567" s="26" t="s">
        <v>17</v>
      </c>
      <c r="E567" s="43" t="s">
        <v>529</v>
      </c>
      <c r="F567" s="26"/>
      <c r="G567" s="34" t="n">
        <f aca="false">G568</f>
        <v>14376.362</v>
      </c>
      <c r="H567" s="34"/>
    </row>
    <row r="568" customFormat="false" ht="50.25" hidden="false" customHeight="true" outlineLevel="0" collapsed="false">
      <c r="A568" s="31" t="s">
        <v>182</v>
      </c>
      <c r="B568" s="26" t="s">
        <v>491</v>
      </c>
      <c r="C568" s="26" t="s">
        <v>70</v>
      </c>
      <c r="D568" s="26" t="s">
        <v>17</v>
      </c>
      <c r="E568" s="43" t="s">
        <v>529</v>
      </c>
      <c r="F568" s="26" t="s">
        <v>40</v>
      </c>
      <c r="G568" s="34" t="n">
        <v>14376.362</v>
      </c>
      <c r="H568" s="34"/>
    </row>
    <row r="569" customFormat="false" ht="39" hidden="false" customHeight="true" outlineLevel="0" collapsed="false">
      <c r="A569" s="5" t="s">
        <v>401</v>
      </c>
      <c r="B569" s="26" t="s">
        <v>491</v>
      </c>
      <c r="C569" s="26" t="s">
        <v>70</v>
      </c>
      <c r="D569" s="26" t="s">
        <v>17</v>
      </c>
      <c r="E569" s="43" t="s">
        <v>530</v>
      </c>
      <c r="F569" s="26"/>
      <c r="G569" s="34" t="n">
        <f aca="false">G570</f>
        <v>58000</v>
      </c>
      <c r="H569" s="34" t="n">
        <f aca="false">H570</f>
        <v>58000</v>
      </c>
    </row>
    <row r="570" customFormat="false" ht="47.25" hidden="false" customHeight="false" outlineLevel="0" collapsed="false">
      <c r="A570" s="1" t="s">
        <v>397</v>
      </c>
      <c r="B570" s="26" t="s">
        <v>491</v>
      </c>
      <c r="C570" s="26" t="s">
        <v>70</v>
      </c>
      <c r="D570" s="26" t="s">
        <v>17</v>
      </c>
      <c r="E570" s="43" t="str">
        <f aca="false">E569</f>
        <v>712 02 L5940</v>
      </c>
      <c r="F570" s="26" t="s">
        <v>398</v>
      </c>
      <c r="G570" s="34" t="n">
        <v>58000</v>
      </c>
      <c r="H570" s="34" t="n">
        <v>58000</v>
      </c>
    </row>
    <row r="571" customFormat="false" ht="63" hidden="false" customHeight="false" outlineLevel="0" collapsed="false">
      <c r="A571" s="31" t="s">
        <v>531</v>
      </c>
      <c r="B571" s="26" t="s">
        <v>491</v>
      </c>
      <c r="C571" s="26" t="s">
        <v>70</v>
      </c>
      <c r="D571" s="26" t="s">
        <v>17</v>
      </c>
      <c r="E571" s="43" t="s">
        <v>532</v>
      </c>
      <c r="F571" s="26"/>
      <c r="G571" s="34" t="n">
        <f aca="false">G572</f>
        <v>11849.122</v>
      </c>
      <c r="H571" s="34" t="n">
        <f aca="false">H572</f>
        <v>11849.122</v>
      </c>
    </row>
    <row r="572" customFormat="false" ht="51" hidden="false" customHeight="true" outlineLevel="0" collapsed="false">
      <c r="A572" s="31" t="s">
        <v>182</v>
      </c>
      <c r="B572" s="26" t="s">
        <v>491</v>
      </c>
      <c r="C572" s="26" t="s">
        <v>70</v>
      </c>
      <c r="D572" s="26" t="s">
        <v>17</v>
      </c>
      <c r="E572" s="43" t="s">
        <v>532</v>
      </c>
      <c r="F572" s="26" t="s">
        <v>40</v>
      </c>
      <c r="G572" s="34" t="n">
        <v>11849.122</v>
      </c>
      <c r="H572" s="34" t="n">
        <v>11849.122</v>
      </c>
    </row>
    <row r="573" customFormat="false" ht="47.25" hidden="false" customHeight="false" outlineLevel="0" collapsed="false">
      <c r="A573" s="31" t="s">
        <v>533</v>
      </c>
      <c r="B573" s="26" t="s">
        <v>491</v>
      </c>
      <c r="C573" s="26" t="s">
        <v>70</v>
      </c>
      <c r="D573" s="26" t="s">
        <v>17</v>
      </c>
      <c r="E573" s="43" t="s">
        <v>534</v>
      </c>
      <c r="F573" s="26"/>
      <c r="G573" s="34" t="n">
        <f aca="false">G574</f>
        <v>623.638</v>
      </c>
      <c r="H573" s="34"/>
    </row>
    <row r="574" customFormat="false" ht="51" hidden="false" customHeight="true" outlineLevel="0" collapsed="false">
      <c r="A574" s="31" t="s">
        <v>182</v>
      </c>
      <c r="B574" s="26" t="s">
        <v>491</v>
      </c>
      <c r="C574" s="26" t="s">
        <v>70</v>
      </c>
      <c r="D574" s="26" t="s">
        <v>17</v>
      </c>
      <c r="E574" s="43" t="s">
        <v>534</v>
      </c>
      <c r="F574" s="26" t="s">
        <v>40</v>
      </c>
      <c r="G574" s="34" t="n">
        <v>623.638</v>
      </c>
      <c r="H574" s="34"/>
    </row>
    <row r="575" customFormat="false" ht="15.75" hidden="false" customHeight="false" outlineLevel="0" collapsed="false">
      <c r="A575" s="31" t="s">
        <v>26</v>
      </c>
      <c r="B575" s="26" t="s">
        <v>491</v>
      </c>
      <c r="C575" s="26" t="s">
        <v>70</v>
      </c>
      <c r="D575" s="26" t="s">
        <v>17</v>
      </c>
      <c r="E575" s="43" t="s">
        <v>54</v>
      </c>
      <c r="F575" s="33"/>
      <c r="G575" s="34" t="n">
        <f aca="false">G576</f>
        <v>450</v>
      </c>
      <c r="H575" s="34" t="n">
        <f aca="false">H576</f>
        <v>0</v>
      </c>
    </row>
    <row r="576" customFormat="false" ht="33.75" hidden="false" customHeight="true" outlineLevel="0" collapsed="false">
      <c r="A576" s="31" t="str">
        <f aca="false">'Приложение 8'!B22</f>
        <v>Муниципальная программа «Физическая культура и спорт»  на 2022-2024 годы
</v>
      </c>
      <c r="B576" s="26" t="s">
        <v>491</v>
      </c>
      <c r="C576" s="26" t="s">
        <v>70</v>
      </c>
      <c r="D576" s="26" t="s">
        <v>17</v>
      </c>
      <c r="E576" s="43" t="s">
        <v>446</v>
      </c>
      <c r="F576" s="26"/>
      <c r="G576" s="34" t="n">
        <f aca="false">G577</f>
        <v>450</v>
      </c>
      <c r="H576" s="34" t="n">
        <f aca="false">H577</f>
        <v>0</v>
      </c>
    </row>
    <row r="577" customFormat="false" ht="31.5" hidden="false" customHeight="false" outlineLevel="0" collapsed="false">
      <c r="A577" s="58" t="s">
        <v>535</v>
      </c>
      <c r="B577" s="26" t="s">
        <v>491</v>
      </c>
      <c r="C577" s="26" t="s">
        <v>70</v>
      </c>
      <c r="D577" s="26" t="s">
        <v>17</v>
      </c>
      <c r="E577" s="43" t="s">
        <v>536</v>
      </c>
      <c r="F577" s="26"/>
      <c r="G577" s="34" t="n">
        <f aca="false">G578</f>
        <v>450</v>
      </c>
      <c r="H577" s="34" t="n">
        <f aca="false">H578</f>
        <v>0</v>
      </c>
    </row>
    <row r="578" customFormat="false" ht="21" hidden="false" customHeight="true" outlineLevel="0" collapsed="false">
      <c r="A578" s="31" t="s">
        <v>463</v>
      </c>
      <c r="B578" s="26" t="s">
        <v>491</v>
      </c>
      <c r="C578" s="26" t="s">
        <v>70</v>
      </c>
      <c r="D578" s="26" t="s">
        <v>17</v>
      </c>
      <c r="E578" s="43" t="s">
        <v>537</v>
      </c>
      <c r="F578" s="26"/>
      <c r="G578" s="34" t="n">
        <f aca="false">G579</f>
        <v>450</v>
      </c>
      <c r="H578" s="34" t="n">
        <f aca="false">H579</f>
        <v>0</v>
      </c>
    </row>
    <row r="579" customFormat="false" ht="53.25" hidden="false" customHeight="true" outlineLevel="0" collapsed="false">
      <c r="A579" s="31" t="s">
        <v>182</v>
      </c>
      <c r="B579" s="26" t="s">
        <v>491</v>
      </c>
      <c r="C579" s="26" t="s">
        <v>70</v>
      </c>
      <c r="D579" s="26" t="s">
        <v>17</v>
      </c>
      <c r="E579" s="43" t="str">
        <f aca="false">E578</f>
        <v>810 04 42190</v>
      </c>
      <c r="F579" s="26" t="s">
        <v>40</v>
      </c>
      <c r="G579" s="34" t="n">
        <v>450</v>
      </c>
      <c r="H579" s="34"/>
    </row>
    <row r="580" customFormat="false" ht="15.75" hidden="false" customHeight="false" outlineLevel="0" collapsed="false">
      <c r="A580" s="57" t="s">
        <v>73</v>
      </c>
      <c r="B580" s="32" t="s">
        <v>491</v>
      </c>
      <c r="C580" s="32" t="s">
        <v>70</v>
      </c>
      <c r="D580" s="32" t="s">
        <v>22</v>
      </c>
      <c r="E580" s="43"/>
      <c r="F580" s="26"/>
      <c r="G580" s="34" t="n">
        <f aca="false">G581</f>
        <v>97085.8</v>
      </c>
      <c r="H580" s="34" t="n">
        <f aca="false">H581</f>
        <v>32713</v>
      </c>
    </row>
    <row r="581" customFormat="false" ht="15.75" hidden="false" customHeight="false" outlineLevel="0" collapsed="false">
      <c r="A581" s="31" t="s">
        <v>26</v>
      </c>
      <c r="B581" s="26" t="s">
        <v>491</v>
      </c>
      <c r="C581" s="26" t="s">
        <v>70</v>
      </c>
      <c r="D581" s="26" t="s">
        <v>22</v>
      </c>
      <c r="E581" s="43" t="s">
        <v>27</v>
      </c>
      <c r="F581" s="26"/>
      <c r="G581" s="34" t="n">
        <f aca="false">G582+G602</f>
        <v>97085.8</v>
      </c>
      <c r="H581" s="34" t="n">
        <f aca="false">H582+H602</f>
        <v>32713</v>
      </c>
    </row>
    <row r="582" customFormat="false" ht="33" hidden="false" customHeight="true" outlineLevel="0" collapsed="false">
      <c r="A582" s="31" t="str">
        <f aca="false">'Приложение 8'!B14</f>
        <v>Муниципальная программа "Образование" на 2022-2024 годы</v>
      </c>
      <c r="B582" s="26" t="s">
        <v>491</v>
      </c>
      <c r="C582" s="26" t="s">
        <v>70</v>
      </c>
      <c r="D582" s="26" t="s">
        <v>22</v>
      </c>
      <c r="E582" s="43" t="s">
        <v>74</v>
      </c>
      <c r="F582" s="26"/>
      <c r="G582" s="34" t="n">
        <f aca="false">G583</f>
        <v>96985.8</v>
      </c>
      <c r="H582" s="34" t="n">
        <f aca="false">H583</f>
        <v>32713</v>
      </c>
    </row>
    <row r="583" customFormat="false" ht="31.5" hidden="false" customHeight="false" outlineLevel="0" collapsed="false">
      <c r="A583" s="31" t="s">
        <v>538</v>
      </c>
      <c r="B583" s="26" t="s">
        <v>491</v>
      </c>
      <c r="C583" s="26" t="s">
        <v>70</v>
      </c>
      <c r="D583" s="26" t="s">
        <v>22</v>
      </c>
      <c r="E583" s="26" t="s">
        <v>75</v>
      </c>
      <c r="F583" s="26"/>
      <c r="G583" s="34" t="n">
        <f aca="false">G584+G599</f>
        <v>96985.8</v>
      </c>
      <c r="H583" s="34" t="n">
        <f aca="false">H584+H599</f>
        <v>32713</v>
      </c>
    </row>
    <row r="584" customFormat="false" ht="78.75" hidden="false" customHeight="false" outlineLevel="0" collapsed="false">
      <c r="A584" s="58" t="s">
        <v>506</v>
      </c>
      <c r="B584" s="26" t="s">
        <v>491</v>
      </c>
      <c r="C584" s="26" t="s">
        <v>70</v>
      </c>
      <c r="D584" s="26" t="s">
        <v>22</v>
      </c>
      <c r="E584" s="26" t="s">
        <v>77</v>
      </c>
      <c r="F584" s="26"/>
      <c r="G584" s="34" t="n">
        <f aca="false">G585+G587+G589+G595+G597+G591+G593</f>
        <v>91985.8</v>
      </c>
      <c r="H584" s="34" t="n">
        <f aca="false">H585+H587+H589+H595+H597+H591+H593</f>
        <v>32713</v>
      </c>
    </row>
    <row r="585" customFormat="false" ht="66" hidden="false" customHeight="true" outlineLevel="0" collapsed="false">
      <c r="A585" s="31" t="str">
        <f aca="false">A5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5" s="26" t="s">
        <v>491</v>
      </c>
      <c r="C585" s="26" t="s">
        <v>70</v>
      </c>
      <c r="D585" s="26" t="s">
        <v>22</v>
      </c>
      <c r="E585" s="43" t="s">
        <v>78</v>
      </c>
      <c r="F585" s="26"/>
      <c r="G585" s="34" t="n">
        <f aca="false">G586</f>
        <v>870</v>
      </c>
      <c r="H585" s="34" t="n">
        <f aca="false">H586</f>
        <v>0</v>
      </c>
    </row>
    <row r="586" customFormat="false" ht="54.75" hidden="false" customHeight="true" outlineLevel="0" collapsed="false">
      <c r="A586" s="31" t="s">
        <v>182</v>
      </c>
      <c r="B586" s="26" t="s">
        <v>491</v>
      </c>
      <c r="C586" s="26" t="s">
        <v>70</v>
      </c>
      <c r="D586" s="26" t="s">
        <v>22</v>
      </c>
      <c r="E586" s="43" t="str">
        <f aca="false">E585</f>
        <v>712 01 13060</v>
      </c>
      <c r="F586" s="26" t="s">
        <v>40</v>
      </c>
      <c r="G586" s="34" t="n">
        <v>870</v>
      </c>
      <c r="H586" s="34"/>
    </row>
    <row r="587" customFormat="false" ht="48" hidden="false" customHeight="true" outlineLevel="0" collapsed="false">
      <c r="A587" s="31" t="s">
        <v>347</v>
      </c>
      <c r="B587" s="26" t="s">
        <v>491</v>
      </c>
      <c r="C587" s="26" t="s">
        <v>70</v>
      </c>
      <c r="D587" s="26" t="s">
        <v>22</v>
      </c>
      <c r="E587" s="43" t="s">
        <v>507</v>
      </c>
      <c r="F587" s="26"/>
      <c r="G587" s="34" t="n">
        <f aca="false">G588</f>
        <v>32.4</v>
      </c>
      <c r="H587" s="34" t="n">
        <f aca="false">H588</f>
        <v>0</v>
      </c>
    </row>
    <row r="588" customFormat="false" ht="51" hidden="false" customHeight="true" outlineLevel="0" collapsed="false">
      <c r="A588" s="31" t="s">
        <v>182</v>
      </c>
      <c r="B588" s="26" t="s">
        <v>491</v>
      </c>
      <c r="C588" s="26" t="s">
        <v>70</v>
      </c>
      <c r="D588" s="26" t="s">
        <v>22</v>
      </c>
      <c r="E588" s="43" t="str">
        <f aca="false">E587</f>
        <v>712 01 13090</v>
      </c>
      <c r="F588" s="26" t="s">
        <v>40</v>
      </c>
      <c r="G588" s="34" t="n">
        <v>32.4</v>
      </c>
      <c r="H588" s="34"/>
    </row>
    <row r="589" customFormat="false" ht="47.25" hidden="false" customHeight="false" outlineLevel="0" collapsed="false">
      <c r="A589" s="31" t="s">
        <v>79</v>
      </c>
      <c r="B589" s="26" t="s">
        <v>491</v>
      </c>
      <c r="C589" s="26" t="s">
        <v>70</v>
      </c>
      <c r="D589" s="26" t="s">
        <v>22</v>
      </c>
      <c r="E589" s="43" t="s">
        <v>80</v>
      </c>
      <c r="F589" s="26"/>
      <c r="G589" s="34" t="n">
        <f aca="false">G590</f>
        <v>46468.5</v>
      </c>
      <c r="H589" s="34" t="n">
        <f aca="false">H590</f>
        <v>0</v>
      </c>
    </row>
    <row r="590" customFormat="false" ht="53.25" hidden="false" customHeight="true" outlineLevel="0" collapsed="false">
      <c r="A590" s="31" t="s">
        <v>182</v>
      </c>
      <c r="B590" s="26" t="s">
        <v>491</v>
      </c>
      <c r="C590" s="26" t="s">
        <v>70</v>
      </c>
      <c r="D590" s="26" t="s">
        <v>22</v>
      </c>
      <c r="E590" s="43" t="str">
        <f aca="false">E589</f>
        <v>712 01 44030</v>
      </c>
      <c r="F590" s="26" t="s">
        <v>40</v>
      </c>
      <c r="G590" s="34" t="n">
        <f aca="false">44968.5+1500</f>
        <v>46468.5</v>
      </c>
      <c r="H590" s="34"/>
    </row>
    <row r="591" customFormat="false" ht="63" hidden="false" customHeight="false" outlineLevel="0" collapsed="false">
      <c r="A591" s="93" t="s">
        <v>539</v>
      </c>
      <c r="B591" s="26" t="s">
        <v>491</v>
      </c>
      <c r="C591" s="26" t="s">
        <v>70</v>
      </c>
      <c r="D591" s="26" t="s">
        <v>22</v>
      </c>
      <c r="E591" s="43" t="s">
        <v>540</v>
      </c>
      <c r="F591" s="26"/>
      <c r="G591" s="34" t="n">
        <f aca="false">G592</f>
        <v>435.5</v>
      </c>
      <c r="H591" s="34" t="n">
        <f aca="false">H592</f>
        <v>0</v>
      </c>
    </row>
    <row r="592" customFormat="false" ht="54.75" hidden="false" customHeight="true" outlineLevel="0" collapsed="false">
      <c r="A592" s="31" t="s">
        <v>182</v>
      </c>
      <c r="B592" s="26" t="s">
        <v>491</v>
      </c>
      <c r="C592" s="26" t="s">
        <v>70</v>
      </c>
      <c r="D592" s="26" t="s">
        <v>22</v>
      </c>
      <c r="E592" s="43" t="s">
        <v>540</v>
      </c>
      <c r="F592" s="26" t="s">
        <v>40</v>
      </c>
      <c r="G592" s="34" t="n">
        <v>435.5</v>
      </c>
      <c r="H592" s="34"/>
    </row>
    <row r="593" customFormat="false" ht="47.25" hidden="false" customHeight="false" outlineLevel="0" collapsed="false">
      <c r="A593" s="31" t="s">
        <v>541</v>
      </c>
      <c r="B593" s="26" t="s">
        <v>491</v>
      </c>
      <c r="C593" s="26" t="s">
        <v>70</v>
      </c>
      <c r="D593" s="26" t="s">
        <v>22</v>
      </c>
      <c r="E593" s="43" t="s">
        <v>542</v>
      </c>
      <c r="F593" s="26"/>
      <c r="G593" s="34" t="n">
        <f aca="false">G594</f>
        <v>9744.6</v>
      </c>
      <c r="H593" s="34" t="n">
        <f aca="false">H594</f>
        <v>0</v>
      </c>
    </row>
    <row r="594" customFormat="false" ht="54.75" hidden="false" customHeight="true" outlineLevel="0" collapsed="false">
      <c r="A594" s="31" t="s">
        <v>182</v>
      </c>
      <c r="B594" s="26" t="s">
        <v>491</v>
      </c>
      <c r="C594" s="26" t="s">
        <v>70</v>
      </c>
      <c r="D594" s="26" t="s">
        <v>22</v>
      </c>
      <c r="E594" s="43" t="s">
        <v>542</v>
      </c>
      <c r="F594" s="26" t="s">
        <v>40</v>
      </c>
      <c r="G594" s="34" t="n">
        <v>9744.6</v>
      </c>
      <c r="H594" s="34"/>
    </row>
    <row r="595" customFormat="false" ht="52.5" hidden="false" customHeight="true" outlineLevel="0" collapsed="false">
      <c r="A595" s="5" t="s">
        <v>189</v>
      </c>
      <c r="B595" s="26" t="s">
        <v>491</v>
      </c>
      <c r="C595" s="26" t="s">
        <v>70</v>
      </c>
      <c r="D595" s="26" t="s">
        <v>22</v>
      </c>
      <c r="E595" s="25" t="s">
        <v>543</v>
      </c>
      <c r="F595" s="23"/>
      <c r="G595" s="34" t="n">
        <f aca="false">G596</f>
        <v>32713</v>
      </c>
      <c r="H595" s="34" t="n">
        <f aca="false">H596</f>
        <v>32713</v>
      </c>
    </row>
    <row r="596" customFormat="false" ht="52.5" hidden="false" customHeight="true" outlineLevel="0" collapsed="false">
      <c r="A596" s="31" t="s">
        <v>182</v>
      </c>
      <c r="B596" s="26" t="s">
        <v>491</v>
      </c>
      <c r="C596" s="26" t="s">
        <v>70</v>
      </c>
      <c r="D596" s="26" t="s">
        <v>22</v>
      </c>
      <c r="E596" s="25" t="str">
        <f aca="false">E595</f>
        <v>712 01 71100</v>
      </c>
      <c r="F596" s="23" t="s">
        <v>40</v>
      </c>
      <c r="G596" s="34" t="n">
        <v>32713</v>
      </c>
      <c r="H596" s="34" t="n">
        <v>32713</v>
      </c>
    </row>
    <row r="597" customFormat="false" ht="63.75" hidden="false" customHeight="true" outlineLevel="0" collapsed="false">
      <c r="A597" s="5" t="s">
        <v>544</v>
      </c>
      <c r="B597" s="26" t="s">
        <v>491</v>
      </c>
      <c r="C597" s="26" t="s">
        <v>70</v>
      </c>
      <c r="D597" s="26" t="s">
        <v>22</v>
      </c>
      <c r="E597" s="25" t="s">
        <v>545</v>
      </c>
      <c r="F597" s="23"/>
      <c r="G597" s="34" t="n">
        <f aca="false">G598</f>
        <v>1721.8</v>
      </c>
      <c r="H597" s="34" t="n">
        <f aca="false">H598</f>
        <v>0</v>
      </c>
    </row>
    <row r="598" customFormat="false" ht="48.75" hidden="false" customHeight="true" outlineLevel="0" collapsed="false">
      <c r="A598" s="31" t="s">
        <v>182</v>
      </c>
      <c r="B598" s="26" t="s">
        <v>491</v>
      </c>
      <c r="C598" s="26" t="s">
        <v>70</v>
      </c>
      <c r="D598" s="26" t="s">
        <v>22</v>
      </c>
      <c r="E598" s="25" t="str">
        <f aca="false">E597</f>
        <v>712 01 S1100</v>
      </c>
      <c r="F598" s="23" t="s">
        <v>40</v>
      </c>
      <c r="G598" s="34" t="n">
        <v>1721.8</v>
      </c>
      <c r="H598" s="34"/>
    </row>
    <row r="599" customFormat="false" ht="48.75" hidden="false" customHeight="true" outlineLevel="0" collapsed="false">
      <c r="A599" s="31" t="s">
        <v>546</v>
      </c>
      <c r="B599" s="26" t="s">
        <v>491</v>
      </c>
      <c r="C599" s="26" t="s">
        <v>70</v>
      </c>
      <c r="D599" s="26" t="s">
        <v>22</v>
      </c>
      <c r="E599" s="25" t="s">
        <v>528</v>
      </c>
      <c r="F599" s="23"/>
      <c r="G599" s="34" t="n">
        <f aca="false">+G600</f>
        <v>5000</v>
      </c>
      <c r="H599" s="34" t="n">
        <f aca="false">+H600</f>
        <v>0</v>
      </c>
    </row>
    <row r="600" customFormat="false" ht="48.75" hidden="false" customHeight="true" outlineLevel="0" collapsed="false">
      <c r="A600" s="31" t="s">
        <v>353</v>
      </c>
      <c r="B600" s="26" t="s">
        <v>491</v>
      </c>
      <c r="C600" s="26" t="s">
        <v>70</v>
      </c>
      <c r="D600" s="26" t="s">
        <v>22</v>
      </c>
      <c r="E600" s="25" t="s">
        <v>529</v>
      </c>
      <c r="F600" s="23"/>
      <c r="G600" s="34" t="n">
        <f aca="false">G601</f>
        <v>5000</v>
      </c>
      <c r="H600" s="34"/>
    </row>
    <row r="601" customFormat="false" ht="48.75" hidden="false" customHeight="true" outlineLevel="0" collapsed="false">
      <c r="A601" s="31" t="s">
        <v>182</v>
      </c>
      <c r="B601" s="26" t="s">
        <v>491</v>
      </c>
      <c r="C601" s="26" t="s">
        <v>70</v>
      </c>
      <c r="D601" s="26" t="s">
        <v>22</v>
      </c>
      <c r="E601" s="25" t="s">
        <v>529</v>
      </c>
      <c r="F601" s="23" t="s">
        <v>40</v>
      </c>
      <c r="G601" s="34" t="n">
        <v>5000</v>
      </c>
      <c r="H601" s="34"/>
    </row>
    <row r="602" customFormat="false" ht="48.75" hidden="false" customHeight="true" outlineLevel="0" collapsed="false">
      <c r="A602" s="31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02" s="26" t="s">
        <v>491</v>
      </c>
      <c r="C602" s="26" t="s">
        <v>70</v>
      </c>
      <c r="D602" s="26" t="s">
        <v>22</v>
      </c>
      <c r="E602" s="25" t="s">
        <v>211</v>
      </c>
      <c r="F602" s="26"/>
      <c r="G602" s="34" t="n">
        <f aca="false">G603</f>
        <v>100</v>
      </c>
      <c r="H602" s="34" t="n">
        <f aca="false">H603</f>
        <v>0</v>
      </c>
    </row>
    <row r="603" customFormat="false" ht="48.75" hidden="false" customHeight="true" outlineLevel="0" collapsed="false">
      <c r="A603" s="5" t="s">
        <v>547</v>
      </c>
      <c r="B603" s="26" t="s">
        <v>491</v>
      </c>
      <c r="C603" s="26" t="s">
        <v>70</v>
      </c>
      <c r="D603" s="26" t="s">
        <v>22</v>
      </c>
      <c r="E603" s="25" t="s">
        <v>213</v>
      </c>
      <c r="F603" s="26"/>
      <c r="G603" s="34" t="n">
        <f aca="false">G605</f>
        <v>100</v>
      </c>
      <c r="H603" s="34" t="n">
        <f aca="false">H605</f>
        <v>0</v>
      </c>
    </row>
    <row r="604" customFormat="false" ht="48.75" hidden="false" customHeight="true" outlineLevel="0" collapsed="false">
      <c r="A604" s="58" t="s">
        <v>548</v>
      </c>
      <c r="B604" s="26" t="s">
        <v>491</v>
      </c>
      <c r="C604" s="26" t="s">
        <v>70</v>
      </c>
      <c r="D604" s="26" t="s">
        <v>22</v>
      </c>
      <c r="E604" s="25" t="s">
        <v>549</v>
      </c>
      <c r="F604" s="26"/>
      <c r="G604" s="34" t="n">
        <f aca="false">G605</f>
        <v>100</v>
      </c>
      <c r="H604" s="34" t="n">
        <f aca="false">H605</f>
        <v>0</v>
      </c>
    </row>
    <row r="605" customFormat="false" ht="36" hidden="false" customHeight="true" outlineLevel="0" collapsed="false">
      <c r="A605" s="58" t="s">
        <v>216</v>
      </c>
      <c r="B605" s="26" t="s">
        <v>491</v>
      </c>
      <c r="C605" s="26" t="s">
        <v>70</v>
      </c>
      <c r="D605" s="26" t="s">
        <v>22</v>
      </c>
      <c r="E605" s="25" t="s">
        <v>550</v>
      </c>
      <c r="F605" s="26"/>
      <c r="G605" s="34" t="n">
        <f aca="false">G606</f>
        <v>100</v>
      </c>
      <c r="H605" s="34" t="n">
        <f aca="false">H606</f>
        <v>0</v>
      </c>
    </row>
    <row r="606" customFormat="false" ht="48.75" hidden="false" customHeight="true" outlineLevel="0" collapsed="false">
      <c r="A606" s="31" t="str">
        <f aca="false">A596</f>
        <v>Предоставление субсидий бюджетным, автономным учреждениям и иным некоммерческим организациям
</v>
      </c>
      <c r="B606" s="26" t="s">
        <v>491</v>
      </c>
      <c r="C606" s="26" t="s">
        <v>70</v>
      </c>
      <c r="D606" s="26" t="s">
        <v>22</v>
      </c>
      <c r="E606" s="25" t="str">
        <f aca="false">E605</f>
        <v>741 02 43020</v>
      </c>
      <c r="F606" s="26" t="n">
        <v>600</v>
      </c>
      <c r="G606" s="34" t="n">
        <v>100</v>
      </c>
      <c r="H606" s="34"/>
    </row>
    <row r="607" customFormat="false" ht="15.75" hidden="false" customHeight="false" outlineLevel="0" collapsed="false">
      <c r="A607" s="57" t="s">
        <v>361</v>
      </c>
      <c r="B607" s="32" t="s">
        <v>491</v>
      </c>
      <c r="C607" s="32" t="s">
        <v>70</v>
      </c>
      <c r="D607" s="32" t="s">
        <v>70</v>
      </c>
      <c r="E607" s="102"/>
      <c r="F607" s="32"/>
      <c r="G607" s="95" t="n">
        <f aca="false">G608</f>
        <v>8079.264</v>
      </c>
      <c r="H607" s="95" t="n">
        <f aca="false">H608</f>
        <v>3579.264</v>
      </c>
    </row>
    <row r="608" customFormat="false" ht="15.75" hidden="false" customHeight="false" outlineLevel="0" collapsed="false">
      <c r="A608" s="31" t="s">
        <v>26</v>
      </c>
      <c r="B608" s="26" t="s">
        <v>491</v>
      </c>
      <c r="C608" s="26" t="s">
        <v>70</v>
      </c>
      <c r="D608" s="26" t="s">
        <v>70</v>
      </c>
      <c r="E608" s="43" t="s">
        <v>27</v>
      </c>
      <c r="F608" s="26"/>
      <c r="G608" s="34" t="n">
        <f aca="false">G609</f>
        <v>8079.264</v>
      </c>
      <c r="H608" s="34" t="n">
        <f aca="false">H609</f>
        <v>3579.264</v>
      </c>
    </row>
    <row r="609" customFormat="false" ht="33.75" hidden="false" customHeight="true" outlineLevel="0" collapsed="false">
      <c r="A609" s="31" t="str">
        <f aca="false">'Приложение 8'!B14</f>
        <v>Муниципальная программа "Образование" на 2022-2024 годы</v>
      </c>
      <c r="B609" s="26" t="s">
        <v>491</v>
      </c>
      <c r="C609" s="26" t="s">
        <v>70</v>
      </c>
      <c r="D609" s="26" t="s">
        <v>70</v>
      </c>
      <c r="E609" s="43" t="s">
        <v>74</v>
      </c>
      <c r="F609" s="26"/>
      <c r="G609" s="34" t="n">
        <f aca="false">G610</f>
        <v>8079.264</v>
      </c>
      <c r="H609" s="34" t="n">
        <f aca="false">H610</f>
        <v>3579.264</v>
      </c>
    </row>
    <row r="610" customFormat="false" ht="15.75" hidden="false" customHeight="false" outlineLevel="0" collapsed="false">
      <c r="A610" s="31" t="s">
        <v>551</v>
      </c>
      <c r="B610" s="26" t="s">
        <v>491</v>
      </c>
      <c r="C610" s="26" t="s">
        <v>70</v>
      </c>
      <c r="D610" s="26" t="s">
        <v>70</v>
      </c>
      <c r="E610" s="43" t="s">
        <v>552</v>
      </c>
      <c r="F610" s="26"/>
      <c r="G610" s="34" t="n">
        <f aca="false">G611+G618</f>
        <v>8079.264</v>
      </c>
      <c r="H610" s="34" t="n">
        <f aca="false">H611+H618</f>
        <v>3579.264</v>
      </c>
    </row>
    <row r="611" customFormat="false" ht="31.5" hidden="false" customHeight="false" outlineLevel="0" collapsed="false">
      <c r="A611" s="58" t="s">
        <v>553</v>
      </c>
      <c r="B611" s="26" t="s">
        <v>491</v>
      </c>
      <c r="C611" s="26" t="s">
        <v>70</v>
      </c>
      <c r="D611" s="26" t="s">
        <v>70</v>
      </c>
      <c r="E611" s="43" t="s">
        <v>554</v>
      </c>
      <c r="F611" s="26"/>
      <c r="G611" s="34" t="n">
        <f aca="false">G614+G616+G612</f>
        <v>7291.264</v>
      </c>
      <c r="H611" s="34" t="n">
        <f aca="false">H614+H616+H612</f>
        <v>3579.264</v>
      </c>
    </row>
    <row r="612" customFormat="false" ht="177.75" hidden="false" customHeight="true" outlineLevel="0" collapsed="false">
      <c r="A612" s="58" t="s">
        <v>167</v>
      </c>
      <c r="B612" s="26" t="s">
        <v>491</v>
      </c>
      <c r="C612" s="26" t="s">
        <v>70</v>
      </c>
      <c r="D612" s="26" t="s">
        <v>70</v>
      </c>
      <c r="E612" s="43" t="s">
        <v>555</v>
      </c>
      <c r="F612" s="26"/>
      <c r="G612" s="34" t="n">
        <f aca="false">G613</f>
        <v>3523.507</v>
      </c>
      <c r="H612" s="34" t="n">
        <f aca="false">H613</f>
        <v>0</v>
      </c>
    </row>
    <row r="613" customFormat="false" ht="54.75" hidden="false" customHeight="true" outlineLevel="0" collapsed="false">
      <c r="A613" s="31" t="s">
        <v>182</v>
      </c>
      <c r="B613" s="26" t="s">
        <v>491</v>
      </c>
      <c r="C613" s="26" t="s">
        <v>70</v>
      </c>
      <c r="D613" s="26" t="s">
        <v>70</v>
      </c>
      <c r="E613" s="43" t="str">
        <f aca="false">E612</f>
        <v>713 01 42110</v>
      </c>
      <c r="F613" s="26" t="s">
        <v>40</v>
      </c>
      <c r="G613" s="34" t="n">
        <v>3523.507</v>
      </c>
      <c r="H613" s="34"/>
    </row>
    <row r="614" customFormat="false" ht="63" hidden="false" customHeight="false" outlineLevel="0" collapsed="false">
      <c r="A614" s="58" t="s">
        <v>556</v>
      </c>
      <c r="B614" s="26" t="s">
        <v>491</v>
      </c>
      <c r="C614" s="26" t="s">
        <v>70</v>
      </c>
      <c r="D614" s="26" t="s">
        <v>70</v>
      </c>
      <c r="E614" s="43" t="s">
        <v>557</v>
      </c>
      <c r="F614" s="26"/>
      <c r="G614" s="34" t="n">
        <f aca="false">G615</f>
        <v>188.493</v>
      </c>
      <c r="H614" s="34" t="n">
        <f aca="false">H615</f>
        <v>0</v>
      </c>
    </row>
    <row r="615" customFormat="false" ht="48.75" hidden="false" customHeight="true" outlineLevel="0" collapsed="false">
      <c r="A615" s="31" t="s">
        <v>182</v>
      </c>
      <c r="B615" s="26" t="s">
        <v>491</v>
      </c>
      <c r="C615" s="26" t="s">
        <v>70</v>
      </c>
      <c r="D615" s="26" t="s">
        <v>70</v>
      </c>
      <c r="E615" s="43" t="str">
        <f aca="false">E614</f>
        <v>713 01 S1070</v>
      </c>
      <c r="F615" s="26" t="s">
        <v>40</v>
      </c>
      <c r="G615" s="34" t="n">
        <v>188.493</v>
      </c>
      <c r="H615" s="34"/>
    </row>
    <row r="616" customFormat="false" ht="47.25" hidden="false" customHeight="false" outlineLevel="0" collapsed="false">
      <c r="A616" s="31" t="s">
        <v>558</v>
      </c>
      <c r="B616" s="26" t="s">
        <v>491</v>
      </c>
      <c r="C616" s="26" t="s">
        <v>70</v>
      </c>
      <c r="D616" s="26" t="s">
        <v>70</v>
      </c>
      <c r="E616" s="43" t="s">
        <v>559</v>
      </c>
      <c r="F616" s="26"/>
      <c r="G616" s="34" t="n">
        <f aca="false">G617</f>
        <v>3579.264</v>
      </c>
      <c r="H616" s="34" t="n">
        <f aca="false">H617</f>
        <v>3579.264</v>
      </c>
    </row>
    <row r="617" customFormat="false" ht="53.25" hidden="false" customHeight="true" outlineLevel="0" collapsed="false">
      <c r="A617" s="31" t="s">
        <v>182</v>
      </c>
      <c r="B617" s="26" t="s">
        <v>491</v>
      </c>
      <c r="C617" s="26" t="s">
        <v>70</v>
      </c>
      <c r="D617" s="26" t="s">
        <v>70</v>
      </c>
      <c r="E617" s="43" t="str">
        <f aca="false">E616</f>
        <v>713 01 71070</v>
      </c>
      <c r="F617" s="26" t="s">
        <v>40</v>
      </c>
      <c r="G617" s="34" t="n">
        <v>3579.264</v>
      </c>
      <c r="H617" s="34" t="n">
        <v>3579.264</v>
      </c>
    </row>
    <row r="618" customFormat="false" ht="47.25" hidden="false" customHeight="false" outlineLevel="0" collapsed="false">
      <c r="A618" s="58" t="s">
        <v>560</v>
      </c>
      <c r="B618" s="26" t="s">
        <v>491</v>
      </c>
      <c r="C618" s="26" t="s">
        <v>70</v>
      </c>
      <c r="D618" s="26" t="s">
        <v>70</v>
      </c>
      <c r="E618" s="43" t="s">
        <v>561</v>
      </c>
      <c r="F618" s="26"/>
      <c r="G618" s="34" t="n">
        <f aca="false">G619</f>
        <v>788</v>
      </c>
      <c r="H618" s="34" t="n">
        <f aca="false">H619</f>
        <v>0</v>
      </c>
    </row>
    <row r="619" customFormat="false" ht="180" hidden="false" customHeight="true" outlineLevel="0" collapsed="false">
      <c r="A619" s="58" t="s">
        <v>167</v>
      </c>
      <c r="B619" s="26" t="s">
        <v>491</v>
      </c>
      <c r="C619" s="26" t="s">
        <v>70</v>
      </c>
      <c r="D619" s="26" t="s">
        <v>70</v>
      </c>
      <c r="E619" s="43" t="s">
        <v>562</v>
      </c>
      <c r="F619" s="26"/>
      <c r="G619" s="34" t="n">
        <f aca="false">G620</f>
        <v>788</v>
      </c>
      <c r="H619" s="34" t="n">
        <f aca="false">H620</f>
        <v>0</v>
      </c>
    </row>
    <row r="620" customFormat="false" ht="55.5" hidden="false" customHeight="true" outlineLevel="0" collapsed="false">
      <c r="A620" s="31" t="s">
        <v>182</v>
      </c>
      <c r="B620" s="26" t="s">
        <v>491</v>
      </c>
      <c r="C620" s="26" t="s">
        <v>70</v>
      </c>
      <c r="D620" s="26" t="s">
        <v>70</v>
      </c>
      <c r="E620" s="43" t="str">
        <f aca="false">E619</f>
        <v>713 02 42110</v>
      </c>
      <c r="F620" s="26" t="s">
        <v>40</v>
      </c>
      <c r="G620" s="34" t="n">
        <v>788</v>
      </c>
      <c r="H620" s="34"/>
    </row>
    <row r="621" customFormat="false" ht="15.75" hidden="false" customHeight="false" outlineLevel="0" collapsed="false">
      <c r="A621" s="57" t="s">
        <v>94</v>
      </c>
      <c r="B621" s="32" t="s">
        <v>491</v>
      </c>
      <c r="C621" s="32" t="s">
        <v>70</v>
      </c>
      <c r="D621" s="32" t="s">
        <v>53</v>
      </c>
      <c r="E621" s="102"/>
      <c r="F621" s="32"/>
      <c r="G621" s="95" t="n">
        <f aca="false">G622</f>
        <v>4680.4</v>
      </c>
      <c r="H621" s="95" t="n">
        <f aca="false">H622</f>
        <v>0</v>
      </c>
    </row>
    <row r="622" customFormat="false" ht="15.75" hidden="false" customHeight="false" outlineLevel="0" collapsed="false">
      <c r="A622" s="31" t="s">
        <v>26</v>
      </c>
      <c r="B622" s="26" t="s">
        <v>491</v>
      </c>
      <c r="C622" s="26" t="s">
        <v>70</v>
      </c>
      <c r="D622" s="26" t="s">
        <v>53</v>
      </c>
      <c r="E622" s="43" t="s">
        <v>27</v>
      </c>
      <c r="F622" s="26"/>
      <c r="G622" s="34" t="n">
        <f aca="false">G623</f>
        <v>4680.4</v>
      </c>
      <c r="H622" s="34" t="n">
        <f aca="false">H623</f>
        <v>0</v>
      </c>
    </row>
    <row r="623" customFormat="false" ht="37.5" hidden="false" customHeight="true" outlineLevel="0" collapsed="false">
      <c r="A623" s="31" t="str">
        <f aca="false">'Приложение 8'!B14</f>
        <v>Муниципальная программа "Образование" на 2022-2024 годы</v>
      </c>
      <c r="B623" s="26" t="s">
        <v>491</v>
      </c>
      <c r="C623" s="26" t="s">
        <v>70</v>
      </c>
      <c r="D623" s="26" t="s">
        <v>53</v>
      </c>
      <c r="E623" s="43" t="s">
        <v>74</v>
      </c>
      <c r="F623" s="26"/>
      <c r="G623" s="34" t="n">
        <f aca="false">G624+G630</f>
        <v>4680.4</v>
      </c>
      <c r="H623" s="34" t="n">
        <f aca="false">H624+H630</f>
        <v>0</v>
      </c>
    </row>
    <row r="624" customFormat="false" ht="31.5" hidden="false" customHeight="false" outlineLevel="0" collapsed="false">
      <c r="A624" s="31" t="s">
        <v>563</v>
      </c>
      <c r="B624" s="26" t="s">
        <v>491</v>
      </c>
      <c r="C624" s="26" t="s">
        <v>70</v>
      </c>
      <c r="D624" s="26" t="s">
        <v>53</v>
      </c>
      <c r="E624" s="43" t="s">
        <v>564</v>
      </c>
      <c r="F624" s="26"/>
      <c r="G624" s="34" t="n">
        <f aca="false">G625</f>
        <v>4610.9</v>
      </c>
      <c r="H624" s="34" t="n">
        <f aca="false">H625</f>
        <v>0</v>
      </c>
    </row>
    <row r="625" customFormat="false" ht="47.25" hidden="false" customHeight="false" outlineLevel="0" collapsed="false">
      <c r="A625" s="58" t="s">
        <v>565</v>
      </c>
      <c r="B625" s="26" t="s">
        <v>491</v>
      </c>
      <c r="C625" s="26" t="s">
        <v>70</v>
      </c>
      <c r="D625" s="26" t="s">
        <v>53</v>
      </c>
      <c r="E625" s="43" t="s">
        <v>566</v>
      </c>
      <c r="F625" s="26"/>
      <c r="G625" s="34" t="n">
        <f aca="false">G626+G628</f>
        <v>4610.9</v>
      </c>
      <c r="H625" s="34" t="n">
        <f aca="false">H626+H628</f>
        <v>0</v>
      </c>
    </row>
    <row r="626" customFormat="false" ht="69" hidden="false" customHeight="true" outlineLevel="0" collapsed="false">
      <c r="A626" s="31" t="str">
        <f aca="false">A58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6" s="26" t="s">
        <v>491</v>
      </c>
      <c r="C626" s="26" t="s">
        <v>70</v>
      </c>
      <c r="D626" s="26" t="s">
        <v>53</v>
      </c>
      <c r="E626" s="43" t="s">
        <v>567</v>
      </c>
      <c r="F626" s="26"/>
      <c r="G626" s="34" t="n">
        <f aca="false">G627</f>
        <v>45</v>
      </c>
      <c r="H626" s="34" t="n">
        <f aca="false">H627</f>
        <v>0</v>
      </c>
    </row>
    <row r="627" customFormat="false" ht="53.25" hidden="false" customHeight="true" outlineLevel="0" collapsed="false">
      <c r="A627" s="31" t="s">
        <v>182</v>
      </c>
      <c r="B627" s="26" t="s">
        <v>491</v>
      </c>
      <c r="C627" s="26" t="s">
        <v>70</v>
      </c>
      <c r="D627" s="26" t="s">
        <v>53</v>
      </c>
      <c r="E627" s="43" t="str">
        <f aca="false">E626</f>
        <v>714 02 13060</v>
      </c>
      <c r="F627" s="26" t="s">
        <v>40</v>
      </c>
      <c r="G627" s="34" t="n">
        <v>45</v>
      </c>
      <c r="H627" s="34"/>
    </row>
    <row r="628" customFormat="false" ht="15.75" hidden="false" customHeight="false" outlineLevel="0" collapsed="false">
      <c r="A628" s="31" t="s">
        <v>568</v>
      </c>
      <c r="B628" s="26" t="s">
        <v>491</v>
      </c>
      <c r="C628" s="26" t="s">
        <v>70</v>
      </c>
      <c r="D628" s="26" t="s">
        <v>53</v>
      </c>
      <c r="E628" s="43" t="s">
        <v>569</v>
      </c>
      <c r="F628" s="26"/>
      <c r="G628" s="34" t="n">
        <f aca="false">G629</f>
        <v>4565.9</v>
      </c>
      <c r="H628" s="34" t="n">
        <f aca="false">H629</f>
        <v>0</v>
      </c>
    </row>
    <row r="629" customFormat="false" ht="56.25" hidden="false" customHeight="true" outlineLevel="0" collapsed="false">
      <c r="A629" s="31" t="s">
        <v>182</v>
      </c>
      <c r="B629" s="26" t="s">
        <v>491</v>
      </c>
      <c r="C629" s="26" t="s">
        <v>70</v>
      </c>
      <c r="D629" s="26" t="s">
        <v>53</v>
      </c>
      <c r="E629" s="43" t="str">
        <f aca="false">E628</f>
        <v>714 02 44070</v>
      </c>
      <c r="F629" s="26" t="s">
        <v>40</v>
      </c>
      <c r="G629" s="34" t="n">
        <v>4565.9</v>
      </c>
      <c r="H629" s="34"/>
    </row>
    <row r="630" customFormat="false" ht="47.25" hidden="false" customHeight="false" outlineLevel="0" collapsed="false">
      <c r="A630" s="31" t="s">
        <v>570</v>
      </c>
      <c r="B630" s="26" t="s">
        <v>491</v>
      </c>
      <c r="C630" s="26" t="s">
        <v>70</v>
      </c>
      <c r="D630" s="26" t="s">
        <v>53</v>
      </c>
      <c r="E630" s="43" t="s">
        <v>571</v>
      </c>
      <c r="F630" s="26"/>
      <c r="G630" s="34" t="n">
        <f aca="false">G631</f>
        <v>69.5</v>
      </c>
      <c r="H630" s="34" t="n">
        <f aca="false">H631</f>
        <v>0</v>
      </c>
    </row>
    <row r="631" customFormat="false" ht="81" hidden="false" customHeight="true" outlineLevel="0" collapsed="false">
      <c r="A631" s="58" t="s">
        <v>572</v>
      </c>
      <c r="B631" s="26" t="s">
        <v>491</v>
      </c>
      <c r="C631" s="26" t="s">
        <v>70</v>
      </c>
      <c r="D631" s="26" t="s">
        <v>53</v>
      </c>
      <c r="E631" s="43" t="s">
        <v>573</v>
      </c>
      <c r="F631" s="26"/>
      <c r="G631" s="34" t="n">
        <f aca="false">G632+G635</f>
        <v>69.5</v>
      </c>
      <c r="H631" s="34" t="n">
        <f aca="false">H632+H635</f>
        <v>0</v>
      </c>
    </row>
    <row r="632" customFormat="false" ht="47.25" hidden="false" customHeight="false" outlineLevel="0" collapsed="false">
      <c r="A632" s="93" t="s">
        <v>574</v>
      </c>
      <c r="B632" s="26" t="s">
        <v>491</v>
      </c>
      <c r="C632" s="26" t="s">
        <v>70</v>
      </c>
      <c r="D632" s="26" t="s">
        <v>53</v>
      </c>
      <c r="E632" s="43" t="s">
        <v>575</v>
      </c>
      <c r="F632" s="26"/>
      <c r="G632" s="34" t="n">
        <f aca="false">G633</f>
        <v>37.9</v>
      </c>
      <c r="H632" s="34" t="n">
        <f aca="false">H633</f>
        <v>0</v>
      </c>
    </row>
    <row r="633" customFormat="false" ht="51" hidden="false" customHeight="true" outlineLevel="0" collapsed="false">
      <c r="A633" s="31" t="s">
        <v>182</v>
      </c>
      <c r="B633" s="26" t="s">
        <v>491</v>
      </c>
      <c r="C633" s="26" t="s">
        <v>70</v>
      </c>
      <c r="D633" s="26" t="s">
        <v>53</v>
      </c>
      <c r="E633" s="43" t="str">
        <f aca="false">E632</f>
        <v>715 01 42080</v>
      </c>
      <c r="F633" s="26" t="s">
        <v>40</v>
      </c>
      <c r="G633" s="34" t="n">
        <v>37.9</v>
      </c>
      <c r="H633" s="34"/>
    </row>
    <row r="634" customFormat="false" ht="63" hidden="false" customHeight="false" outlineLevel="0" collapsed="false">
      <c r="A634" s="31" t="s">
        <v>576</v>
      </c>
      <c r="B634" s="26" t="s">
        <v>491</v>
      </c>
      <c r="C634" s="26" t="s">
        <v>70</v>
      </c>
      <c r="D634" s="26" t="s">
        <v>53</v>
      </c>
      <c r="E634" s="43" t="s">
        <v>95</v>
      </c>
      <c r="F634" s="26"/>
      <c r="G634" s="34" t="n">
        <f aca="false">G635</f>
        <v>31.6</v>
      </c>
      <c r="H634" s="34" t="n">
        <f aca="false">H635</f>
        <v>0</v>
      </c>
    </row>
    <row r="635" customFormat="false" ht="47.25" hidden="false" customHeight="false" outlineLevel="0" collapsed="false">
      <c r="A635" s="93" t="s">
        <v>574</v>
      </c>
      <c r="B635" s="26" t="s">
        <v>491</v>
      </c>
      <c r="C635" s="26" t="s">
        <v>70</v>
      </c>
      <c r="D635" s="26" t="s">
        <v>53</v>
      </c>
      <c r="E635" s="43" t="s">
        <v>577</v>
      </c>
      <c r="F635" s="26"/>
      <c r="G635" s="34" t="n">
        <f aca="false">G636</f>
        <v>31.6</v>
      </c>
      <c r="H635" s="34" t="n">
        <f aca="false">H636</f>
        <v>0</v>
      </c>
    </row>
    <row r="636" customFormat="false" ht="48.75" hidden="false" customHeight="true" outlineLevel="0" collapsed="false">
      <c r="A636" s="31" t="s">
        <v>182</v>
      </c>
      <c r="B636" s="26" t="s">
        <v>491</v>
      </c>
      <c r="C636" s="26" t="s">
        <v>70</v>
      </c>
      <c r="D636" s="26" t="s">
        <v>53</v>
      </c>
      <c r="E636" s="43" t="str">
        <f aca="false">E635</f>
        <v>715 02 42080</v>
      </c>
      <c r="F636" s="26" t="s">
        <v>40</v>
      </c>
      <c r="G636" s="34" t="n">
        <v>31.6</v>
      </c>
      <c r="H636" s="34"/>
    </row>
    <row r="637" customFormat="false" ht="15.75" hidden="false" customHeight="false" outlineLevel="0" collapsed="false">
      <c r="A637" s="57" t="s">
        <v>99</v>
      </c>
      <c r="B637" s="32" t="s">
        <v>491</v>
      </c>
      <c r="C637" s="32" t="s">
        <v>50</v>
      </c>
      <c r="D637" s="32"/>
      <c r="E637" s="102"/>
      <c r="F637" s="32"/>
      <c r="G637" s="95" t="n">
        <f aca="false">G638+G645</f>
        <v>68545.3</v>
      </c>
      <c r="H637" s="95" t="n">
        <f aca="false">H638+H645</f>
        <v>68545.3</v>
      </c>
    </row>
    <row r="638" customFormat="false" ht="15.75" hidden="false" customHeight="false" outlineLevel="0" collapsed="false">
      <c r="A638" s="57" t="s">
        <v>103</v>
      </c>
      <c r="B638" s="32" t="s">
        <v>491</v>
      </c>
      <c r="C638" s="32" t="s">
        <v>50</v>
      </c>
      <c r="D638" s="32" t="s">
        <v>22</v>
      </c>
      <c r="E638" s="135"/>
      <c r="F638" s="33"/>
      <c r="G638" s="95" t="n">
        <f aca="false">G639</f>
        <v>20725.3</v>
      </c>
      <c r="H638" s="95" t="n">
        <f aca="false">H639</f>
        <v>20725.3</v>
      </c>
    </row>
    <row r="639" customFormat="false" ht="15.75" hidden="false" customHeight="false" outlineLevel="0" collapsed="false">
      <c r="A639" s="58" t="s">
        <v>26</v>
      </c>
      <c r="B639" s="26" t="s">
        <v>491</v>
      </c>
      <c r="C639" s="26" t="s">
        <v>50</v>
      </c>
      <c r="D639" s="26" t="s">
        <v>22</v>
      </c>
      <c r="E639" s="43" t="s">
        <v>27</v>
      </c>
      <c r="F639" s="33"/>
      <c r="G639" s="95" t="n">
        <f aca="false">G640</f>
        <v>20725.3</v>
      </c>
      <c r="H639" s="95" t="n">
        <f aca="false">H640</f>
        <v>20725.3</v>
      </c>
    </row>
    <row r="640" customFormat="false" ht="36" hidden="false" customHeight="true" outlineLevel="0" collapsed="false">
      <c r="A640" s="5" t="str">
        <f aca="false">A429</f>
        <v>Муниципальная программа "Обеспечение социальной стабильности" на 2022-2024 годы
</v>
      </c>
      <c r="B640" s="26" t="s">
        <v>491</v>
      </c>
      <c r="C640" s="26" t="s">
        <v>50</v>
      </c>
      <c r="D640" s="26" t="s">
        <v>22</v>
      </c>
      <c r="E640" s="43" t="s">
        <v>108</v>
      </c>
      <c r="F640" s="26"/>
      <c r="G640" s="34" t="n">
        <f aca="false">G642</f>
        <v>20725.3</v>
      </c>
      <c r="H640" s="34" t="n">
        <f aca="false">H642</f>
        <v>20725.3</v>
      </c>
    </row>
    <row r="641" customFormat="false" ht="38.25" hidden="false" customHeight="true" outlineLevel="0" collapsed="false">
      <c r="A641" s="5" t="s">
        <v>156</v>
      </c>
      <c r="B641" s="26" t="s">
        <v>491</v>
      </c>
      <c r="C641" s="26" t="s">
        <v>50</v>
      </c>
      <c r="D641" s="26" t="s">
        <v>22</v>
      </c>
      <c r="E641" s="43" t="s">
        <v>157</v>
      </c>
      <c r="F641" s="26"/>
      <c r="G641" s="34" t="n">
        <f aca="false">G642</f>
        <v>20725.3</v>
      </c>
      <c r="H641" s="34" t="n">
        <f aca="false">H642</f>
        <v>20725.3</v>
      </c>
    </row>
    <row r="642" customFormat="false" ht="49.5" hidden="false" customHeight="true" outlineLevel="0" collapsed="false">
      <c r="A642" s="58" t="s">
        <v>158</v>
      </c>
      <c r="B642" s="26" t="s">
        <v>491</v>
      </c>
      <c r="C642" s="26" t="s">
        <v>50</v>
      </c>
      <c r="D642" s="26" t="s">
        <v>22</v>
      </c>
      <c r="E642" s="43" t="s">
        <v>159</v>
      </c>
      <c r="F642" s="26"/>
      <c r="G642" s="34" t="n">
        <f aca="false">G643</f>
        <v>20725.3</v>
      </c>
      <c r="H642" s="34" t="n">
        <f aca="false">H643</f>
        <v>20725.3</v>
      </c>
    </row>
    <row r="643" customFormat="false" ht="94.5" hidden="false" customHeight="false" outlineLevel="0" collapsed="false">
      <c r="A643" s="31" t="s">
        <v>422</v>
      </c>
      <c r="B643" s="26" t="s">
        <v>491</v>
      </c>
      <c r="C643" s="26" t="s">
        <v>50</v>
      </c>
      <c r="D643" s="26" t="s">
        <v>22</v>
      </c>
      <c r="E643" s="43" t="s">
        <v>423</v>
      </c>
      <c r="F643" s="26"/>
      <c r="G643" s="34" t="n">
        <f aca="false">+G644</f>
        <v>20725.3</v>
      </c>
      <c r="H643" s="34" t="n">
        <f aca="false">+H644</f>
        <v>20725.3</v>
      </c>
    </row>
    <row r="644" customFormat="false" ht="52.5" hidden="false" customHeight="true" outlineLevel="0" collapsed="false">
      <c r="A644" s="31" t="s">
        <v>182</v>
      </c>
      <c r="B644" s="26" t="s">
        <v>491</v>
      </c>
      <c r="C644" s="26" t="s">
        <v>50</v>
      </c>
      <c r="D644" s="26" t="s">
        <v>22</v>
      </c>
      <c r="E644" s="43" t="str">
        <f aca="false">E643</f>
        <v>721 01 75100</v>
      </c>
      <c r="F644" s="26" t="s">
        <v>40</v>
      </c>
      <c r="G644" s="34" t="n">
        <v>20725.3</v>
      </c>
      <c r="H644" s="34" t="n">
        <v>20725.3</v>
      </c>
    </row>
    <row r="645" customFormat="false" ht="15.75" hidden="false" customHeight="false" outlineLevel="0" collapsed="false">
      <c r="A645" s="57" t="s">
        <v>104</v>
      </c>
      <c r="B645" s="32" t="s">
        <v>491</v>
      </c>
      <c r="C645" s="32" t="s">
        <v>50</v>
      </c>
      <c r="D645" s="32" t="s">
        <v>25</v>
      </c>
      <c r="E645" s="43"/>
      <c r="F645" s="26"/>
      <c r="G645" s="95" t="n">
        <f aca="false">G646</f>
        <v>47820</v>
      </c>
      <c r="H645" s="95" t="n">
        <f aca="false">H646</f>
        <v>47820</v>
      </c>
    </row>
    <row r="646" customFormat="false" ht="15.75" hidden="false" customHeight="false" outlineLevel="0" collapsed="false">
      <c r="A646" s="31" t="s">
        <v>26</v>
      </c>
      <c r="B646" s="26" t="s">
        <v>491</v>
      </c>
      <c r="C646" s="26" t="s">
        <v>50</v>
      </c>
      <c r="D646" s="26" t="s">
        <v>25</v>
      </c>
      <c r="E646" s="43" t="s">
        <v>27</v>
      </c>
      <c r="F646" s="26"/>
      <c r="G646" s="34" t="n">
        <f aca="false">G647+G654</f>
        <v>47820</v>
      </c>
      <c r="H646" s="34" t="n">
        <f aca="false">H647+H654</f>
        <v>47820</v>
      </c>
    </row>
    <row r="647" customFormat="false" ht="33" hidden="false" customHeight="true" outlineLevel="0" collapsed="false">
      <c r="A647" s="31" t="str">
        <f aca="false">'Приложение 8'!B14</f>
        <v>Муниципальная программа "Образование" на 2022-2024 годы</v>
      </c>
      <c r="B647" s="26" t="s">
        <v>491</v>
      </c>
      <c r="C647" s="26" t="s">
        <v>50</v>
      </c>
      <c r="D647" s="26" t="s">
        <v>25</v>
      </c>
      <c r="E647" s="43" t="s">
        <v>74</v>
      </c>
      <c r="F647" s="26"/>
      <c r="G647" s="34" t="n">
        <f aca="false">G648</f>
        <v>12008</v>
      </c>
      <c r="H647" s="34" t="n">
        <f aca="false">H648</f>
        <v>12008</v>
      </c>
    </row>
    <row r="648" customFormat="false" ht="31.5" hidden="false" customHeight="false" outlineLevel="0" collapsed="false">
      <c r="A648" s="31" t="s">
        <v>429</v>
      </c>
      <c r="B648" s="26" t="s">
        <v>491</v>
      </c>
      <c r="C648" s="26" t="s">
        <v>50</v>
      </c>
      <c r="D648" s="26" t="s">
        <v>25</v>
      </c>
      <c r="E648" s="43" t="s">
        <v>105</v>
      </c>
      <c r="F648" s="26"/>
      <c r="G648" s="34" t="n">
        <f aca="false">G649</f>
        <v>12008</v>
      </c>
      <c r="H648" s="34" t="n">
        <f aca="false">H649</f>
        <v>12008</v>
      </c>
    </row>
    <row r="649" customFormat="false" ht="47.25" hidden="false" customHeight="false" outlineLevel="0" collapsed="false">
      <c r="A649" s="58" t="s">
        <v>493</v>
      </c>
      <c r="B649" s="26" t="s">
        <v>491</v>
      </c>
      <c r="C649" s="26" t="s">
        <v>50</v>
      </c>
      <c r="D649" s="26" t="s">
        <v>25</v>
      </c>
      <c r="E649" s="43" t="s">
        <v>431</v>
      </c>
      <c r="F649" s="26"/>
      <c r="G649" s="34" t="n">
        <f aca="false">G650+G652</f>
        <v>12008</v>
      </c>
      <c r="H649" s="34" t="n">
        <f aca="false">H650+H652</f>
        <v>12008</v>
      </c>
    </row>
    <row r="650" customFormat="false" ht="165" hidden="false" customHeight="true" outlineLevel="0" collapsed="false">
      <c r="A650" s="31" t="s">
        <v>106</v>
      </c>
      <c r="B650" s="26" t="s">
        <v>491</v>
      </c>
      <c r="C650" s="26" t="s">
        <v>50</v>
      </c>
      <c r="D650" s="26" t="s">
        <v>25</v>
      </c>
      <c r="E650" s="43" t="s">
        <v>432</v>
      </c>
      <c r="F650" s="26"/>
      <c r="G650" s="34" t="n">
        <f aca="false">G651</f>
        <v>118.9</v>
      </c>
      <c r="H650" s="34" t="n">
        <f aca="false">H651</f>
        <v>118.9</v>
      </c>
    </row>
    <row r="651" customFormat="false" ht="47.25" hidden="false" customHeight="false" outlineLevel="0" collapsed="false">
      <c r="A651" s="5" t="s">
        <v>49</v>
      </c>
      <c r="B651" s="26" t="s">
        <v>491</v>
      </c>
      <c r="C651" s="26" t="s">
        <v>50</v>
      </c>
      <c r="D651" s="26" t="s">
        <v>25</v>
      </c>
      <c r="E651" s="43" t="str">
        <f aca="false">E650</f>
        <v>711 01 75360</v>
      </c>
      <c r="F651" s="26" t="s">
        <v>29</v>
      </c>
      <c r="G651" s="34" t="n">
        <v>118.9</v>
      </c>
      <c r="H651" s="34" t="n">
        <v>118.9</v>
      </c>
    </row>
    <row r="652" customFormat="false" ht="81" hidden="false" customHeight="true" outlineLevel="0" collapsed="false">
      <c r="A652" s="31" t="s">
        <v>107</v>
      </c>
      <c r="B652" s="26" t="s">
        <v>491</v>
      </c>
      <c r="C652" s="26" t="s">
        <v>50</v>
      </c>
      <c r="D652" s="26" t="s">
        <v>25</v>
      </c>
      <c r="E652" s="43" t="s">
        <v>578</v>
      </c>
      <c r="F652" s="26"/>
      <c r="G652" s="34" t="n">
        <f aca="false">G653</f>
        <v>11889.1</v>
      </c>
      <c r="H652" s="34" t="n">
        <f aca="false">H653</f>
        <v>11889.1</v>
      </c>
    </row>
    <row r="653" customFormat="false" ht="31.5" hidden="false" customHeight="false" outlineLevel="0" collapsed="false">
      <c r="A653" s="31" t="s">
        <v>101</v>
      </c>
      <c r="B653" s="26" t="s">
        <v>491</v>
      </c>
      <c r="C653" s="26" t="s">
        <v>50</v>
      </c>
      <c r="D653" s="26" t="s">
        <v>25</v>
      </c>
      <c r="E653" s="43" t="str">
        <f aca="false">E652</f>
        <v>711 01 75370</v>
      </c>
      <c r="F653" s="26" t="s">
        <v>102</v>
      </c>
      <c r="G653" s="34" t="n">
        <v>11889.1</v>
      </c>
      <c r="H653" s="34" t="n">
        <v>11889.1</v>
      </c>
    </row>
    <row r="654" customFormat="false" ht="35.25" hidden="false" customHeight="true" outlineLevel="0" collapsed="false">
      <c r="A654" s="5" t="str">
        <f aca="false">A640</f>
        <v>Муниципальная программа "Обеспечение социальной стабильности" на 2022-2024 годы
</v>
      </c>
      <c r="B654" s="26" t="s">
        <v>491</v>
      </c>
      <c r="C654" s="26" t="s">
        <v>50</v>
      </c>
      <c r="D654" s="26" t="s">
        <v>25</v>
      </c>
      <c r="E654" s="43" t="s">
        <v>108</v>
      </c>
      <c r="F654" s="26"/>
      <c r="G654" s="34" t="n">
        <f aca="false">G656</f>
        <v>35812</v>
      </c>
      <c r="H654" s="34" t="n">
        <f aca="false">H656</f>
        <v>35812</v>
      </c>
    </row>
    <row r="655" customFormat="false" ht="36" hidden="false" customHeight="true" outlineLevel="0" collapsed="false">
      <c r="A655" s="5" t="s">
        <v>156</v>
      </c>
      <c r="B655" s="26" t="s">
        <v>491</v>
      </c>
      <c r="C655" s="26" t="s">
        <v>50</v>
      </c>
      <c r="D655" s="26" t="s">
        <v>25</v>
      </c>
      <c r="E655" s="43" t="s">
        <v>157</v>
      </c>
      <c r="F655" s="26"/>
      <c r="G655" s="34" t="n">
        <f aca="false">G656</f>
        <v>35812</v>
      </c>
      <c r="H655" s="34" t="n">
        <f aca="false">H656</f>
        <v>35812</v>
      </c>
    </row>
    <row r="656" customFormat="false" ht="47.25" hidden="false" customHeight="false" outlineLevel="0" collapsed="false">
      <c r="A656" s="58" t="s">
        <v>158</v>
      </c>
      <c r="B656" s="26" t="s">
        <v>491</v>
      </c>
      <c r="C656" s="26" t="s">
        <v>50</v>
      </c>
      <c r="D656" s="26" t="s">
        <v>25</v>
      </c>
      <c r="E656" s="43" t="s">
        <v>159</v>
      </c>
      <c r="F656" s="26"/>
      <c r="G656" s="34" t="n">
        <f aca="false">G661+G663+G657+G659</f>
        <v>35812</v>
      </c>
      <c r="H656" s="34" t="n">
        <f aca="false">H661+H663+H657+H659</f>
        <v>35812</v>
      </c>
    </row>
    <row r="657" customFormat="false" ht="94.5" hidden="false" customHeight="false" outlineLevel="0" collapsed="false">
      <c r="A657" s="31" t="s">
        <v>579</v>
      </c>
      <c r="B657" s="26" t="s">
        <v>491</v>
      </c>
      <c r="C657" s="26" t="s">
        <v>50</v>
      </c>
      <c r="D657" s="26" t="s">
        <v>25</v>
      </c>
      <c r="E657" s="43" t="s">
        <v>580</v>
      </c>
      <c r="F657" s="26"/>
      <c r="G657" s="34" t="n">
        <f aca="false">G658</f>
        <v>1047.7</v>
      </c>
      <c r="H657" s="34" t="n">
        <f aca="false">H658</f>
        <v>1047.7</v>
      </c>
    </row>
    <row r="658" customFormat="false" ht="31.5" hidden="false" customHeight="false" outlineLevel="0" collapsed="false">
      <c r="A658" s="31" t="s">
        <v>101</v>
      </c>
      <c r="B658" s="26" t="s">
        <v>491</v>
      </c>
      <c r="C658" s="26" t="s">
        <v>50</v>
      </c>
      <c r="D658" s="26" t="s">
        <v>25</v>
      </c>
      <c r="E658" s="43" t="str">
        <f aca="false">E657</f>
        <v>721 01 75200</v>
      </c>
      <c r="F658" s="26" t="s">
        <v>102</v>
      </c>
      <c r="G658" s="34" t="n">
        <v>1047.7</v>
      </c>
      <c r="H658" s="34" t="n">
        <v>1047.7</v>
      </c>
    </row>
    <row r="659" customFormat="false" ht="177" hidden="false" customHeight="true" outlineLevel="0" collapsed="false">
      <c r="A659" s="31" t="s">
        <v>581</v>
      </c>
      <c r="B659" s="26" t="s">
        <v>491</v>
      </c>
      <c r="C659" s="26" t="s">
        <v>50</v>
      </c>
      <c r="D659" s="26" t="s">
        <v>25</v>
      </c>
      <c r="E659" s="43" t="s">
        <v>582</v>
      </c>
      <c r="F659" s="26"/>
      <c r="G659" s="34" t="n">
        <f aca="false">G660</f>
        <v>610</v>
      </c>
      <c r="H659" s="34" t="n">
        <f aca="false">H660</f>
        <v>610</v>
      </c>
    </row>
    <row r="660" customFormat="false" ht="31.5" hidden="false" customHeight="false" outlineLevel="0" collapsed="false">
      <c r="A660" s="31" t="s">
        <v>101</v>
      </c>
      <c r="B660" s="26" t="s">
        <v>491</v>
      </c>
      <c r="C660" s="26" t="s">
        <v>50</v>
      </c>
      <c r="D660" s="26" t="s">
        <v>25</v>
      </c>
      <c r="E660" s="43" t="str">
        <f aca="false">E659</f>
        <v>721 01 75250</v>
      </c>
      <c r="F660" s="26" t="s">
        <v>102</v>
      </c>
      <c r="G660" s="34" t="n">
        <v>610</v>
      </c>
      <c r="H660" s="34" t="n">
        <v>610</v>
      </c>
    </row>
    <row r="661" customFormat="false" ht="63" hidden="false" customHeight="false" outlineLevel="0" collapsed="false">
      <c r="A661" s="44" t="s">
        <v>110</v>
      </c>
      <c r="B661" s="26" t="s">
        <v>491</v>
      </c>
      <c r="C661" s="26" t="s">
        <v>50</v>
      </c>
      <c r="D661" s="26" t="s">
        <v>25</v>
      </c>
      <c r="E661" s="43" t="s">
        <v>583</v>
      </c>
      <c r="F661" s="26"/>
      <c r="G661" s="34" t="n">
        <f aca="false">+G662</f>
        <v>33929.2</v>
      </c>
      <c r="H661" s="34" t="n">
        <f aca="false">+H662</f>
        <v>33929.2</v>
      </c>
    </row>
    <row r="662" s="109" customFormat="true" ht="31.5" hidden="false" customHeight="false" outlineLevel="0" collapsed="false">
      <c r="A662" s="31" t="s">
        <v>101</v>
      </c>
      <c r="B662" s="26" t="s">
        <v>491</v>
      </c>
      <c r="C662" s="26" t="s">
        <v>50</v>
      </c>
      <c r="D662" s="26" t="s">
        <v>25</v>
      </c>
      <c r="E662" s="43" t="str">
        <f aca="false">E661</f>
        <v>721 01 75340</v>
      </c>
      <c r="F662" s="26" t="s">
        <v>102</v>
      </c>
      <c r="G662" s="34" t="n">
        <v>33929.2</v>
      </c>
      <c r="H662" s="34" t="n">
        <v>33929.2</v>
      </c>
    </row>
    <row r="663" customFormat="false" ht="99.75" hidden="false" customHeight="true" outlineLevel="0" collapsed="false">
      <c r="A663" s="44" t="s">
        <v>111</v>
      </c>
      <c r="B663" s="26" t="s">
        <v>491</v>
      </c>
      <c r="C663" s="26" t="s">
        <v>50</v>
      </c>
      <c r="D663" s="26" t="s">
        <v>25</v>
      </c>
      <c r="E663" s="43" t="s">
        <v>584</v>
      </c>
      <c r="F663" s="26"/>
      <c r="G663" s="34" t="n">
        <f aca="false">G664</f>
        <v>225.1</v>
      </c>
      <c r="H663" s="34" t="n">
        <f aca="false">H664</f>
        <v>225.1</v>
      </c>
    </row>
    <row r="664" customFormat="false" ht="31.5" hidden="false" customHeight="false" outlineLevel="0" collapsed="false">
      <c r="A664" s="31" t="s">
        <v>101</v>
      </c>
      <c r="B664" s="26" t="s">
        <v>491</v>
      </c>
      <c r="C664" s="26" t="s">
        <v>50</v>
      </c>
      <c r="D664" s="26" t="s">
        <v>25</v>
      </c>
      <c r="E664" s="43" t="str">
        <f aca="false">E663</f>
        <v>721 01 75350</v>
      </c>
      <c r="F664" s="26" t="s">
        <v>102</v>
      </c>
      <c r="G664" s="34" t="n">
        <v>225.1</v>
      </c>
      <c r="H664" s="34" t="n">
        <v>225.1</v>
      </c>
    </row>
    <row r="665" customFormat="false" ht="63" hidden="false" customHeight="false" outlineLevel="0" collapsed="false">
      <c r="A665" s="57" t="s">
        <v>585</v>
      </c>
      <c r="B665" s="32" t="s">
        <v>586</v>
      </c>
      <c r="C665" s="32"/>
      <c r="D665" s="32"/>
      <c r="E665" s="102"/>
      <c r="F665" s="32"/>
      <c r="G665" s="95" t="n">
        <f aca="false">G666+G682+G717+G690</f>
        <v>279698.856</v>
      </c>
      <c r="H665" s="95" t="n">
        <f aca="false">H666+H682+H717+H690</f>
        <v>175464.856</v>
      </c>
    </row>
    <row r="666" customFormat="false" ht="15.75" hidden="false" customHeight="false" outlineLevel="0" collapsed="false">
      <c r="A666" s="57" t="s">
        <v>14</v>
      </c>
      <c r="B666" s="32" t="s">
        <v>586</v>
      </c>
      <c r="C666" s="32" t="s">
        <v>15</v>
      </c>
      <c r="D666" s="32"/>
      <c r="E666" s="102"/>
      <c r="F666" s="32"/>
      <c r="G666" s="95" t="n">
        <f aca="false">G667</f>
        <v>45766.5</v>
      </c>
      <c r="H666" s="95" t="n">
        <f aca="false">H667</f>
        <v>0</v>
      </c>
    </row>
    <row r="667" customFormat="false" ht="15.75" hidden="false" customHeight="false" outlineLevel="0" collapsed="false">
      <c r="A667" s="57" t="s">
        <v>37</v>
      </c>
      <c r="B667" s="32" t="s">
        <v>586</v>
      </c>
      <c r="C667" s="32" t="s">
        <v>15</v>
      </c>
      <c r="D667" s="32" t="s">
        <v>38</v>
      </c>
      <c r="E667" s="102"/>
      <c r="F667" s="32"/>
      <c r="G667" s="95" t="n">
        <f aca="false">G668</f>
        <v>45766.5</v>
      </c>
      <c r="H667" s="95" t="n">
        <f aca="false">H668</f>
        <v>0</v>
      </c>
    </row>
    <row r="668" customFormat="false" ht="15.75" hidden="false" customHeight="false" outlineLevel="0" collapsed="false">
      <c r="A668" s="58" t="s">
        <v>26</v>
      </c>
      <c r="B668" s="26" t="s">
        <v>586</v>
      </c>
      <c r="C668" s="26" t="s">
        <v>15</v>
      </c>
      <c r="D668" s="26" t="s">
        <v>38</v>
      </c>
      <c r="E668" s="43" t="s">
        <v>27</v>
      </c>
      <c r="F668" s="26"/>
      <c r="G668" s="34" t="n">
        <f aca="false">G675+G669</f>
        <v>45766.5</v>
      </c>
      <c r="H668" s="34" t="n">
        <f aca="false">H675+H669</f>
        <v>0</v>
      </c>
    </row>
    <row r="669" customFormat="false" ht="47.25" hidden="false" customHeight="false" outlineLevel="0" collapsed="false">
      <c r="A669" s="5" t="str">
        <f aca="false">'Приложение 8'!B20</f>
        <v>Муниципальная программа «Муниципальное управление и гражданское общество» на 2022-2024 годы</v>
      </c>
      <c r="B669" s="26" t="s">
        <v>586</v>
      </c>
      <c r="C669" s="26" t="s">
        <v>15</v>
      </c>
      <c r="D669" s="26" t="s">
        <v>38</v>
      </c>
      <c r="E669" s="26" t="s">
        <v>134</v>
      </c>
      <c r="F669" s="26"/>
      <c r="G669" s="10" t="n">
        <f aca="false">G670</f>
        <v>316.6</v>
      </c>
      <c r="H669" s="34"/>
    </row>
    <row r="670" customFormat="false" ht="63" hidden="false" customHeight="false" outlineLevel="0" collapsed="false">
      <c r="A670" s="5" t="s">
        <v>144</v>
      </c>
      <c r="B670" s="26" t="s">
        <v>586</v>
      </c>
      <c r="C670" s="26" t="s">
        <v>15</v>
      </c>
      <c r="D670" s="26" t="s">
        <v>38</v>
      </c>
      <c r="E670" s="26" t="s">
        <v>145</v>
      </c>
      <c r="F670" s="26"/>
      <c r="G670" s="10" t="n">
        <f aca="false">G671</f>
        <v>316.6</v>
      </c>
      <c r="H670" s="34"/>
    </row>
    <row r="671" customFormat="false" ht="78.75" hidden="false" customHeight="false" outlineLevel="0" collapsed="false">
      <c r="A671" s="58" t="s">
        <v>146</v>
      </c>
      <c r="B671" s="26" t="s">
        <v>586</v>
      </c>
      <c r="C671" s="26" t="s">
        <v>15</v>
      </c>
      <c r="D671" s="26" t="s">
        <v>38</v>
      </c>
      <c r="E671" s="26" t="s">
        <v>148</v>
      </c>
      <c r="F671" s="26"/>
      <c r="G671" s="10" t="n">
        <f aca="false">G672</f>
        <v>316.6</v>
      </c>
      <c r="H671" s="34"/>
    </row>
    <row r="672" customFormat="false" ht="78.75" hidden="false" customHeight="false" outlineLevel="0" collapsed="false">
      <c r="A672" s="31" t="s">
        <v>181</v>
      </c>
      <c r="B672" s="26" t="s">
        <v>586</v>
      </c>
      <c r="C672" s="26" t="s">
        <v>15</v>
      </c>
      <c r="D672" s="26" t="s">
        <v>38</v>
      </c>
      <c r="E672" s="26" t="s">
        <v>150</v>
      </c>
      <c r="F672" s="26"/>
      <c r="G672" s="10" t="n">
        <f aca="false">G673</f>
        <v>316.6</v>
      </c>
      <c r="H672" s="34"/>
    </row>
    <row r="673" customFormat="false" ht="47.25" hidden="false" customHeight="false" outlineLevel="0" collapsed="false">
      <c r="A673" s="1" t="s">
        <v>49</v>
      </c>
      <c r="B673" s="28" t="s">
        <v>586</v>
      </c>
      <c r="C673" s="28" t="s">
        <v>15</v>
      </c>
      <c r="D673" s="28" t="s">
        <v>38</v>
      </c>
      <c r="E673" s="28" t="s">
        <v>150</v>
      </c>
      <c r="F673" s="28" t="s">
        <v>29</v>
      </c>
      <c r="G673" s="3" t="n">
        <v>316.6</v>
      </c>
    </row>
    <row r="674" customFormat="false" ht="15.75" hidden="false" customHeight="false" outlineLevel="0" collapsed="false">
      <c r="A674" s="31" t="s">
        <v>26</v>
      </c>
      <c r="B674" s="26" t="s">
        <v>586</v>
      </c>
      <c r="C674" s="26" t="s">
        <v>15</v>
      </c>
      <c r="D674" s="26" t="s">
        <v>38</v>
      </c>
      <c r="E674" s="26" t="s">
        <v>54</v>
      </c>
      <c r="F674" s="26"/>
      <c r="G674" s="10" t="n">
        <f aca="false">G675</f>
        <v>45449.9</v>
      </c>
      <c r="H674" s="10" t="n">
        <f aca="false">H675</f>
        <v>0</v>
      </c>
    </row>
    <row r="675" customFormat="false" ht="47.25" hidden="false" customHeight="false" outlineLevel="0" collapsed="false">
      <c r="A675" s="31" t="str">
        <f aca="false">'Приложение 8'!B27</f>
        <v>Муниципальная программа «Муниципальное имущество и земельные ресурсы»  на 2022-2024 годы</v>
      </c>
      <c r="B675" s="26" t="s">
        <v>586</v>
      </c>
      <c r="C675" s="26" t="s">
        <v>15</v>
      </c>
      <c r="D675" s="26" t="s">
        <v>38</v>
      </c>
      <c r="E675" s="43" t="s">
        <v>291</v>
      </c>
      <c r="F675" s="26"/>
      <c r="G675" s="34" t="n">
        <f aca="false">G676</f>
        <v>45449.9</v>
      </c>
      <c r="H675" s="34" t="n">
        <f aca="false">H676</f>
        <v>0</v>
      </c>
    </row>
    <row r="676" customFormat="false" ht="31.5" hidden="false" customHeight="false" outlineLevel="0" collapsed="false">
      <c r="A676" s="31" t="s">
        <v>587</v>
      </c>
      <c r="B676" s="26" t="s">
        <v>586</v>
      </c>
      <c r="C676" s="26" t="s">
        <v>15</v>
      </c>
      <c r="D676" s="26" t="s">
        <v>38</v>
      </c>
      <c r="E676" s="43" t="s">
        <v>293</v>
      </c>
      <c r="F676" s="26"/>
      <c r="G676" s="34" t="n">
        <f aca="false">G677</f>
        <v>45449.9</v>
      </c>
      <c r="H676" s="34" t="n">
        <f aca="false">H677</f>
        <v>0</v>
      </c>
    </row>
    <row r="677" customFormat="false" ht="47.25" hidden="false" customHeight="false" outlineLevel="0" collapsed="false">
      <c r="A677" s="58" t="s">
        <v>588</v>
      </c>
      <c r="B677" s="26" t="s">
        <v>586</v>
      </c>
      <c r="C677" s="26" t="s">
        <v>15</v>
      </c>
      <c r="D677" s="26" t="s">
        <v>38</v>
      </c>
      <c r="E677" s="43" t="s">
        <v>295</v>
      </c>
      <c r="F677" s="26"/>
      <c r="G677" s="34" t="n">
        <f aca="false">+G680+G678</f>
        <v>45449.9</v>
      </c>
      <c r="H677" s="34" t="n">
        <f aca="false">+H680+H678</f>
        <v>0</v>
      </c>
    </row>
    <row r="678" customFormat="false" ht="35.25" hidden="false" customHeight="true" outlineLevel="0" collapsed="false">
      <c r="A678" s="58" t="s">
        <v>589</v>
      </c>
      <c r="B678" s="26" t="s">
        <v>586</v>
      </c>
      <c r="C678" s="26" t="s">
        <v>15</v>
      </c>
      <c r="D678" s="26" t="s">
        <v>38</v>
      </c>
      <c r="E678" s="43" t="s">
        <v>590</v>
      </c>
      <c r="F678" s="26"/>
      <c r="G678" s="34" t="n">
        <f aca="false">G679</f>
        <v>2901.8</v>
      </c>
      <c r="H678" s="34" t="n">
        <f aca="false">H679</f>
        <v>0</v>
      </c>
    </row>
    <row r="679" customFormat="false" ht="47.25" hidden="false" customHeight="false" outlineLevel="0" collapsed="false">
      <c r="A679" s="1" t="s">
        <v>49</v>
      </c>
      <c r="B679" s="28" t="s">
        <v>586</v>
      </c>
      <c r="C679" s="28" t="s">
        <v>15</v>
      </c>
      <c r="D679" s="28" t="s">
        <v>38</v>
      </c>
      <c r="E679" s="97" t="str">
        <f aca="false">E678</f>
        <v>861 01 42090</v>
      </c>
      <c r="F679" s="28" t="s">
        <v>29</v>
      </c>
      <c r="G679" s="76" t="n">
        <f aca="false">2901.8</f>
        <v>2901.8</v>
      </c>
    </row>
    <row r="680" customFormat="false" ht="31.5" hidden="false" customHeight="false" outlineLevel="0" collapsed="false">
      <c r="A680" s="37" t="s">
        <v>289</v>
      </c>
      <c r="B680" s="26" t="s">
        <v>586</v>
      </c>
      <c r="C680" s="26" t="s">
        <v>15</v>
      </c>
      <c r="D680" s="26" t="s">
        <v>38</v>
      </c>
      <c r="E680" s="43" t="s">
        <v>296</v>
      </c>
      <c r="F680" s="26"/>
      <c r="G680" s="34" t="n">
        <f aca="false">G681</f>
        <v>42548.1</v>
      </c>
      <c r="H680" s="34" t="n">
        <f aca="false">H681</f>
        <v>0</v>
      </c>
    </row>
    <row r="681" customFormat="false" ht="47.25" hidden="false" customHeight="false" outlineLevel="0" collapsed="false">
      <c r="A681" s="1" t="s">
        <v>49</v>
      </c>
      <c r="B681" s="28" t="s">
        <v>586</v>
      </c>
      <c r="C681" s="28" t="s">
        <v>15</v>
      </c>
      <c r="D681" s="28" t="s">
        <v>38</v>
      </c>
      <c r="E681" s="97" t="str">
        <f aca="false">E680</f>
        <v>861 01 42100</v>
      </c>
      <c r="F681" s="28" t="s">
        <v>29</v>
      </c>
      <c r="G681" s="76" t="n">
        <f aca="false">42548.1</f>
        <v>42548.1</v>
      </c>
    </row>
    <row r="682" customFormat="false" ht="16.5" hidden="false" customHeight="true" outlineLevel="0" collapsed="false">
      <c r="A682" s="57" t="s">
        <v>51</v>
      </c>
      <c r="B682" s="32" t="s">
        <v>586</v>
      </c>
      <c r="C682" s="32" t="s">
        <v>25</v>
      </c>
      <c r="D682" s="23"/>
      <c r="E682" s="25"/>
      <c r="F682" s="23"/>
      <c r="G682" s="21" t="n">
        <f aca="false">+G683</f>
        <v>200</v>
      </c>
      <c r="H682" s="21" t="n">
        <f aca="false">+H683</f>
        <v>0</v>
      </c>
    </row>
    <row r="683" customFormat="false" ht="31.5" hidden="false" customHeight="false" outlineLevel="0" collapsed="false">
      <c r="A683" s="17" t="s">
        <v>58</v>
      </c>
      <c r="B683" s="32" t="s">
        <v>586</v>
      </c>
      <c r="C683" s="32" t="s">
        <v>25</v>
      </c>
      <c r="D683" s="32" t="s">
        <v>59</v>
      </c>
      <c r="E683" s="102"/>
      <c r="F683" s="18"/>
      <c r="G683" s="21" t="n">
        <f aca="false">G684</f>
        <v>200</v>
      </c>
      <c r="H683" s="21" t="n">
        <f aca="false">H684</f>
        <v>0</v>
      </c>
    </row>
    <row r="684" customFormat="false" ht="15.75" hidden="false" customHeight="false" outlineLevel="0" collapsed="false">
      <c r="A684" s="58" t="s">
        <v>26</v>
      </c>
      <c r="B684" s="26" t="s">
        <v>586</v>
      </c>
      <c r="C684" s="26" t="s">
        <v>25</v>
      </c>
      <c r="D684" s="26" t="s">
        <v>59</v>
      </c>
      <c r="E684" s="43" t="s">
        <v>54</v>
      </c>
      <c r="F684" s="23"/>
      <c r="G684" s="10" t="n">
        <f aca="false">G685</f>
        <v>200</v>
      </c>
      <c r="H684" s="10" t="n">
        <f aca="false">H685</f>
        <v>0</v>
      </c>
    </row>
    <row r="685" customFormat="false" ht="47.25" hidden="false" customHeight="false" outlineLevel="0" collapsed="false">
      <c r="A685" s="31" t="str">
        <f aca="false">'Приложение 8'!B27</f>
        <v>Муниципальная программа «Муниципальное имущество и земельные ресурсы»  на 2022-2024 годы</v>
      </c>
      <c r="B685" s="26" t="s">
        <v>586</v>
      </c>
      <c r="C685" s="26" t="s">
        <v>25</v>
      </c>
      <c r="D685" s="26" t="s">
        <v>59</v>
      </c>
      <c r="E685" s="43" t="s">
        <v>291</v>
      </c>
      <c r="F685" s="23"/>
      <c r="G685" s="10" t="n">
        <f aca="false">+G686</f>
        <v>200</v>
      </c>
      <c r="H685" s="10" t="n">
        <f aca="false">+H686</f>
        <v>0</v>
      </c>
    </row>
    <row r="686" customFormat="false" ht="31.5" hidden="false" customHeight="false" outlineLevel="0" collapsed="false">
      <c r="A686" s="31" t="s">
        <v>591</v>
      </c>
      <c r="B686" s="26" t="s">
        <v>586</v>
      </c>
      <c r="C686" s="26" t="s">
        <v>25</v>
      </c>
      <c r="D686" s="26" t="s">
        <v>59</v>
      </c>
      <c r="E686" s="43" t="s">
        <v>592</v>
      </c>
      <c r="F686" s="23"/>
      <c r="G686" s="10" t="n">
        <f aca="false">G687</f>
        <v>200</v>
      </c>
      <c r="H686" s="10" t="n">
        <f aca="false">H687</f>
        <v>0</v>
      </c>
    </row>
    <row r="687" customFormat="false" ht="47.25" hidden="false" customHeight="false" outlineLevel="0" collapsed="false">
      <c r="A687" s="31" t="s">
        <v>593</v>
      </c>
      <c r="B687" s="26" t="s">
        <v>586</v>
      </c>
      <c r="C687" s="26" t="s">
        <v>25</v>
      </c>
      <c r="D687" s="26" t="s">
        <v>59</v>
      </c>
      <c r="E687" s="43" t="s">
        <v>594</v>
      </c>
      <c r="F687" s="23"/>
      <c r="G687" s="10" t="n">
        <f aca="false">G688</f>
        <v>200</v>
      </c>
      <c r="H687" s="10" t="n">
        <f aca="false">H688</f>
        <v>0</v>
      </c>
    </row>
    <row r="688" customFormat="false" ht="31.5" hidden="false" customHeight="false" outlineLevel="0" collapsed="false">
      <c r="A688" s="58" t="s">
        <v>595</v>
      </c>
      <c r="B688" s="26" t="s">
        <v>586</v>
      </c>
      <c r="C688" s="26" t="s">
        <v>25</v>
      </c>
      <c r="D688" s="26" t="s">
        <v>59</v>
      </c>
      <c r="E688" s="43" t="s">
        <v>596</v>
      </c>
      <c r="F688" s="23"/>
      <c r="G688" s="10" t="n">
        <f aca="false">G689</f>
        <v>200</v>
      </c>
      <c r="H688" s="10" t="n">
        <f aca="false">H689</f>
        <v>0</v>
      </c>
    </row>
    <row r="689" customFormat="false" ht="47.25" hidden="false" customHeight="false" outlineLevel="0" collapsed="false">
      <c r="A689" s="1" t="s">
        <v>49</v>
      </c>
      <c r="B689" s="28" t="s">
        <v>586</v>
      </c>
      <c r="C689" s="28" t="s">
        <v>25</v>
      </c>
      <c r="D689" s="28" t="s">
        <v>59</v>
      </c>
      <c r="E689" s="97" t="str">
        <f aca="false">E688</f>
        <v>862 01 43080</v>
      </c>
      <c r="F689" s="94" t="s">
        <v>29</v>
      </c>
      <c r="G689" s="3" t="n">
        <v>200</v>
      </c>
    </row>
    <row r="690" customFormat="false" ht="15.75" hidden="false" customHeight="false" outlineLevel="0" collapsed="false">
      <c r="A690" s="98" t="s">
        <v>60</v>
      </c>
      <c r="B690" s="99" t="s">
        <v>586</v>
      </c>
      <c r="C690" s="99" t="s">
        <v>61</v>
      </c>
      <c r="D690" s="99"/>
      <c r="E690" s="100"/>
      <c r="F690" s="136"/>
      <c r="G690" s="27" t="n">
        <f aca="false">G691+G702</f>
        <v>231554.956</v>
      </c>
      <c r="H690" s="27" t="n">
        <f aca="false">H691+H702</f>
        <v>173287.456</v>
      </c>
    </row>
    <row r="691" customFormat="false" ht="15.75" hidden="false" customHeight="false" outlineLevel="0" collapsed="false">
      <c r="A691" s="98" t="s">
        <v>62</v>
      </c>
      <c r="B691" s="99" t="s">
        <v>586</v>
      </c>
      <c r="C691" s="99" t="s">
        <v>61</v>
      </c>
      <c r="D691" s="99" t="s">
        <v>15</v>
      </c>
      <c r="E691" s="100"/>
      <c r="F691" s="136"/>
      <c r="G691" s="27" t="n">
        <f aca="false">G692</f>
        <v>13885.656</v>
      </c>
      <c r="H691" s="27" t="n">
        <f aca="false">H692</f>
        <v>5455.456</v>
      </c>
    </row>
    <row r="692" customFormat="false" ht="20.25" hidden="false" customHeight="true" outlineLevel="0" collapsed="false">
      <c r="A692" s="1" t="s">
        <v>26</v>
      </c>
      <c r="B692" s="28" t="s">
        <v>586</v>
      </c>
      <c r="C692" s="28" t="s">
        <v>61</v>
      </c>
      <c r="D692" s="28" t="s">
        <v>15</v>
      </c>
      <c r="E692" s="97" t="s">
        <v>54</v>
      </c>
      <c r="F692" s="94"/>
      <c r="G692" s="3" t="n">
        <f aca="false">G693</f>
        <v>13885.656</v>
      </c>
      <c r="H692" s="3" t="n">
        <f aca="false">H693</f>
        <v>5455.456</v>
      </c>
    </row>
    <row r="693" customFormat="false" ht="51.75" hidden="false" customHeight="true" outlineLevel="0" collapsed="false">
      <c r="A693" s="36" t="str">
        <f aca="false">'Приложение 8'!B27</f>
        <v>Муниципальная программа «Муниципальное имущество и земельные ресурсы»  на 2022-2024 годы</v>
      </c>
      <c r="B693" s="28" t="s">
        <v>586</v>
      </c>
      <c r="C693" s="28" t="s">
        <v>61</v>
      </c>
      <c r="D693" s="28" t="s">
        <v>15</v>
      </c>
      <c r="E693" s="97" t="s">
        <v>291</v>
      </c>
      <c r="F693" s="94"/>
      <c r="G693" s="3" t="n">
        <f aca="false">G694</f>
        <v>13885.656</v>
      </c>
      <c r="H693" s="3" t="n">
        <f aca="false">H694</f>
        <v>5455.456</v>
      </c>
    </row>
    <row r="694" customFormat="false" ht="38.25" hidden="false" customHeight="true" outlineLevel="0" collapsed="false">
      <c r="A694" s="121" t="s">
        <v>292</v>
      </c>
      <c r="B694" s="28" t="s">
        <v>586</v>
      </c>
      <c r="C694" s="28" t="s">
        <v>61</v>
      </c>
      <c r="D694" s="28" t="s">
        <v>15</v>
      </c>
      <c r="E694" s="97" t="s">
        <v>293</v>
      </c>
      <c r="F694" s="94"/>
      <c r="G694" s="3" t="n">
        <f aca="false">G695</f>
        <v>13885.656</v>
      </c>
      <c r="H694" s="3" t="n">
        <f aca="false">H695</f>
        <v>5455.456</v>
      </c>
    </row>
    <row r="695" customFormat="false" ht="47.25" hidden="false" customHeight="true" outlineLevel="0" collapsed="false">
      <c r="A695" s="1" t="s">
        <v>294</v>
      </c>
      <c r="B695" s="28" t="s">
        <v>586</v>
      </c>
      <c r="C695" s="28" t="s">
        <v>61</v>
      </c>
      <c r="D695" s="28" t="s">
        <v>15</v>
      </c>
      <c r="E695" s="97" t="s">
        <v>295</v>
      </c>
      <c r="F695" s="94"/>
      <c r="G695" s="3" t="n">
        <f aca="false">G696+G698+G700</f>
        <v>13885.656</v>
      </c>
      <c r="H695" s="3" t="n">
        <f aca="false">H696+H698+H700</f>
        <v>5455.456</v>
      </c>
    </row>
    <row r="696" customFormat="false" ht="31.5" hidden="false" customHeight="false" outlineLevel="0" collapsed="false">
      <c r="A696" s="31" t="s">
        <v>597</v>
      </c>
      <c r="B696" s="26" t="s">
        <v>586</v>
      </c>
      <c r="C696" s="28" t="s">
        <v>61</v>
      </c>
      <c r="D696" s="28" t="s">
        <v>15</v>
      </c>
      <c r="E696" s="43" t="s">
        <v>598</v>
      </c>
      <c r="F696" s="26"/>
      <c r="G696" s="34" t="n">
        <f aca="false">G697</f>
        <v>1065.9</v>
      </c>
      <c r="H696" s="34" t="n">
        <f aca="false">H697</f>
        <v>0</v>
      </c>
    </row>
    <row r="697" customFormat="false" ht="47.25" hidden="false" customHeight="false" outlineLevel="0" collapsed="false">
      <c r="A697" s="1" t="s">
        <v>49</v>
      </c>
      <c r="B697" s="28" t="s">
        <v>586</v>
      </c>
      <c r="C697" s="28" t="s">
        <v>61</v>
      </c>
      <c r="D697" s="28" t="s">
        <v>15</v>
      </c>
      <c r="E697" s="97" t="str">
        <f aca="false">E696</f>
        <v>861 01 42130</v>
      </c>
      <c r="F697" s="28" t="s">
        <v>29</v>
      </c>
      <c r="G697" s="76" t="n">
        <v>1065.9</v>
      </c>
    </row>
    <row r="698" customFormat="false" ht="31.5" hidden="false" customHeight="false" outlineLevel="0" collapsed="false">
      <c r="A698" s="5" t="s">
        <v>599</v>
      </c>
      <c r="B698" s="26" t="s">
        <v>586</v>
      </c>
      <c r="C698" s="28" t="s">
        <v>61</v>
      </c>
      <c r="D698" s="28" t="s">
        <v>15</v>
      </c>
      <c r="E698" s="43" t="s">
        <v>600</v>
      </c>
      <c r="F698" s="26"/>
      <c r="G698" s="34" t="n">
        <f aca="false">G699</f>
        <v>7364.3</v>
      </c>
      <c r="H698" s="34" t="n">
        <f aca="false">H699</f>
        <v>0</v>
      </c>
    </row>
    <row r="699" customFormat="false" ht="47.25" hidden="false" customHeight="false" outlineLevel="0" collapsed="false">
      <c r="A699" s="1" t="s">
        <v>49</v>
      </c>
      <c r="B699" s="28" t="s">
        <v>586</v>
      </c>
      <c r="C699" s="28" t="s">
        <v>61</v>
      </c>
      <c r="D699" s="28" t="s">
        <v>15</v>
      </c>
      <c r="E699" s="97" t="str">
        <f aca="false">E698</f>
        <v>861 01 S0850</v>
      </c>
      <c r="F699" s="28" t="s">
        <v>29</v>
      </c>
      <c r="G699" s="76" t="n">
        <f aca="false">7364.3</f>
        <v>7364.3</v>
      </c>
    </row>
    <row r="700" customFormat="false" ht="63" hidden="false" customHeight="false" outlineLevel="0" collapsed="false">
      <c r="A700" s="5" t="s">
        <v>601</v>
      </c>
      <c r="B700" s="26" t="s">
        <v>586</v>
      </c>
      <c r="C700" s="28" t="s">
        <v>61</v>
      </c>
      <c r="D700" s="28" t="s">
        <v>15</v>
      </c>
      <c r="E700" s="43" t="s">
        <v>602</v>
      </c>
      <c r="F700" s="26"/>
      <c r="G700" s="34" t="n">
        <f aca="false">G701</f>
        <v>5455.456</v>
      </c>
      <c r="H700" s="34" t="n">
        <f aca="false">H701</f>
        <v>5455.456</v>
      </c>
    </row>
    <row r="701" customFormat="false" ht="47.25" hidden="false" customHeight="false" outlineLevel="0" collapsed="false">
      <c r="A701" s="1" t="s">
        <v>49</v>
      </c>
      <c r="B701" s="28" t="s">
        <v>586</v>
      </c>
      <c r="C701" s="28" t="s">
        <v>61</v>
      </c>
      <c r="D701" s="28" t="s">
        <v>15</v>
      </c>
      <c r="E701" s="97" t="str">
        <f aca="false">E700</f>
        <v>861 01 70850</v>
      </c>
      <c r="F701" s="28" t="s">
        <v>29</v>
      </c>
      <c r="G701" s="76" t="n">
        <v>5455.456</v>
      </c>
      <c r="H701" s="76" t="n">
        <v>5455.456</v>
      </c>
    </row>
    <row r="702" customFormat="false" ht="15.75" hidden="false" customHeight="false" outlineLevel="0" collapsed="false">
      <c r="A702" s="98" t="s">
        <v>312</v>
      </c>
      <c r="B702" s="99" t="s">
        <v>586</v>
      </c>
      <c r="C702" s="99" t="s">
        <v>61</v>
      </c>
      <c r="D702" s="99" t="s">
        <v>22</v>
      </c>
      <c r="E702" s="100"/>
      <c r="F702" s="136"/>
      <c r="G702" s="27" t="n">
        <f aca="false">G703</f>
        <v>217669.3</v>
      </c>
      <c r="H702" s="108" t="n">
        <f aca="false">H703</f>
        <v>167832</v>
      </c>
    </row>
    <row r="703" customFormat="false" ht="15.75" hidden="false" customHeight="false" outlineLevel="0" collapsed="false">
      <c r="A703" s="1" t="s">
        <v>26</v>
      </c>
      <c r="B703" s="28" t="s">
        <v>586</v>
      </c>
      <c r="C703" s="28" t="s">
        <v>61</v>
      </c>
      <c r="D703" s="28" t="s">
        <v>22</v>
      </c>
      <c r="E703" s="97" t="s">
        <v>27</v>
      </c>
      <c r="F703" s="94"/>
      <c r="G703" s="3" t="n">
        <f aca="false">G704</f>
        <v>217669.3</v>
      </c>
      <c r="H703" s="76" t="n">
        <f aca="false">H704</f>
        <v>167832</v>
      </c>
    </row>
    <row r="704" customFormat="false" ht="33" hidden="false" customHeight="true" outlineLevel="0" collapsed="false">
      <c r="A704" s="1" t="str">
        <f aca="false">'Приложение 8'!B19</f>
        <v>Муниципальная программа  «Комфортная среда проживания» на 2022-2024 годы</v>
      </c>
      <c r="B704" s="28" t="s">
        <v>586</v>
      </c>
      <c r="C704" s="28" t="s">
        <v>61</v>
      </c>
      <c r="D704" s="28" t="s">
        <v>22</v>
      </c>
      <c r="E704" s="97" t="s">
        <v>63</v>
      </c>
      <c r="F704" s="94"/>
      <c r="G704" s="3" t="n">
        <f aca="false">G711+G705</f>
        <v>217669.3</v>
      </c>
      <c r="H704" s="3" t="n">
        <f aca="false">H711+H705</f>
        <v>167832</v>
      </c>
    </row>
    <row r="705" customFormat="false" ht="33" hidden="false" customHeight="true" outlineLevel="0" collapsed="false">
      <c r="A705" s="121" t="s">
        <v>313</v>
      </c>
      <c r="B705" s="28" t="s">
        <v>586</v>
      </c>
      <c r="C705" s="28" t="s">
        <v>61</v>
      </c>
      <c r="D705" s="28" t="s">
        <v>22</v>
      </c>
      <c r="E705" s="116" t="s">
        <v>314</v>
      </c>
      <c r="F705" s="94"/>
      <c r="G705" s="3" t="n">
        <f aca="false">G706</f>
        <v>156745.3</v>
      </c>
      <c r="H705" s="3" t="n">
        <f aca="false">H706</f>
        <v>148908</v>
      </c>
    </row>
    <row r="706" customFormat="false" ht="33" hidden="false" customHeight="true" outlineLevel="0" collapsed="false">
      <c r="A706" s="121" t="s">
        <v>315</v>
      </c>
      <c r="B706" s="28" t="s">
        <v>586</v>
      </c>
      <c r="C706" s="28" t="s">
        <v>61</v>
      </c>
      <c r="D706" s="28" t="s">
        <v>22</v>
      </c>
      <c r="E706" s="116" t="s">
        <v>316</v>
      </c>
      <c r="F706" s="94"/>
      <c r="G706" s="3" t="n">
        <f aca="false">G707+G709</f>
        <v>156745.3</v>
      </c>
      <c r="H706" s="3" t="n">
        <f aca="false">H707+H709</f>
        <v>148908</v>
      </c>
    </row>
    <row r="707" customFormat="false" ht="43.5" hidden="false" customHeight="true" outlineLevel="0" collapsed="false">
      <c r="A707" s="36" t="s">
        <v>603</v>
      </c>
      <c r="B707" s="28" t="s">
        <v>586</v>
      </c>
      <c r="C707" s="28" t="s">
        <v>61</v>
      </c>
      <c r="D707" s="28" t="s">
        <v>22</v>
      </c>
      <c r="E707" s="116" t="s">
        <v>604</v>
      </c>
      <c r="F707" s="115"/>
      <c r="G707" s="118" t="n">
        <f aca="false">G708</f>
        <v>148908</v>
      </c>
      <c r="H707" s="118" t="n">
        <f aca="false">H708</f>
        <v>148908</v>
      </c>
    </row>
    <row r="708" customFormat="false" ht="49.5" hidden="false" customHeight="true" outlineLevel="0" collapsed="false">
      <c r="A708" s="1" t="s">
        <v>397</v>
      </c>
      <c r="B708" s="28" t="s">
        <v>586</v>
      </c>
      <c r="C708" s="28" t="s">
        <v>61</v>
      </c>
      <c r="D708" s="28" t="s">
        <v>22</v>
      </c>
      <c r="E708" s="116" t="s">
        <v>604</v>
      </c>
      <c r="F708" s="115" t="s">
        <v>398</v>
      </c>
      <c r="G708" s="118" t="n">
        <v>148908</v>
      </c>
      <c r="H708" s="118" t="n">
        <v>148908</v>
      </c>
    </row>
    <row r="709" customFormat="false" ht="57.75" hidden="false" customHeight="true" outlineLevel="0" collapsed="false">
      <c r="A709" s="36" t="s">
        <v>605</v>
      </c>
      <c r="B709" s="28" t="s">
        <v>586</v>
      </c>
      <c r="C709" s="28" t="s">
        <v>61</v>
      </c>
      <c r="D709" s="28" t="s">
        <v>22</v>
      </c>
      <c r="E709" s="116" t="s">
        <v>606</v>
      </c>
      <c r="F709" s="115"/>
      <c r="G709" s="118" t="n">
        <f aca="false">G710</f>
        <v>7837.3</v>
      </c>
      <c r="H709" s="118"/>
    </row>
    <row r="710" customFormat="false" ht="51.75" hidden="false" customHeight="true" outlineLevel="0" collapsed="false">
      <c r="A710" s="1" t="s">
        <v>397</v>
      </c>
      <c r="B710" s="28" t="s">
        <v>586</v>
      </c>
      <c r="C710" s="28" t="s">
        <v>61</v>
      </c>
      <c r="D710" s="28" t="s">
        <v>22</v>
      </c>
      <c r="E710" s="116" t="str">
        <f aca="false">E709</f>
        <v>763 01 S4000</v>
      </c>
      <c r="F710" s="115" t="s">
        <v>398</v>
      </c>
      <c r="G710" s="118" t="n">
        <f aca="false">3468.9+4368.4</f>
        <v>7837.3</v>
      </c>
      <c r="H710" s="118"/>
    </row>
    <row r="711" customFormat="false" ht="31.5" hidden="false" customHeight="false" outlineLevel="0" collapsed="false">
      <c r="A711" s="1" t="s">
        <v>251</v>
      </c>
      <c r="B711" s="28" t="s">
        <v>586</v>
      </c>
      <c r="C711" s="28" t="s">
        <v>61</v>
      </c>
      <c r="D711" s="28" t="s">
        <v>22</v>
      </c>
      <c r="E711" s="97" t="s">
        <v>252</v>
      </c>
      <c r="F711" s="94"/>
      <c r="G711" s="3" t="n">
        <f aca="false">G712</f>
        <v>60924</v>
      </c>
      <c r="H711" s="76" t="n">
        <f aca="false">H712</f>
        <v>18924</v>
      </c>
    </row>
    <row r="712" customFormat="false" ht="47.25" hidden="false" customHeight="false" outlineLevel="0" collapsed="false">
      <c r="A712" s="1" t="s">
        <v>287</v>
      </c>
      <c r="B712" s="28" t="s">
        <v>586</v>
      </c>
      <c r="C712" s="28" t="s">
        <v>61</v>
      </c>
      <c r="D712" s="28" t="s">
        <v>22</v>
      </c>
      <c r="E712" s="97" t="s">
        <v>288</v>
      </c>
      <c r="F712" s="94"/>
      <c r="G712" s="3" t="n">
        <f aca="false">G713+G715</f>
        <v>60924</v>
      </c>
      <c r="H712" s="3" t="n">
        <f aca="false">H713+H715</f>
        <v>18924</v>
      </c>
    </row>
    <row r="713" customFormat="false" ht="63" hidden="false" customHeight="false" outlineLevel="0" collapsed="false">
      <c r="A713" s="1" t="s">
        <v>607</v>
      </c>
      <c r="B713" s="28" t="s">
        <v>586</v>
      </c>
      <c r="C713" s="28" t="s">
        <v>61</v>
      </c>
      <c r="D713" s="28" t="s">
        <v>22</v>
      </c>
      <c r="E713" s="97" t="s">
        <v>608</v>
      </c>
      <c r="F713" s="94"/>
      <c r="G713" s="3" t="n">
        <f aca="false">G714</f>
        <v>18924</v>
      </c>
      <c r="H713" s="3" t="n">
        <f aca="false">H714</f>
        <v>18924</v>
      </c>
    </row>
    <row r="714" customFormat="false" ht="47.25" hidden="false" customHeight="false" outlineLevel="0" collapsed="false">
      <c r="A714" s="1" t="s">
        <v>49</v>
      </c>
      <c r="B714" s="28" t="s">
        <v>586</v>
      </c>
      <c r="C714" s="28" t="s">
        <v>61</v>
      </c>
      <c r="D714" s="28" t="s">
        <v>22</v>
      </c>
      <c r="E714" s="97" t="str">
        <f aca="false">E713</f>
        <v>764 01 73160</v>
      </c>
      <c r="F714" s="94" t="s">
        <v>29</v>
      </c>
      <c r="G714" s="3" t="n">
        <f aca="false">28148.5-9224.5</f>
        <v>18924</v>
      </c>
      <c r="H714" s="76" t="n">
        <f aca="false">28148.5-9224.5</f>
        <v>18924</v>
      </c>
    </row>
    <row r="715" customFormat="false" ht="63" hidden="false" customHeight="false" outlineLevel="0" collapsed="false">
      <c r="A715" s="1" t="s">
        <v>609</v>
      </c>
      <c r="B715" s="28" t="s">
        <v>586</v>
      </c>
      <c r="C715" s="28" t="s">
        <v>61</v>
      </c>
      <c r="D715" s="28" t="s">
        <v>22</v>
      </c>
      <c r="E715" s="97" t="s">
        <v>610</v>
      </c>
      <c r="F715" s="94"/>
      <c r="G715" s="3" t="n">
        <f aca="false">G716</f>
        <v>42000</v>
      </c>
    </row>
    <row r="716" customFormat="false" ht="47.25" hidden="false" customHeight="false" outlineLevel="0" collapsed="false">
      <c r="A716" s="1" t="s">
        <v>49</v>
      </c>
      <c r="B716" s="28" t="s">
        <v>586</v>
      </c>
      <c r="C716" s="28" t="s">
        <v>61</v>
      </c>
      <c r="D716" s="28" t="s">
        <v>22</v>
      </c>
      <c r="E716" s="97" t="str">
        <f aca="false">E715</f>
        <v>764 01 S3160</v>
      </c>
      <c r="F716" s="94" t="s">
        <v>29</v>
      </c>
      <c r="G716" s="3" t="n">
        <v>42000</v>
      </c>
    </row>
    <row r="717" customFormat="false" ht="15.75" hidden="false" customHeight="false" outlineLevel="0" collapsed="false">
      <c r="A717" s="57" t="s">
        <v>99</v>
      </c>
      <c r="B717" s="32" t="s">
        <v>586</v>
      </c>
      <c r="C717" s="32" t="s">
        <v>50</v>
      </c>
      <c r="D717" s="32"/>
      <c r="E717" s="25"/>
      <c r="F717" s="23"/>
      <c r="G717" s="21" t="n">
        <f aca="false">G725+G718</f>
        <v>2177.4</v>
      </c>
      <c r="H717" s="21" t="n">
        <f aca="false">H725+H718</f>
        <v>2177.4</v>
      </c>
    </row>
    <row r="718" customFormat="false" ht="15.75" hidden="false" customHeight="false" outlineLevel="0" collapsed="false">
      <c r="A718" s="88" t="s">
        <v>103</v>
      </c>
      <c r="B718" s="26" t="s">
        <v>586</v>
      </c>
      <c r="C718" s="89" t="s">
        <v>50</v>
      </c>
      <c r="D718" s="89" t="s">
        <v>22</v>
      </c>
      <c r="E718" s="123"/>
      <c r="F718" s="89"/>
      <c r="G718" s="124" t="n">
        <f aca="false">+G719</f>
        <v>343.4</v>
      </c>
      <c r="H718" s="124" t="n">
        <f aca="false">+H719</f>
        <v>343.4</v>
      </c>
    </row>
    <row r="719" customFormat="false" ht="15.75" hidden="false" customHeight="false" outlineLevel="0" collapsed="false">
      <c r="A719" s="93" t="s">
        <v>26</v>
      </c>
      <c r="B719" s="26" t="s">
        <v>586</v>
      </c>
      <c r="C719" s="125" t="s">
        <v>50</v>
      </c>
      <c r="D719" s="125" t="s">
        <v>22</v>
      </c>
      <c r="E719" s="126" t="s">
        <v>27</v>
      </c>
      <c r="F719" s="125"/>
      <c r="G719" s="127" t="n">
        <f aca="false">G720</f>
        <v>343.4</v>
      </c>
      <c r="H719" s="127" t="n">
        <f aca="false">H720</f>
        <v>343.4</v>
      </c>
    </row>
    <row r="720" customFormat="false" ht="35.25" hidden="false" customHeight="true" outlineLevel="0" collapsed="false">
      <c r="A720" s="5" t="str">
        <f aca="false">'Приложение 8'!B15</f>
        <v>Муниципальная программа "Обеспечение социальной стабильности" на 2022-2024 годы
</v>
      </c>
      <c r="B720" s="26" t="s">
        <v>586</v>
      </c>
      <c r="C720" s="125" t="s">
        <v>50</v>
      </c>
      <c r="D720" s="125" t="s">
        <v>22</v>
      </c>
      <c r="E720" s="126" t="s">
        <v>108</v>
      </c>
      <c r="F720" s="89"/>
      <c r="G720" s="127" t="n">
        <f aca="false">G722</f>
        <v>343.4</v>
      </c>
      <c r="H720" s="127" t="n">
        <f aca="false">H722</f>
        <v>343.4</v>
      </c>
    </row>
    <row r="721" customFormat="false" ht="36.75" hidden="false" customHeight="true" outlineLevel="0" collapsed="false">
      <c r="A721" s="5" t="s">
        <v>156</v>
      </c>
      <c r="B721" s="26" t="s">
        <v>586</v>
      </c>
      <c r="C721" s="125" t="s">
        <v>50</v>
      </c>
      <c r="D721" s="125" t="s">
        <v>22</v>
      </c>
      <c r="E721" s="126" t="s">
        <v>157</v>
      </c>
      <c r="F721" s="89"/>
      <c r="G721" s="127" t="n">
        <f aca="false">G722</f>
        <v>343.4</v>
      </c>
      <c r="H721" s="127" t="n">
        <f aca="false">H722</f>
        <v>343.4</v>
      </c>
    </row>
    <row r="722" customFormat="false" ht="47.25" hidden="false" customHeight="false" outlineLevel="0" collapsed="false">
      <c r="A722" s="58" t="s">
        <v>158</v>
      </c>
      <c r="B722" s="26" t="s">
        <v>586</v>
      </c>
      <c r="C722" s="125" t="s">
        <v>50</v>
      </c>
      <c r="D722" s="125" t="s">
        <v>22</v>
      </c>
      <c r="E722" s="126" t="s">
        <v>159</v>
      </c>
      <c r="F722" s="89"/>
      <c r="G722" s="127" t="n">
        <f aca="false">G723</f>
        <v>343.4</v>
      </c>
      <c r="H722" s="127" t="n">
        <f aca="false">H723</f>
        <v>343.4</v>
      </c>
    </row>
    <row r="723" customFormat="false" ht="66.75" hidden="false" customHeight="true" outlineLevel="0" collapsed="false">
      <c r="A723" s="58" t="s">
        <v>611</v>
      </c>
      <c r="B723" s="26" t="s">
        <v>586</v>
      </c>
      <c r="C723" s="125" t="s">
        <v>50</v>
      </c>
      <c r="D723" s="125" t="s">
        <v>22</v>
      </c>
      <c r="E723" s="126" t="s">
        <v>612</v>
      </c>
      <c r="F723" s="89"/>
      <c r="G723" s="127" t="n">
        <f aca="false">G724</f>
        <v>343.4</v>
      </c>
      <c r="H723" s="127" t="n">
        <f aca="false">H724</f>
        <v>343.4</v>
      </c>
    </row>
    <row r="724" customFormat="false" ht="31.5" hidden="false" customHeight="false" outlineLevel="0" collapsed="false">
      <c r="A724" s="117" t="s">
        <v>101</v>
      </c>
      <c r="B724" s="115" t="s">
        <v>586</v>
      </c>
      <c r="C724" s="115" t="s">
        <v>50</v>
      </c>
      <c r="D724" s="115" t="s">
        <v>22</v>
      </c>
      <c r="E724" s="116" t="str">
        <f aca="false">E723</f>
        <v>721 01 75620</v>
      </c>
      <c r="F724" s="115" t="s">
        <v>102</v>
      </c>
      <c r="G724" s="118" t="n">
        <v>343.4</v>
      </c>
      <c r="H724" s="76" t="n">
        <v>343.4</v>
      </c>
    </row>
    <row r="725" customFormat="false" ht="15.75" hidden="false" customHeight="false" outlineLevel="0" collapsed="false">
      <c r="A725" s="57" t="s">
        <v>104</v>
      </c>
      <c r="B725" s="32" t="s">
        <v>586</v>
      </c>
      <c r="C725" s="32" t="s">
        <v>50</v>
      </c>
      <c r="D725" s="32" t="s">
        <v>25</v>
      </c>
      <c r="E725" s="25"/>
      <c r="F725" s="23"/>
      <c r="G725" s="21" t="n">
        <f aca="false">G726</f>
        <v>1834</v>
      </c>
      <c r="H725" s="21" t="n">
        <f aca="false">H726</f>
        <v>1834</v>
      </c>
    </row>
    <row r="726" customFormat="false" ht="24" hidden="false" customHeight="true" outlineLevel="0" collapsed="false">
      <c r="A726" s="58" t="s">
        <v>26</v>
      </c>
      <c r="B726" s="26" t="s">
        <v>586</v>
      </c>
      <c r="C726" s="26" t="s">
        <v>50</v>
      </c>
      <c r="D726" s="26" t="s">
        <v>25</v>
      </c>
      <c r="E726" s="25" t="s">
        <v>27</v>
      </c>
      <c r="F726" s="23"/>
      <c r="G726" s="10" t="n">
        <f aca="false">G727</f>
        <v>1834</v>
      </c>
      <c r="H726" s="10" t="n">
        <f aca="false">H727</f>
        <v>1834</v>
      </c>
    </row>
    <row r="727" customFormat="false" ht="36.75" hidden="false" customHeight="true" outlineLevel="0" collapsed="false">
      <c r="A727" s="5" t="str">
        <f aca="false">A654</f>
        <v>Муниципальная программа "Обеспечение социальной стабильности" на 2022-2024 годы
</v>
      </c>
      <c r="B727" s="26" t="s">
        <v>586</v>
      </c>
      <c r="C727" s="26" t="s">
        <v>50</v>
      </c>
      <c r="D727" s="26" t="s">
        <v>25</v>
      </c>
      <c r="E727" s="43" t="s">
        <v>108</v>
      </c>
      <c r="F727" s="23"/>
      <c r="G727" s="10" t="n">
        <f aca="false">G729</f>
        <v>1834</v>
      </c>
      <c r="H727" s="10" t="n">
        <f aca="false">H729</f>
        <v>1834</v>
      </c>
    </row>
    <row r="728" customFormat="false" ht="33" hidden="false" customHeight="true" outlineLevel="0" collapsed="false">
      <c r="A728" s="5" t="s">
        <v>156</v>
      </c>
      <c r="B728" s="26" t="s">
        <v>586</v>
      </c>
      <c r="C728" s="26" t="s">
        <v>50</v>
      </c>
      <c r="D728" s="26" t="s">
        <v>25</v>
      </c>
      <c r="E728" s="43" t="s">
        <v>157</v>
      </c>
      <c r="F728" s="23"/>
      <c r="G728" s="10" t="n">
        <f aca="false">G729</f>
        <v>1834</v>
      </c>
      <c r="H728" s="10" t="n">
        <f aca="false">H729</f>
        <v>1834</v>
      </c>
    </row>
    <row r="729" customFormat="false" ht="47.25" hidden="false" customHeight="false" outlineLevel="0" collapsed="false">
      <c r="A729" s="58" t="s">
        <v>158</v>
      </c>
      <c r="B729" s="26" t="s">
        <v>586</v>
      </c>
      <c r="C729" s="26" t="s">
        <v>50</v>
      </c>
      <c r="D729" s="26" t="s">
        <v>25</v>
      </c>
      <c r="E729" s="43" t="s">
        <v>159</v>
      </c>
      <c r="F729" s="23"/>
      <c r="G729" s="10" t="n">
        <f aca="false">+G730</f>
        <v>1834</v>
      </c>
      <c r="H729" s="10" t="n">
        <f aca="false">+H730</f>
        <v>1834</v>
      </c>
    </row>
    <row r="730" customFormat="false" ht="69" hidden="false" customHeight="true" outlineLevel="0" collapsed="false">
      <c r="A730" s="68" t="s">
        <v>613</v>
      </c>
      <c r="B730" s="26" t="s">
        <v>586</v>
      </c>
      <c r="C730" s="26" t="s">
        <v>50</v>
      </c>
      <c r="D730" s="26" t="s">
        <v>25</v>
      </c>
      <c r="E730" s="43" t="s">
        <v>614</v>
      </c>
      <c r="F730" s="125"/>
      <c r="G730" s="34" t="n">
        <f aca="false">+G731</f>
        <v>1834</v>
      </c>
      <c r="H730" s="34" t="n">
        <f aca="false">+H731</f>
        <v>1834</v>
      </c>
    </row>
    <row r="731" customFormat="false" ht="20.25" hidden="false" customHeight="true" outlineLevel="0" collapsed="false">
      <c r="A731" s="36" t="s">
        <v>28</v>
      </c>
      <c r="B731" s="28" t="s">
        <v>586</v>
      </c>
      <c r="C731" s="28" t="s">
        <v>50</v>
      </c>
      <c r="D731" s="28" t="s">
        <v>25</v>
      </c>
      <c r="E731" s="97" t="str">
        <f aca="false">E730</f>
        <v>721 01 75570</v>
      </c>
      <c r="F731" s="115" t="s">
        <v>36</v>
      </c>
      <c r="G731" s="76" t="n">
        <v>1834</v>
      </c>
      <c r="H731" s="76" t="n">
        <v>1834</v>
      </c>
    </row>
    <row r="732" customFormat="false" ht="47.25" hidden="false" customHeight="false" outlineLevel="0" collapsed="false">
      <c r="A732" s="57" t="s">
        <v>615</v>
      </c>
      <c r="B732" s="32" t="s">
        <v>616</v>
      </c>
      <c r="C732" s="26"/>
      <c r="D732" s="26"/>
      <c r="E732" s="43"/>
      <c r="F732" s="125"/>
      <c r="G732" s="95" t="n">
        <f aca="false">G733</f>
        <v>7677.7</v>
      </c>
      <c r="H732" s="34"/>
    </row>
    <row r="733" customFormat="false" ht="15.75" hidden="false" customHeight="false" outlineLevel="0" collapsed="false">
      <c r="A733" s="57" t="s">
        <v>14</v>
      </c>
      <c r="B733" s="32" t="s">
        <v>616</v>
      </c>
      <c r="C733" s="32" t="s">
        <v>15</v>
      </c>
      <c r="D733" s="26"/>
      <c r="E733" s="43"/>
      <c r="F733" s="26"/>
      <c r="G733" s="124" t="n">
        <f aca="false">+G734</f>
        <v>7677.7</v>
      </c>
      <c r="H733" s="34"/>
    </row>
    <row r="734" customFormat="false" ht="78.75" hidden="false" customHeight="false" outlineLevel="0" collapsed="false">
      <c r="A734" s="17" t="s">
        <v>21</v>
      </c>
      <c r="B734" s="32" t="s">
        <v>616</v>
      </c>
      <c r="C734" s="18" t="s">
        <v>15</v>
      </c>
      <c r="D734" s="18" t="s">
        <v>22</v>
      </c>
      <c r="E734" s="59"/>
      <c r="F734" s="18"/>
      <c r="G734" s="21" t="n">
        <f aca="false">G735</f>
        <v>7677.7</v>
      </c>
      <c r="H734" s="34"/>
    </row>
    <row r="735" customFormat="false" ht="15.75" hidden="false" customHeight="false" outlineLevel="0" collapsed="false">
      <c r="A735" s="5" t="s">
        <v>26</v>
      </c>
      <c r="B735" s="26" t="s">
        <v>616</v>
      </c>
      <c r="C735" s="23" t="s">
        <v>15</v>
      </c>
      <c r="D735" s="23" t="s">
        <v>22</v>
      </c>
      <c r="E735" s="25" t="s">
        <v>27</v>
      </c>
      <c r="F735" s="23"/>
      <c r="G735" s="10" t="n">
        <f aca="false">G736</f>
        <v>7677.7</v>
      </c>
      <c r="H735" s="34"/>
    </row>
    <row r="736" customFormat="false" ht="52.5" hidden="false" customHeight="true" outlineLevel="0" collapsed="false">
      <c r="A736" s="93" t="str">
        <f aca="false">'Приложение 8'!B20</f>
        <v>Муниципальная программа «Муниципальное управление и гражданское общество» на 2022-2024 годы</v>
      </c>
      <c r="B736" s="26" t="s">
        <v>616</v>
      </c>
      <c r="C736" s="23" t="s">
        <v>15</v>
      </c>
      <c r="D736" s="23" t="s">
        <v>22</v>
      </c>
      <c r="E736" s="25" t="s">
        <v>134</v>
      </c>
      <c r="F736" s="23"/>
      <c r="G736" s="10" t="n">
        <f aca="false">G737</f>
        <v>7677.7</v>
      </c>
      <c r="H736" s="34"/>
    </row>
    <row r="737" customFormat="false" ht="33.75" hidden="false" customHeight="true" outlineLevel="0" collapsed="false">
      <c r="A737" s="31" t="s">
        <v>152</v>
      </c>
      <c r="B737" s="26" t="s">
        <v>616</v>
      </c>
      <c r="C737" s="23" t="s">
        <v>15</v>
      </c>
      <c r="D737" s="23" t="s">
        <v>22</v>
      </c>
      <c r="E737" s="25" t="s">
        <v>135</v>
      </c>
      <c r="F737" s="23"/>
      <c r="G737" s="10" t="n">
        <f aca="false">G738</f>
        <v>7677.7</v>
      </c>
      <c r="H737" s="34"/>
    </row>
    <row r="738" customFormat="false" ht="65.25" hidden="false" customHeight="true" outlineLevel="0" collapsed="false">
      <c r="A738" s="31" t="s">
        <v>417</v>
      </c>
      <c r="B738" s="26" t="s">
        <v>616</v>
      </c>
      <c r="C738" s="23" t="s">
        <v>15</v>
      </c>
      <c r="D738" s="23" t="s">
        <v>22</v>
      </c>
      <c r="E738" s="25" t="s">
        <v>137</v>
      </c>
      <c r="F738" s="23"/>
      <c r="G738" s="10" t="n">
        <f aca="false">G739+G741+G743</f>
        <v>7677.7</v>
      </c>
      <c r="H738" s="34"/>
    </row>
    <row r="739" customFormat="false" ht="48" hidden="false" customHeight="true" outlineLevel="0" collapsed="false">
      <c r="A739" s="31" t="s">
        <v>617</v>
      </c>
      <c r="B739" s="26" t="s">
        <v>616</v>
      </c>
      <c r="C739" s="23" t="s">
        <v>15</v>
      </c>
      <c r="D739" s="23" t="s">
        <v>22</v>
      </c>
      <c r="E739" s="25" t="s">
        <v>618</v>
      </c>
      <c r="F739" s="23"/>
      <c r="G739" s="10" t="n">
        <f aca="false">G740</f>
        <v>2210.2</v>
      </c>
      <c r="H739" s="34"/>
    </row>
    <row r="740" customFormat="false" ht="105" hidden="false" customHeight="true" outlineLevel="0" collapsed="false">
      <c r="A740" s="5" t="s">
        <v>19</v>
      </c>
      <c r="B740" s="26" t="s">
        <v>616</v>
      </c>
      <c r="C740" s="23" t="s">
        <v>15</v>
      </c>
      <c r="D740" s="23" t="s">
        <v>22</v>
      </c>
      <c r="E740" s="25" t="str">
        <f aca="false">E739</f>
        <v>771 01 03010</v>
      </c>
      <c r="F740" s="23" t="s">
        <v>20</v>
      </c>
      <c r="G740" s="10" t="n">
        <v>2210.2</v>
      </c>
      <c r="H740" s="34"/>
    </row>
    <row r="741" customFormat="false" ht="39" hidden="false" customHeight="true" outlineLevel="0" collapsed="false">
      <c r="A741" s="5" t="s">
        <v>23</v>
      </c>
      <c r="B741" s="26" t="s">
        <v>616</v>
      </c>
      <c r="C741" s="23" t="s">
        <v>15</v>
      </c>
      <c r="D741" s="23" t="s">
        <v>22</v>
      </c>
      <c r="E741" s="25" t="s">
        <v>139</v>
      </c>
      <c r="F741" s="23"/>
      <c r="G741" s="10" t="n">
        <f aca="false">G742</f>
        <v>5407.5</v>
      </c>
      <c r="H741" s="34"/>
    </row>
    <row r="742" customFormat="false" ht="94.5" hidden="false" customHeight="false" outlineLevel="0" collapsed="false">
      <c r="A742" s="5" t="s">
        <v>19</v>
      </c>
      <c r="B742" s="26" t="s">
        <v>616</v>
      </c>
      <c r="C742" s="23" t="s">
        <v>15</v>
      </c>
      <c r="D742" s="23" t="s">
        <v>22</v>
      </c>
      <c r="E742" s="25" t="str">
        <f aca="false">E741</f>
        <v>771 01 06010</v>
      </c>
      <c r="F742" s="23" t="s">
        <v>20</v>
      </c>
      <c r="G742" s="10" t="n">
        <v>5407.5</v>
      </c>
      <c r="H742" s="34"/>
    </row>
    <row r="743" customFormat="false" ht="63" hidden="false" customHeight="false" outlineLevel="0" collapsed="false">
      <c r="A743" s="5" t="s">
        <v>142</v>
      </c>
      <c r="B743" s="26" t="s">
        <v>616</v>
      </c>
      <c r="C743" s="23" t="s">
        <v>15</v>
      </c>
      <c r="D743" s="23" t="s">
        <v>22</v>
      </c>
      <c r="E743" s="25" t="s">
        <v>143</v>
      </c>
      <c r="F743" s="23"/>
      <c r="G743" s="10" t="n">
        <f aca="false">G744</f>
        <v>60</v>
      </c>
      <c r="H743" s="34"/>
    </row>
    <row r="744" customFormat="false" ht="94.5" hidden="false" customHeight="false" outlineLevel="0" collapsed="false">
      <c r="A744" s="5" t="s">
        <v>19</v>
      </c>
      <c r="B744" s="26" t="s">
        <v>616</v>
      </c>
      <c r="C744" s="23" t="s">
        <v>15</v>
      </c>
      <c r="D744" s="23" t="s">
        <v>22</v>
      </c>
      <c r="E744" s="25" t="str">
        <f aca="false">E743</f>
        <v>771 01 13060</v>
      </c>
      <c r="F744" s="23" t="s">
        <v>20</v>
      </c>
      <c r="G744" s="10" t="n">
        <v>60</v>
      </c>
      <c r="H744" s="34"/>
    </row>
    <row r="745" customFormat="false" ht="47.25" hidden="false" customHeight="false" outlineLevel="0" collapsed="false">
      <c r="A745" s="57" t="s">
        <v>619</v>
      </c>
      <c r="B745" s="32" t="s">
        <v>620</v>
      </c>
      <c r="C745" s="32"/>
      <c r="D745" s="32"/>
      <c r="E745" s="43"/>
      <c r="F745" s="26"/>
      <c r="G745" s="95" t="n">
        <f aca="false">G746</f>
        <v>5384.3</v>
      </c>
      <c r="H745" s="34"/>
    </row>
    <row r="746" customFormat="false" ht="15.75" hidden="false" customHeight="false" outlineLevel="0" collapsed="false">
      <c r="A746" s="57" t="s">
        <v>14</v>
      </c>
      <c r="B746" s="32" t="s">
        <v>620</v>
      </c>
      <c r="C746" s="32" t="s">
        <v>15</v>
      </c>
      <c r="D746" s="32"/>
      <c r="E746" s="43"/>
      <c r="F746" s="26"/>
      <c r="G746" s="95" t="n">
        <f aca="false">G747</f>
        <v>5384.3</v>
      </c>
      <c r="H746" s="34"/>
    </row>
    <row r="747" customFormat="false" ht="63" hidden="false" customHeight="false" outlineLevel="0" collapsed="false">
      <c r="A747" s="17" t="s">
        <v>30</v>
      </c>
      <c r="B747" s="32" t="s">
        <v>620</v>
      </c>
      <c r="C747" s="18" t="s">
        <v>15</v>
      </c>
      <c r="D747" s="18" t="s">
        <v>31</v>
      </c>
      <c r="E747" s="59"/>
      <c r="F747" s="18"/>
      <c r="G747" s="21" t="n">
        <f aca="false">SUM(G748)</f>
        <v>5384.3</v>
      </c>
      <c r="H747" s="34"/>
    </row>
    <row r="748" customFormat="false" ht="15.75" hidden="false" customHeight="false" outlineLevel="0" collapsed="false">
      <c r="A748" s="5" t="s">
        <v>621</v>
      </c>
      <c r="B748" s="23" t="s">
        <v>620</v>
      </c>
      <c r="C748" s="23" t="s">
        <v>15</v>
      </c>
      <c r="D748" s="23" t="s">
        <v>31</v>
      </c>
      <c r="E748" s="25" t="s">
        <v>622</v>
      </c>
      <c r="F748" s="23"/>
      <c r="G748" s="10" t="n">
        <f aca="false">G749</f>
        <v>5384.3</v>
      </c>
      <c r="H748" s="34"/>
    </row>
    <row r="749" customFormat="false" ht="17.25" hidden="false" customHeight="true" outlineLevel="0" collapsed="false">
      <c r="A749" s="93" t="s">
        <v>623</v>
      </c>
      <c r="B749" s="23" t="s">
        <v>620</v>
      </c>
      <c r="C749" s="23" t="s">
        <v>15</v>
      </c>
      <c r="D749" s="23" t="s">
        <v>31</v>
      </c>
      <c r="E749" s="25" t="s">
        <v>624</v>
      </c>
      <c r="F749" s="23"/>
      <c r="G749" s="10" t="n">
        <f aca="false">G750</f>
        <v>5384.3</v>
      </c>
      <c r="H749" s="34"/>
    </row>
    <row r="750" customFormat="false" ht="51" hidden="false" customHeight="true" outlineLevel="0" collapsed="false">
      <c r="A750" s="31" t="s">
        <v>625</v>
      </c>
      <c r="B750" s="23" t="s">
        <v>620</v>
      </c>
      <c r="C750" s="23" t="s">
        <v>15</v>
      </c>
      <c r="D750" s="23" t="s">
        <v>31</v>
      </c>
      <c r="E750" s="25" t="s">
        <v>626</v>
      </c>
      <c r="F750" s="23"/>
      <c r="G750" s="10" t="n">
        <f aca="false">G751+G753+G755</f>
        <v>5384.3</v>
      </c>
      <c r="H750" s="34"/>
    </row>
    <row r="751" customFormat="false" ht="66.75" hidden="false" customHeight="true" outlineLevel="0" collapsed="false">
      <c r="A751" s="5" t="s">
        <v>32</v>
      </c>
      <c r="B751" s="23" t="s">
        <v>620</v>
      </c>
      <c r="C751" s="23" t="s">
        <v>15</v>
      </c>
      <c r="D751" s="23" t="s">
        <v>31</v>
      </c>
      <c r="E751" s="25" t="s">
        <v>627</v>
      </c>
      <c r="F751" s="23"/>
      <c r="G751" s="10" t="n">
        <f aca="false">G752</f>
        <v>2435.3</v>
      </c>
      <c r="H751" s="34"/>
    </row>
    <row r="752" customFormat="false" ht="94.5" hidden="false" customHeight="false" outlineLevel="0" collapsed="false">
      <c r="A752" s="5" t="s">
        <v>19</v>
      </c>
      <c r="B752" s="23" t="s">
        <v>620</v>
      </c>
      <c r="C752" s="23" t="s">
        <v>15</v>
      </c>
      <c r="D752" s="23" t="s">
        <v>31</v>
      </c>
      <c r="E752" s="25" t="str">
        <f aca="false">E751</f>
        <v>992 00 05010</v>
      </c>
      <c r="F752" s="23" t="s">
        <v>20</v>
      </c>
      <c r="G752" s="10" t="n">
        <v>2435.3</v>
      </c>
      <c r="H752" s="34"/>
    </row>
    <row r="753" customFormat="false" ht="37.5" hidden="false" customHeight="true" outlineLevel="0" collapsed="false">
      <c r="A753" s="5" t="s">
        <v>23</v>
      </c>
      <c r="B753" s="23" t="s">
        <v>620</v>
      </c>
      <c r="C753" s="23" t="s">
        <v>15</v>
      </c>
      <c r="D753" s="23" t="s">
        <v>31</v>
      </c>
      <c r="E753" s="25" t="s">
        <v>628</v>
      </c>
      <c r="F753" s="23"/>
      <c r="G753" s="10" t="n">
        <f aca="false">G754</f>
        <v>2904</v>
      </c>
      <c r="H753" s="34"/>
    </row>
    <row r="754" customFormat="false" ht="98.25" hidden="false" customHeight="true" outlineLevel="0" collapsed="false">
      <c r="A754" s="5" t="s">
        <v>19</v>
      </c>
      <c r="B754" s="23" t="s">
        <v>620</v>
      </c>
      <c r="C754" s="23" t="s">
        <v>15</v>
      </c>
      <c r="D754" s="23" t="s">
        <v>31</v>
      </c>
      <c r="E754" s="25" t="str">
        <f aca="false">E753</f>
        <v>992 00 06010</v>
      </c>
      <c r="F754" s="23" t="s">
        <v>20</v>
      </c>
      <c r="G754" s="10" t="n">
        <v>2904</v>
      </c>
      <c r="H754" s="34"/>
    </row>
    <row r="755" customFormat="false" ht="68.25" hidden="false" customHeight="true" outlineLevel="0" collapsed="false">
      <c r="A755" s="5" t="s">
        <v>142</v>
      </c>
      <c r="B755" s="23" t="s">
        <v>620</v>
      </c>
      <c r="C755" s="23" t="s">
        <v>15</v>
      </c>
      <c r="D755" s="23" t="s">
        <v>31</v>
      </c>
      <c r="E755" s="25" t="s">
        <v>629</v>
      </c>
      <c r="F755" s="23"/>
      <c r="G755" s="10" t="n">
        <f aca="false">G756</f>
        <v>45</v>
      </c>
      <c r="H755" s="34"/>
    </row>
    <row r="756" customFormat="false" ht="104.25" hidden="false" customHeight="true" outlineLevel="0" collapsed="false">
      <c r="A756" s="5" t="s">
        <v>19</v>
      </c>
      <c r="B756" s="23" t="s">
        <v>620</v>
      </c>
      <c r="C756" s="23" t="s">
        <v>15</v>
      </c>
      <c r="D756" s="23" t="s">
        <v>31</v>
      </c>
      <c r="E756" s="25" t="str">
        <f aca="false">E755</f>
        <v>992 00 13060</v>
      </c>
      <c r="F756" s="23" t="s">
        <v>20</v>
      </c>
      <c r="G756" s="10" t="n">
        <v>45</v>
      </c>
      <c r="H756" s="34"/>
    </row>
    <row r="757" customFormat="false" ht="15.75" hidden="false" customHeight="false" outlineLevel="0" collapsed="false">
      <c r="A757" s="57" t="s">
        <v>630</v>
      </c>
      <c r="B757" s="18" t="s">
        <v>124</v>
      </c>
      <c r="C757" s="18" t="s">
        <v>122</v>
      </c>
      <c r="D757" s="18" t="s">
        <v>122</v>
      </c>
      <c r="E757" s="18" t="s">
        <v>123</v>
      </c>
      <c r="F757" s="18" t="s">
        <v>124</v>
      </c>
      <c r="G757" s="95" t="n">
        <f aca="false">G10+G484+G508+G665+G732+G745</f>
        <v>3154742.84767</v>
      </c>
      <c r="H757" s="95" t="n">
        <f aca="false">H10+H484+H508+H665+H732+H745</f>
        <v>1871812.63761</v>
      </c>
      <c r="I757" s="76"/>
    </row>
    <row r="758" customFormat="false" ht="15.75" hidden="false" customHeight="false" outlineLevel="0" collapsed="false">
      <c r="A758" s="122"/>
      <c r="C758" s="99"/>
      <c r="D758" s="99"/>
      <c r="E758" s="99"/>
      <c r="F758" s="99"/>
    </row>
    <row r="771" customFormat="false" ht="15.75" hidden="false" customHeight="false" outlineLevel="0" collapsed="false">
      <c r="I771" s="92"/>
    </row>
    <row r="781" customFormat="false" ht="15.75" hidden="false" customHeight="false" outlineLevel="0" collapsed="false">
      <c r="H781" s="108"/>
    </row>
    <row r="783" s="109" customFormat="true" ht="15.75" hidden="false" customHeight="false" outlineLevel="0" collapsed="false">
      <c r="A783" s="36"/>
      <c r="B783" s="28"/>
      <c r="C783" s="75"/>
      <c r="D783" s="75"/>
      <c r="E783" s="75"/>
      <c r="F783" s="75"/>
      <c r="G783" s="76"/>
      <c r="H783" s="108"/>
    </row>
    <row r="824" s="109" customFormat="true" ht="15.75" hidden="false" customHeight="false" outlineLevel="0" collapsed="false">
      <c r="A824" s="36"/>
      <c r="B824" s="28"/>
      <c r="C824" s="75"/>
      <c r="D824" s="75"/>
      <c r="E824" s="75"/>
      <c r="F824" s="75"/>
      <c r="G824" s="76"/>
      <c r="H824" s="76"/>
    </row>
    <row r="836" s="109" customFormat="true" ht="15.75" hidden="false" customHeight="false" outlineLevel="0" collapsed="false">
      <c r="A836" s="36"/>
      <c r="B836" s="28"/>
      <c r="C836" s="75"/>
      <c r="D836" s="75"/>
      <c r="E836" s="75"/>
      <c r="F836" s="75"/>
      <c r="G836" s="76"/>
      <c r="H836" s="76"/>
    </row>
    <row r="837" s="109" customFormat="true" ht="15.75" hidden="false" customHeight="false" outlineLevel="0" collapsed="false">
      <c r="A837" s="36"/>
      <c r="B837" s="28"/>
      <c r="C837" s="75"/>
      <c r="D837" s="75"/>
      <c r="E837" s="75"/>
      <c r="F837" s="75"/>
      <c r="G837" s="76"/>
      <c r="H837" s="76"/>
    </row>
    <row r="838" s="109" customFormat="true" ht="15.75" hidden="false" customHeight="false" outlineLevel="0" collapsed="false">
      <c r="A838" s="36"/>
      <c r="B838" s="28"/>
      <c r="C838" s="75"/>
      <c r="D838" s="75"/>
      <c r="E838" s="75"/>
      <c r="F838" s="75"/>
      <c r="G838" s="76"/>
      <c r="H838" s="76"/>
    </row>
    <row r="839" s="109" customFormat="true" ht="15.75" hidden="false" customHeight="false" outlineLevel="0" collapsed="false">
      <c r="A839" s="36"/>
      <c r="B839" s="28"/>
      <c r="C839" s="75"/>
      <c r="D839" s="75"/>
      <c r="E839" s="75"/>
      <c r="F839" s="75"/>
      <c r="G839" s="76"/>
      <c r="H839" s="108"/>
    </row>
    <row r="840" s="109" customFormat="true" ht="15.75" hidden="false" customHeight="false" outlineLevel="0" collapsed="false">
      <c r="A840" s="36"/>
      <c r="B840" s="28"/>
      <c r="C840" s="75"/>
      <c r="D840" s="75"/>
      <c r="E840" s="75"/>
      <c r="F840" s="75"/>
      <c r="G840" s="76"/>
      <c r="H840" s="76"/>
    </row>
    <row r="841" s="109" customFormat="true" ht="15.75" hidden="false" customHeight="false" outlineLevel="0" collapsed="false">
      <c r="A841" s="36"/>
      <c r="B841" s="28"/>
      <c r="C841" s="75"/>
      <c r="D841" s="75"/>
      <c r="E841" s="75"/>
      <c r="F841" s="75"/>
      <c r="G841" s="76"/>
      <c r="H841" s="76"/>
    </row>
    <row r="842" s="109" customFormat="true" ht="15.75" hidden="false" customHeight="false" outlineLevel="0" collapsed="false">
      <c r="A842" s="36"/>
      <c r="B842" s="28"/>
      <c r="C842" s="75"/>
      <c r="D842" s="75"/>
      <c r="E842" s="75"/>
      <c r="F842" s="75"/>
      <c r="G842" s="76"/>
      <c r="H842" s="76"/>
    </row>
    <row r="843" s="109" customFormat="true" ht="15.75" hidden="false" customHeight="false" outlineLevel="0" collapsed="false">
      <c r="A843" s="36"/>
      <c r="B843" s="28"/>
      <c r="C843" s="75"/>
      <c r="D843" s="75"/>
      <c r="E843" s="75"/>
      <c r="F843" s="75"/>
      <c r="G843" s="76"/>
      <c r="H843" s="76"/>
    </row>
    <row r="844" s="109" customFormat="true" ht="15.75" hidden="false" customHeight="false" outlineLevel="0" collapsed="false">
      <c r="A844" s="36"/>
      <c r="B844" s="28"/>
      <c r="C844" s="75"/>
      <c r="D844" s="75"/>
      <c r="E844" s="75"/>
      <c r="F844" s="75"/>
      <c r="G844" s="76"/>
      <c r="H844" s="76"/>
    </row>
    <row r="845" s="109" customFormat="true" ht="15.75" hidden="false" customHeight="false" outlineLevel="0" collapsed="false">
      <c r="A845" s="36"/>
      <c r="B845" s="28"/>
      <c r="C845" s="75"/>
      <c r="D845" s="75"/>
      <c r="E845" s="75"/>
      <c r="F845" s="75"/>
      <c r="G845" s="76"/>
      <c r="H845" s="76"/>
    </row>
    <row r="846" s="109" customFormat="true" ht="15.75" hidden="false" customHeight="false" outlineLevel="0" collapsed="false">
      <c r="A846" s="36"/>
      <c r="B846" s="28"/>
      <c r="C846" s="75"/>
      <c r="D846" s="75"/>
      <c r="E846" s="75"/>
      <c r="F846" s="75"/>
      <c r="G846" s="76"/>
      <c r="H846" s="76"/>
    </row>
    <row r="847" s="109" customFormat="true" ht="15.75" hidden="false" customHeight="false" outlineLevel="0" collapsed="false">
      <c r="A847" s="36"/>
      <c r="B847" s="28"/>
      <c r="C847" s="75"/>
      <c r="D847" s="75"/>
      <c r="E847" s="75"/>
      <c r="F847" s="75"/>
      <c r="G847" s="76"/>
      <c r="H847" s="76"/>
    </row>
    <row r="848" s="109" customFormat="true" ht="15.75" hidden="false" customHeight="false" outlineLevel="0" collapsed="false">
      <c r="A848" s="36"/>
      <c r="B848" s="28"/>
      <c r="C848" s="75"/>
      <c r="D848" s="75"/>
      <c r="E848" s="75"/>
      <c r="F848" s="75"/>
      <c r="G848" s="76"/>
      <c r="H848" s="76"/>
    </row>
    <row r="849" s="109" customFormat="true" ht="15.75" hidden="false" customHeight="false" outlineLevel="0" collapsed="false">
      <c r="A849" s="36"/>
      <c r="B849" s="28"/>
      <c r="C849" s="75"/>
      <c r="D849" s="75"/>
      <c r="E849" s="75"/>
      <c r="F849" s="75"/>
      <c r="G849" s="76"/>
      <c r="H849" s="76"/>
    </row>
    <row r="850" s="109" customFormat="true" ht="15.75" hidden="false" customHeight="false" outlineLevel="0" collapsed="false">
      <c r="A850" s="36"/>
      <c r="B850" s="28"/>
      <c r="C850" s="75"/>
      <c r="D850" s="75"/>
      <c r="E850" s="75"/>
      <c r="F850" s="75"/>
      <c r="G850" s="76"/>
      <c r="H850" s="76"/>
    </row>
    <row r="851" s="109" customFormat="true" ht="15.75" hidden="false" customHeight="false" outlineLevel="0" collapsed="false">
      <c r="A851" s="36"/>
      <c r="B851" s="28"/>
      <c r="C851" s="75"/>
      <c r="D851" s="75"/>
      <c r="E851" s="75"/>
      <c r="F851" s="75"/>
      <c r="G851" s="76"/>
      <c r="H851" s="108"/>
    </row>
    <row r="852" s="109" customFormat="true" ht="15.75" hidden="false" customHeight="false" outlineLevel="0" collapsed="false">
      <c r="A852" s="36"/>
      <c r="B852" s="28"/>
      <c r="C852" s="75"/>
      <c r="D852" s="75"/>
      <c r="E852" s="75"/>
      <c r="F852" s="75"/>
      <c r="G852" s="76"/>
      <c r="H852" s="108"/>
    </row>
    <row r="853" s="109" customFormat="true" ht="15.75" hidden="false" customHeight="false" outlineLevel="0" collapsed="false">
      <c r="A853" s="36"/>
      <c r="B853" s="28"/>
      <c r="C853" s="75"/>
      <c r="D853" s="75"/>
      <c r="E853" s="75"/>
      <c r="F853" s="75"/>
      <c r="G853" s="76"/>
      <c r="H853" s="108"/>
    </row>
    <row r="854" s="109" customFormat="true" ht="15.75" hidden="false" customHeight="false" outlineLevel="0" collapsed="false">
      <c r="A854" s="36"/>
      <c r="B854" s="28"/>
      <c r="C854" s="75"/>
      <c r="D854" s="75"/>
      <c r="E854" s="75"/>
      <c r="F854" s="75"/>
      <c r="G854" s="76"/>
      <c r="H854" s="108"/>
    </row>
    <row r="855" s="109" customFormat="true" ht="15.75" hidden="false" customHeight="false" outlineLevel="0" collapsed="false">
      <c r="A855" s="36"/>
      <c r="B855" s="28"/>
      <c r="C855" s="75"/>
      <c r="D855" s="75"/>
      <c r="E855" s="75"/>
      <c r="F855" s="75"/>
      <c r="G855" s="76"/>
      <c r="H855" s="108"/>
    </row>
    <row r="856" s="109" customFormat="true" ht="15.75" hidden="false" customHeight="false" outlineLevel="0" collapsed="false">
      <c r="A856" s="36"/>
      <c r="B856" s="28"/>
      <c r="C856" s="75"/>
      <c r="D856" s="75"/>
      <c r="E856" s="75"/>
      <c r="F856" s="75"/>
      <c r="G856" s="76"/>
      <c r="H856" s="108"/>
    </row>
    <row r="857" s="109" customFormat="true" ht="15.75" hidden="false" customHeight="false" outlineLevel="0" collapsed="false">
      <c r="A857" s="36"/>
      <c r="B857" s="28"/>
      <c r="C857" s="75"/>
      <c r="D857" s="75"/>
      <c r="E857" s="75"/>
      <c r="F857" s="75"/>
      <c r="G857" s="76"/>
      <c r="H857" s="108"/>
    </row>
    <row r="858" s="109" customFormat="true" ht="15.75" hidden="false" customHeight="false" outlineLevel="0" collapsed="false">
      <c r="A858" s="36"/>
      <c r="B858" s="28"/>
      <c r="C858" s="75"/>
      <c r="D858" s="75"/>
      <c r="E858" s="75"/>
      <c r="F858" s="75"/>
      <c r="G858" s="76"/>
      <c r="H858" s="108"/>
    </row>
    <row r="859" s="109" customFormat="true" ht="15.75" hidden="false" customHeight="false" outlineLevel="0" collapsed="false">
      <c r="A859" s="36"/>
      <c r="B859" s="28"/>
      <c r="C859" s="75"/>
      <c r="D859" s="75"/>
      <c r="E859" s="75"/>
      <c r="F859" s="75"/>
      <c r="G859" s="76"/>
      <c r="H859" s="108"/>
    </row>
    <row r="860" s="109" customFormat="true" ht="15.75" hidden="false" customHeight="false" outlineLevel="0" collapsed="false">
      <c r="A860" s="36"/>
      <c r="B860" s="28"/>
      <c r="C860" s="75"/>
      <c r="D860" s="75"/>
      <c r="E860" s="75"/>
      <c r="F860" s="75"/>
      <c r="G860" s="76"/>
      <c r="H860" s="108"/>
    </row>
    <row r="861" s="109" customFormat="true" ht="15.75" hidden="false" customHeight="false" outlineLevel="0" collapsed="false">
      <c r="A861" s="36"/>
      <c r="B861" s="28"/>
      <c r="C861" s="75"/>
      <c r="D861" s="75"/>
      <c r="E861" s="75"/>
      <c r="F861" s="75"/>
      <c r="G861" s="76"/>
      <c r="H861" s="108"/>
    </row>
    <row r="862" s="109" customFormat="true" ht="15.75" hidden="false" customHeight="false" outlineLevel="0" collapsed="false">
      <c r="A862" s="36"/>
      <c r="B862" s="28"/>
      <c r="C862" s="75"/>
      <c r="D862" s="75"/>
      <c r="E862" s="75"/>
      <c r="F862" s="75"/>
      <c r="G862" s="76"/>
      <c r="H862" s="108"/>
    </row>
    <row r="863" s="109" customFormat="true" ht="15.75" hidden="false" customHeight="false" outlineLevel="0" collapsed="false">
      <c r="A863" s="36"/>
      <c r="B863" s="28"/>
      <c r="C863" s="75"/>
      <c r="D863" s="75"/>
      <c r="E863" s="75"/>
      <c r="F863" s="75"/>
      <c r="G863" s="76"/>
      <c r="H863" s="108"/>
    </row>
    <row r="864" s="109" customFormat="true" ht="15.75" hidden="false" customHeight="false" outlineLevel="0" collapsed="false">
      <c r="A864" s="36"/>
      <c r="B864" s="28"/>
      <c r="C864" s="75"/>
      <c r="D864" s="75"/>
      <c r="E864" s="75"/>
      <c r="F864" s="75"/>
      <c r="G864" s="76"/>
      <c r="H864" s="108"/>
    </row>
    <row r="865" s="109" customFormat="true" ht="15.75" hidden="false" customHeight="false" outlineLevel="0" collapsed="false">
      <c r="A865" s="36"/>
      <c r="B865" s="28"/>
      <c r="C865" s="75"/>
      <c r="D865" s="75"/>
      <c r="E865" s="75"/>
      <c r="F865" s="75"/>
      <c r="G865" s="76"/>
      <c r="H865" s="108"/>
    </row>
    <row r="866" s="109" customFormat="true" ht="15.75" hidden="false" customHeight="false" outlineLevel="0" collapsed="false">
      <c r="A866" s="36"/>
      <c r="B866" s="28"/>
      <c r="C866" s="75"/>
      <c r="D866" s="75"/>
      <c r="E866" s="75"/>
      <c r="F866" s="75"/>
      <c r="G866" s="76"/>
      <c r="H866" s="108"/>
    </row>
    <row r="867" s="109" customFormat="true" ht="15.75" hidden="false" customHeight="false" outlineLevel="0" collapsed="false">
      <c r="A867" s="36"/>
      <c r="B867" s="28"/>
      <c r="C867" s="75"/>
      <c r="D867" s="75"/>
      <c r="E867" s="75"/>
      <c r="F867" s="75"/>
      <c r="G867" s="76"/>
      <c r="H867" s="108"/>
    </row>
    <row r="868" s="109" customFormat="true" ht="15.75" hidden="false" customHeight="false" outlineLevel="0" collapsed="false">
      <c r="A868" s="36"/>
      <c r="B868" s="28"/>
      <c r="C868" s="75"/>
      <c r="D868" s="75"/>
      <c r="E868" s="75"/>
      <c r="F868" s="75"/>
      <c r="G868" s="76"/>
      <c r="H868" s="108"/>
    </row>
    <row r="869" s="109" customFormat="true" ht="15.75" hidden="false" customHeight="false" outlineLevel="0" collapsed="false">
      <c r="A869" s="36"/>
      <c r="B869" s="28"/>
      <c r="C869" s="75"/>
      <c r="D869" s="75"/>
      <c r="E869" s="75"/>
      <c r="F869" s="75"/>
      <c r="G869" s="76"/>
      <c r="H869" s="108"/>
    </row>
    <row r="870" s="109" customFormat="true" ht="15.75" hidden="false" customHeight="false" outlineLevel="0" collapsed="false">
      <c r="A870" s="36"/>
      <c r="B870" s="28"/>
      <c r="C870" s="75"/>
      <c r="D870" s="75"/>
      <c r="E870" s="75"/>
      <c r="F870" s="75"/>
      <c r="G870" s="76"/>
      <c r="H870" s="108"/>
    </row>
    <row r="871" s="109" customFormat="true" ht="15.75" hidden="false" customHeight="false" outlineLevel="0" collapsed="false">
      <c r="A871" s="36"/>
      <c r="B871" s="28"/>
      <c r="C871" s="75"/>
      <c r="D871" s="75"/>
      <c r="E871" s="75"/>
      <c r="F871" s="75"/>
      <c r="G871" s="76"/>
      <c r="H871" s="108"/>
    </row>
    <row r="872" s="109" customFormat="true" ht="15.75" hidden="false" customHeight="false" outlineLevel="0" collapsed="false">
      <c r="A872" s="36"/>
      <c r="B872" s="28"/>
      <c r="C872" s="75"/>
      <c r="D872" s="75"/>
      <c r="E872" s="75"/>
      <c r="F872" s="75"/>
      <c r="G872" s="76"/>
      <c r="H872" s="108"/>
    </row>
    <row r="873" s="109" customFormat="true" ht="15.75" hidden="false" customHeight="false" outlineLevel="0" collapsed="false">
      <c r="A873" s="36"/>
      <c r="B873" s="28"/>
      <c r="C873" s="75"/>
      <c r="D873" s="75"/>
      <c r="E873" s="75"/>
      <c r="F873" s="75"/>
      <c r="G873" s="76"/>
      <c r="H873" s="108"/>
    </row>
    <row r="874" s="109" customFormat="true" ht="15.75" hidden="false" customHeight="false" outlineLevel="0" collapsed="false">
      <c r="A874" s="36"/>
      <c r="B874" s="28"/>
      <c r="C874" s="75"/>
      <c r="D874" s="75"/>
      <c r="E874" s="75"/>
      <c r="F874" s="75"/>
      <c r="G874" s="76"/>
      <c r="H874" s="108"/>
    </row>
    <row r="875" s="109" customFormat="true" ht="15.75" hidden="false" customHeight="false" outlineLevel="0" collapsed="false">
      <c r="A875" s="36"/>
      <c r="B875" s="28"/>
      <c r="C875" s="75"/>
      <c r="D875" s="75"/>
      <c r="E875" s="75"/>
      <c r="F875" s="75"/>
      <c r="G875" s="76"/>
      <c r="H875" s="108"/>
    </row>
    <row r="876" customFormat="false" ht="15.75" hidden="false" customHeight="false" outlineLevel="0" collapsed="false">
      <c r="H876" s="108"/>
    </row>
    <row r="877" customFormat="false" ht="15.75" hidden="false" customHeight="false" outlineLevel="0" collapsed="false">
      <c r="H877" s="108"/>
    </row>
    <row r="878" customFormat="false" ht="15.75" hidden="false" customHeight="false" outlineLevel="0" collapsed="false">
      <c r="H878" s="108"/>
    </row>
    <row r="879" customFormat="false" ht="15.75" hidden="false" customHeight="false" outlineLevel="0" collapsed="false">
      <c r="H879" s="108"/>
    </row>
    <row r="880" customFormat="false" ht="15.75" hidden="false" customHeight="false" outlineLevel="0" collapsed="false">
      <c r="H880" s="108"/>
    </row>
    <row r="881" customFormat="false" ht="15.75" hidden="false" customHeight="false" outlineLevel="0" collapsed="false">
      <c r="H881" s="108"/>
    </row>
    <row r="882" customFormat="false" ht="15.75" hidden="false" customHeight="false" outlineLevel="0" collapsed="false">
      <c r="H882" s="108"/>
    </row>
    <row r="883" customFormat="false" ht="15.75" hidden="false" customHeight="false" outlineLevel="0" collapsed="false">
      <c r="H883" s="108"/>
    </row>
    <row r="884" customFormat="false" ht="15.75" hidden="false" customHeight="false" outlineLevel="0" collapsed="false">
      <c r="H884" s="108"/>
    </row>
    <row r="885" customFormat="false" ht="15.75" hidden="false" customHeight="false" outlineLevel="0" collapsed="false">
      <c r="H885" s="108"/>
    </row>
    <row r="886" customFormat="false" ht="15.75" hidden="false" customHeight="false" outlineLevel="0" collapsed="false">
      <c r="H886" s="108"/>
    </row>
    <row r="887" customFormat="false" ht="15.75" hidden="false" customHeight="false" outlineLevel="0" collapsed="false">
      <c r="H887" s="108"/>
    </row>
    <row r="888" customFormat="false" ht="15.75" hidden="false" customHeight="false" outlineLevel="0" collapsed="false">
      <c r="H888" s="108"/>
    </row>
    <row r="889" customFormat="false" ht="15.75" hidden="false" customHeight="false" outlineLevel="0" collapsed="false">
      <c r="H889" s="108"/>
    </row>
    <row r="890" customFormat="false" ht="15.75" hidden="false" customHeight="false" outlineLevel="0" collapsed="false">
      <c r="H890" s="108"/>
    </row>
    <row r="919" s="109" customFormat="true" ht="15.75" hidden="false" customHeight="false" outlineLevel="0" collapsed="false">
      <c r="A919" s="36"/>
      <c r="B919" s="28"/>
      <c r="C919" s="75"/>
      <c r="D919" s="75"/>
      <c r="E919" s="75"/>
      <c r="F919" s="75"/>
      <c r="G919" s="76"/>
      <c r="H919" s="76"/>
    </row>
    <row r="920" s="109" customFormat="true" ht="15.75" hidden="false" customHeight="false" outlineLevel="0" collapsed="false">
      <c r="A920" s="36"/>
      <c r="B920" s="28"/>
      <c r="C920" s="75"/>
      <c r="D920" s="75"/>
      <c r="E920" s="75"/>
      <c r="F920" s="75"/>
      <c r="G920" s="76"/>
      <c r="H920" s="76"/>
    </row>
    <row r="926" customFormat="false" ht="15.75" hidden="false" customHeight="false" outlineLevel="0" collapsed="false">
      <c r="J926" s="137"/>
      <c r="K926" s="28"/>
      <c r="L926" s="28"/>
      <c r="M926" s="28"/>
      <c r="N926" s="28"/>
      <c r="O926" s="28"/>
      <c r="P926" s="76"/>
    </row>
    <row r="927" customFormat="false" ht="15.75" hidden="false" customHeight="false" outlineLevel="0" collapsed="false">
      <c r="J927" s="137"/>
      <c r="K927" s="28"/>
      <c r="L927" s="28"/>
      <c r="M927" s="28"/>
      <c r="N927" s="28"/>
      <c r="O927" s="28"/>
      <c r="P927" s="76"/>
    </row>
    <row r="928" customFormat="false" ht="15.75" hidden="false" customHeight="false" outlineLevel="0" collapsed="false">
      <c r="J928" s="137"/>
      <c r="K928" s="28"/>
      <c r="L928" s="28"/>
      <c r="M928" s="28"/>
      <c r="N928" s="28"/>
      <c r="O928" s="28"/>
      <c r="P928" s="76"/>
    </row>
    <row r="929" customFormat="false" ht="15.75" hidden="false" customHeight="false" outlineLevel="0" collapsed="false">
      <c r="J929" s="137"/>
      <c r="K929" s="28"/>
      <c r="L929" s="28"/>
      <c r="M929" s="28"/>
      <c r="N929" s="28"/>
      <c r="O929" s="28"/>
      <c r="P929" s="76"/>
    </row>
    <row r="930" customFormat="false" ht="15.75" hidden="false" customHeight="false" outlineLevel="0" collapsed="false">
      <c r="J930" s="137"/>
      <c r="K930" s="28"/>
      <c r="L930" s="28"/>
      <c r="M930" s="28"/>
      <c r="N930" s="28"/>
      <c r="O930" s="28"/>
      <c r="P930" s="76"/>
    </row>
    <row r="931" customFormat="false" ht="15.75" hidden="false" customHeight="false" outlineLevel="0" collapsed="false">
      <c r="J931" s="137"/>
      <c r="K931" s="28"/>
      <c r="L931" s="28"/>
      <c r="M931" s="28"/>
      <c r="N931" s="28"/>
      <c r="O931" s="28"/>
      <c r="P931" s="76"/>
    </row>
    <row r="932" customFormat="false" ht="15.75" hidden="false" customHeight="false" outlineLevel="0" collapsed="false">
      <c r="J932" s="137"/>
      <c r="K932" s="28"/>
      <c r="L932" s="28"/>
      <c r="M932" s="28"/>
      <c r="N932" s="28"/>
      <c r="O932" s="28"/>
      <c r="P932" s="76"/>
    </row>
    <row r="933" customFormat="false" ht="15.75" hidden="false" customHeight="false" outlineLevel="0" collapsed="false">
      <c r="J933" s="138"/>
      <c r="K933" s="28"/>
      <c r="L933" s="28"/>
      <c r="M933" s="28"/>
      <c r="N933" s="28"/>
      <c r="O933" s="28"/>
      <c r="P933" s="76"/>
    </row>
    <row r="934" customFormat="false" ht="15.75" hidden="false" customHeight="false" outlineLevel="0" collapsed="false">
      <c r="H934" s="108"/>
      <c r="J934" s="137"/>
      <c r="K934" s="28"/>
      <c r="L934" s="28"/>
      <c r="M934" s="28"/>
      <c r="N934" s="28"/>
      <c r="O934" s="28"/>
      <c r="P934" s="76"/>
    </row>
    <row r="935" customFormat="false" ht="15.75" hidden="false" customHeight="false" outlineLevel="0" collapsed="false">
      <c r="H935" s="108"/>
      <c r="J935" s="137"/>
      <c r="K935" s="28"/>
      <c r="L935" s="28"/>
      <c r="M935" s="28"/>
      <c r="N935" s="28"/>
      <c r="O935" s="28"/>
      <c r="P935" s="76"/>
    </row>
    <row r="936" customFormat="false" ht="15.75" hidden="false" customHeight="false" outlineLevel="0" collapsed="false">
      <c r="J936" s="137"/>
      <c r="K936" s="28"/>
      <c r="L936" s="28"/>
      <c r="M936" s="28"/>
      <c r="N936" s="28"/>
      <c r="O936" s="28"/>
      <c r="P936" s="76"/>
    </row>
    <row r="937" customFormat="false" ht="15.75" hidden="false" customHeight="false" outlineLevel="0" collapsed="false">
      <c r="J937" s="137"/>
      <c r="K937" s="28"/>
      <c r="L937" s="28"/>
      <c r="M937" s="28"/>
      <c r="N937" s="28"/>
      <c r="O937" s="28"/>
      <c r="P937" s="76"/>
    </row>
    <row r="938" customFormat="false" ht="15.75" hidden="false" customHeight="false" outlineLevel="0" collapsed="false">
      <c r="J938" s="137"/>
      <c r="K938" s="28"/>
      <c r="L938" s="28"/>
      <c r="M938" s="28"/>
      <c r="N938" s="28"/>
      <c r="O938" s="28"/>
      <c r="P938" s="76"/>
    </row>
    <row r="939" customFormat="false" ht="15.75" hidden="false" customHeight="false" outlineLevel="0" collapsed="false">
      <c r="J939" s="137"/>
      <c r="K939" s="28"/>
      <c r="L939" s="28"/>
      <c r="M939" s="28"/>
      <c r="N939" s="28"/>
      <c r="O939" s="28"/>
      <c r="P939" s="76"/>
    </row>
    <row r="940" customFormat="false" ht="15.75" hidden="false" customHeight="false" outlineLevel="0" collapsed="false">
      <c r="J940" s="137"/>
      <c r="K940" s="28"/>
      <c r="L940" s="28"/>
      <c r="M940" s="28"/>
      <c r="N940" s="28"/>
      <c r="O940" s="28"/>
      <c r="P940" s="76"/>
    </row>
    <row r="941" customFormat="false" ht="15.75" hidden="false" customHeight="false" outlineLevel="0" collapsed="false">
      <c r="J941" s="137"/>
      <c r="K941" s="28"/>
      <c r="L941" s="28"/>
      <c r="M941" s="28"/>
      <c r="N941" s="28"/>
      <c r="O941" s="28"/>
      <c r="P941" s="76"/>
    </row>
    <row r="942" customFormat="false" ht="15.75" hidden="false" customHeight="false" outlineLevel="0" collapsed="false">
      <c r="J942" s="137"/>
      <c r="K942" s="28"/>
      <c r="L942" s="28"/>
      <c r="M942" s="28"/>
      <c r="N942" s="28"/>
      <c r="O942" s="28"/>
      <c r="P942" s="76"/>
    </row>
    <row r="943" customFormat="false" ht="15.75" hidden="false" customHeight="false" outlineLevel="0" collapsed="false">
      <c r="J943" s="137"/>
      <c r="K943" s="28"/>
      <c r="L943" s="28"/>
      <c r="M943" s="28"/>
      <c r="N943" s="28"/>
      <c r="O943" s="28"/>
      <c r="P943" s="76"/>
    </row>
    <row r="944" customFormat="false" ht="15.75" hidden="false" customHeight="false" outlineLevel="0" collapsed="false">
      <c r="J944" s="137"/>
      <c r="K944" s="28"/>
      <c r="L944" s="28"/>
      <c r="M944" s="28"/>
      <c r="N944" s="28"/>
      <c r="O944" s="28"/>
      <c r="P944" s="76"/>
    </row>
    <row r="945" customFormat="false" ht="15.75" hidden="false" customHeight="false" outlineLevel="0" collapsed="false">
      <c r="J945" s="137"/>
      <c r="K945" s="28"/>
      <c r="L945" s="28"/>
      <c r="M945" s="28"/>
      <c r="N945" s="28"/>
      <c r="O945" s="28"/>
      <c r="P945" s="76"/>
    </row>
    <row r="946" customFormat="false" ht="15.75" hidden="false" customHeight="false" outlineLevel="0" collapsed="false">
      <c r="J946" s="137"/>
      <c r="K946" s="28"/>
      <c r="L946" s="28"/>
      <c r="M946" s="28"/>
      <c r="N946" s="28"/>
      <c r="O946" s="28"/>
      <c r="P946" s="76"/>
    </row>
    <row r="947" customFormat="false" ht="15.75" hidden="false" customHeight="false" outlineLevel="0" collapsed="false">
      <c r="J947" s="137"/>
      <c r="K947" s="28"/>
      <c r="L947" s="28"/>
      <c r="M947" s="28"/>
      <c r="N947" s="28"/>
      <c r="O947" s="28"/>
      <c r="P947" s="76"/>
    </row>
    <row r="948" customFormat="false" ht="15.75" hidden="false" customHeight="false" outlineLevel="0" collapsed="false">
      <c r="J948" s="137"/>
      <c r="K948" s="28"/>
      <c r="L948" s="28"/>
      <c r="M948" s="28"/>
      <c r="N948" s="28"/>
      <c r="O948" s="28"/>
      <c r="P948" s="76"/>
    </row>
    <row r="949" customFormat="false" ht="15.75" hidden="false" customHeight="false" outlineLevel="0" collapsed="false">
      <c r="J949" s="137"/>
      <c r="K949" s="28"/>
      <c r="L949" s="28"/>
      <c r="M949" s="28"/>
      <c r="N949" s="28"/>
      <c r="O949" s="28"/>
      <c r="P949" s="76"/>
    </row>
    <row r="950" customFormat="false" ht="15.75" hidden="false" customHeight="false" outlineLevel="0" collapsed="false">
      <c r="J950" s="137"/>
      <c r="K950" s="28"/>
      <c r="L950" s="28"/>
      <c r="M950" s="28"/>
      <c r="N950" s="28"/>
      <c r="O950" s="28"/>
      <c r="P950" s="76"/>
    </row>
    <row r="951" customFormat="false" ht="15.75" hidden="false" customHeight="false" outlineLevel="0" collapsed="false">
      <c r="J951" s="137"/>
      <c r="K951" s="28"/>
      <c r="L951" s="28"/>
      <c r="M951" s="28"/>
      <c r="N951" s="28"/>
      <c r="O951" s="28"/>
      <c r="P951" s="76"/>
    </row>
    <row r="952" customFormat="false" ht="15.75" hidden="false" customHeight="false" outlineLevel="0" collapsed="false">
      <c r="J952" s="137"/>
      <c r="K952" s="28"/>
      <c r="L952" s="28"/>
      <c r="M952" s="28"/>
      <c r="N952" s="28"/>
      <c r="O952" s="28"/>
      <c r="P952" s="76"/>
    </row>
    <row r="953" customFormat="false" ht="15.75" hidden="false" customHeight="false" outlineLevel="0" collapsed="false">
      <c r="J953" s="137"/>
      <c r="K953" s="28"/>
      <c r="L953" s="28"/>
      <c r="M953" s="28"/>
      <c r="N953" s="28"/>
      <c r="O953" s="28"/>
      <c r="P953" s="76"/>
    </row>
    <row r="954" customFormat="false" ht="15.75" hidden="false" customHeight="false" outlineLevel="0" collapsed="false">
      <c r="J954" s="137"/>
      <c r="K954" s="28"/>
      <c r="L954" s="28"/>
      <c r="M954" s="28"/>
      <c r="N954" s="28"/>
      <c r="O954" s="28"/>
      <c r="P954" s="76"/>
    </row>
    <row r="955" customFormat="false" ht="15.75" hidden="false" customHeight="false" outlineLevel="0" collapsed="false">
      <c r="J955" s="137"/>
      <c r="K955" s="28"/>
      <c r="L955" s="28"/>
      <c r="M955" s="28"/>
      <c r="N955" s="28"/>
      <c r="O955" s="28"/>
      <c r="P955" s="76"/>
    </row>
    <row r="956" customFormat="false" ht="15.75" hidden="false" customHeight="false" outlineLevel="0" collapsed="false">
      <c r="J956" s="137"/>
      <c r="K956" s="28"/>
      <c r="L956" s="28"/>
      <c r="M956" s="28"/>
      <c r="N956" s="28"/>
      <c r="O956" s="28"/>
      <c r="P956" s="76"/>
    </row>
    <row r="957" customFormat="false" ht="15.75" hidden="false" customHeight="false" outlineLevel="0" collapsed="false">
      <c r="J957" s="137"/>
      <c r="K957" s="28"/>
      <c r="L957" s="28"/>
      <c r="M957" s="28"/>
      <c r="N957" s="28"/>
      <c r="O957" s="28"/>
      <c r="P957" s="76"/>
    </row>
    <row r="958" customFormat="false" ht="15.75" hidden="false" customHeight="false" outlineLevel="0" collapsed="false">
      <c r="J958" s="137"/>
      <c r="K958" s="28"/>
      <c r="L958" s="28"/>
      <c r="M958" s="28"/>
      <c r="N958" s="28"/>
      <c r="O958" s="28"/>
      <c r="P958" s="76"/>
    </row>
    <row r="959" customFormat="false" ht="15.75" hidden="false" customHeight="false" outlineLevel="0" collapsed="false">
      <c r="J959" s="137"/>
      <c r="K959" s="28"/>
      <c r="L959" s="28"/>
      <c r="M959" s="28"/>
      <c r="N959" s="28"/>
      <c r="O959" s="28"/>
      <c r="P959" s="76"/>
    </row>
    <row r="960" customFormat="false" ht="15.75" hidden="false" customHeight="false" outlineLevel="0" collapsed="false">
      <c r="J960" s="137"/>
      <c r="K960" s="28"/>
      <c r="L960" s="28"/>
      <c r="M960" s="28"/>
      <c r="N960" s="28"/>
      <c r="O960" s="28"/>
      <c r="P960" s="76"/>
    </row>
    <row r="961" customFormat="false" ht="15.75" hidden="false" customHeight="false" outlineLevel="0" collapsed="false">
      <c r="J961" s="137"/>
      <c r="K961" s="28"/>
      <c r="L961" s="28"/>
      <c r="M961" s="28"/>
      <c r="N961" s="28"/>
      <c r="O961" s="28"/>
      <c r="P961" s="76"/>
    </row>
    <row r="962" customFormat="false" ht="15.75" hidden="false" customHeight="false" outlineLevel="0" collapsed="false">
      <c r="J962" s="137"/>
      <c r="K962" s="28"/>
      <c r="L962" s="28"/>
      <c r="M962" s="28"/>
      <c r="N962" s="28"/>
      <c r="O962" s="28"/>
      <c r="P962" s="76"/>
    </row>
    <row r="963" customFormat="false" ht="15.75" hidden="false" customHeight="false" outlineLevel="0" collapsed="false">
      <c r="J963" s="137"/>
      <c r="K963" s="28"/>
      <c r="L963" s="28"/>
      <c r="M963" s="28"/>
      <c r="N963" s="28"/>
      <c r="O963" s="28"/>
      <c r="P963" s="76"/>
    </row>
    <row r="964" customFormat="false" ht="15.75" hidden="false" customHeight="false" outlineLevel="0" collapsed="false">
      <c r="J964" s="137"/>
      <c r="K964" s="28"/>
      <c r="L964" s="28"/>
      <c r="M964" s="28"/>
      <c r="N964" s="28"/>
      <c r="O964" s="28"/>
      <c r="P964" s="76"/>
    </row>
    <row r="965" customFormat="false" ht="15.75" hidden="false" customHeight="false" outlineLevel="0" collapsed="false">
      <c r="J965" s="137"/>
      <c r="K965" s="28"/>
      <c r="L965" s="28"/>
      <c r="M965" s="28"/>
      <c r="N965" s="28"/>
      <c r="O965" s="28"/>
      <c r="P965" s="76"/>
    </row>
    <row r="1004" s="109" customFormat="true" ht="15.75" hidden="false" customHeight="false" outlineLevel="0" collapsed="false">
      <c r="A1004" s="36"/>
      <c r="B1004" s="28"/>
      <c r="C1004" s="75"/>
      <c r="D1004" s="75"/>
      <c r="E1004" s="75"/>
      <c r="F1004" s="75"/>
      <c r="G1004" s="76"/>
      <c r="H1004" s="76"/>
    </row>
    <row r="1005" s="109" customFormat="true" ht="15.75" hidden="false" customHeight="false" outlineLevel="0" collapsed="false">
      <c r="A1005" s="36"/>
      <c r="B1005" s="28"/>
      <c r="C1005" s="75"/>
      <c r="D1005" s="75"/>
      <c r="E1005" s="75"/>
      <c r="F1005" s="75"/>
      <c r="G1005" s="76"/>
      <c r="H1005" s="76"/>
    </row>
    <row r="1019" customFormat="false" ht="15.75" hidden="false" customHeight="false" outlineLevel="0" collapsed="false">
      <c r="H1019" s="108"/>
    </row>
    <row r="1020" s="109" customFormat="true" ht="15.75" hidden="false" customHeight="false" outlineLevel="0" collapsed="false">
      <c r="A1020" s="36"/>
      <c r="B1020" s="28"/>
      <c r="C1020" s="75"/>
      <c r="D1020" s="75"/>
      <c r="E1020" s="75"/>
      <c r="F1020" s="75"/>
      <c r="G1020" s="76"/>
      <c r="H1020" s="108"/>
    </row>
    <row r="1021" s="109" customFormat="true" ht="15.75" hidden="false" customHeight="false" outlineLevel="0" collapsed="false">
      <c r="A1021" s="36"/>
      <c r="B1021" s="28"/>
      <c r="C1021" s="75"/>
      <c r="D1021" s="75"/>
      <c r="E1021" s="75"/>
      <c r="F1021" s="75"/>
      <c r="G1021" s="76"/>
      <c r="H1021" s="76"/>
    </row>
    <row r="1022" s="109" customFormat="true" ht="15.75" hidden="false" customHeight="false" outlineLevel="0" collapsed="false">
      <c r="A1022" s="36"/>
      <c r="B1022" s="28"/>
      <c r="C1022" s="75"/>
      <c r="D1022" s="75"/>
      <c r="E1022" s="75"/>
      <c r="F1022" s="75"/>
      <c r="G1022" s="76"/>
      <c r="H1022" s="76"/>
    </row>
    <row r="1023" s="109" customFormat="true" ht="15.75" hidden="false" customHeight="false" outlineLevel="0" collapsed="false">
      <c r="A1023" s="36"/>
      <c r="B1023" s="28"/>
      <c r="C1023" s="75"/>
      <c r="D1023" s="75"/>
      <c r="E1023" s="75"/>
      <c r="F1023" s="75"/>
      <c r="G1023" s="76"/>
      <c r="H1023" s="76"/>
    </row>
    <row r="1024" s="109" customFormat="true" ht="15.75" hidden="false" customHeight="false" outlineLevel="0" collapsed="false">
      <c r="A1024" s="36"/>
      <c r="B1024" s="28"/>
      <c r="C1024" s="75"/>
      <c r="D1024" s="75"/>
      <c r="E1024" s="75"/>
      <c r="F1024" s="75"/>
      <c r="G1024" s="76"/>
      <c r="H1024" s="76"/>
    </row>
    <row r="1025" s="109" customFormat="true" ht="15.75" hidden="false" customHeight="false" outlineLevel="0" collapsed="false">
      <c r="A1025" s="36"/>
      <c r="B1025" s="28"/>
      <c r="C1025" s="75"/>
      <c r="D1025" s="75"/>
      <c r="E1025" s="75"/>
      <c r="F1025" s="75"/>
      <c r="G1025" s="76"/>
      <c r="H1025" s="76"/>
    </row>
    <row r="1026" s="109" customFormat="true" ht="15.75" hidden="false" customHeight="false" outlineLevel="0" collapsed="false">
      <c r="A1026" s="36"/>
      <c r="B1026" s="28"/>
      <c r="C1026" s="75"/>
      <c r="D1026" s="75"/>
      <c r="E1026" s="75"/>
      <c r="F1026" s="75"/>
      <c r="G1026" s="76"/>
      <c r="H1026" s="76"/>
    </row>
    <row r="1027" s="109" customFormat="true" ht="15.75" hidden="false" customHeight="false" outlineLevel="0" collapsed="false">
      <c r="A1027" s="36"/>
      <c r="B1027" s="28"/>
      <c r="C1027" s="75"/>
      <c r="D1027" s="75"/>
      <c r="E1027" s="75"/>
      <c r="F1027" s="75"/>
      <c r="G1027" s="76"/>
      <c r="H1027" s="76"/>
    </row>
    <row r="1028" s="109" customFormat="true" ht="15.75" hidden="false" customHeight="false" outlineLevel="0" collapsed="false">
      <c r="A1028" s="36"/>
      <c r="B1028" s="28"/>
      <c r="C1028" s="75"/>
      <c r="D1028" s="75"/>
      <c r="E1028" s="75"/>
      <c r="F1028" s="75"/>
      <c r="G1028" s="76"/>
      <c r="H1028" s="76"/>
    </row>
    <row r="1029" s="109" customFormat="true" ht="15.75" hidden="false" customHeight="false" outlineLevel="0" collapsed="false">
      <c r="A1029" s="36"/>
      <c r="B1029" s="28"/>
      <c r="C1029" s="75"/>
      <c r="D1029" s="75"/>
      <c r="E1029" s="75"/>
      <c r="F1029" s="75"/>
      <c r="G1029" s="76"/>
      <c r="H1029" s="76"/>
    </row>
    <row r="1030" s="109" customFormat="true" ht="15.75" hidden="false" customHeight="false" outlineLevel="0" collapsed="false">
      <c r="A1030" s="36"/>
      <c r="B1030" s="28"/>
      <c r="C1030" s="75"/>
      <c r="D1030" s="75"/>
      <c r="E1030" s="75"/>
      <c r="F1030" s="75"/>
      <c r="G1030" s="76"/>
      <c r="H1030" s="76"/>
    </row>
    <row r="1031" s="109" customFormat="true" ht="15.75" hidden="false" customHeight="false" outlineLevel="0" collapsed="false">
      <c r="A1031" s="36"/>
      <c r="B1031" s="28"/>
      <c r="C1031" s="75"/>
      <c r="D1031" s="75"/>
      <c r="E1031" s="75"/>
      <c r="F1031" s="75"/>
      <c r="G1031" s="76"/>
      <c r="H1031" s="76"/>
    </row>
    <row r="1032" s="109" customFormat="true" ht="15.75" hidden="false" customHeight="false" outlineLevel="0" collapsed="false">
      <c r="A1032" s="36"/>
      <c r="B1032" s="28"/>
      <c r="C1032" s="75"/>
      <c r="D1032" s="75"/>
      <c r="E1032" s="75"/>
      <c r="F1032" s="75"/>
      <c r="G1032" s="76"/>
      <c r="H1032" s="76"/>
    </row>
    <row r="1033" s="109" customFormat="true" ht="15.75" hidden="false" customHeight="false" outlineLevel="0" collapsed="false">
      <c r="A1033" s="36"/>
      <c r="B1033" s="28"/>
      <c r="C1033" s="75"/>
      <c r="D1033" s="75"/>
      <c r="E1033" s="75"/>
      <c r="F1033" s="75"/>
      <c r="G1033" s="76"/>
      <c r="H1033" s="76"/>
    </row>
    <row r="1034" s="109" customFormat="true" ht="15.75" hidden="false" customHeight="false" outlineLevel="0" collapsed="false">
      <c r="A1034" s="36"/>
      <c r="B1034" s="28"/>
      <c r="C1034" s="75"/>
      <c r="D1034" s="75"/>
      <c r="E1034" s="75"/>
      <c r="F1034" s="75"/>
      <c r="G1034" s="76"/>
      <c r="H1034" s="76"/>
    </row>
    <row r="1035" s="109" customFormat="true" ht="15.75" hidden="false" customHeight="false" outlineLevel="0" collapsed="false">
      <c r="A1035" s="36"/>
      <c r="B1035" s="28"/>
      <c r="C1035" s="75"/>
      <c r="D1035" s="75"/>
      <c r="E1035" s="75"/>
      <c r="F1035" s="75"/>
      <c r="G1035" s="76"/>
      <c r="H1035" s="108"/>
    </row>
    <row r="1036" s="109" customFormat="true" ht="15.75" hidden="false" customHeight="false" outlineLevel="0" collapsed="false">
      <c r="A1036" s="36"/>
      <c r="B1036" s="28"/>
      <c r="C1036" s="75"/>
      <c r="D1036" s="75"/>
      <c r="E1036" s="75"/>
      <c r="F1036" s="75"/>
      <c r="G1036" s="76"/>
      <c r="H1036" s="108"/>
    </row>
    <row r="1037" s="109" customFormat="true" ht="15.75" hidden="false" customHeight="false" outlineLevel="0" collapsed="false">
      <c r="A1037" s="36"/>
      <c r="B1037" s="28"/>
      <c r="C1037" s="75"/>
      <c r="D1037" s="75"/>
      <c r="E1037" s="75"/>
      <c r="F1037" s="75"/>
      <c r="G1037" s="76"/>
      <c r="H1037" s="108"/>
    </row>
    <row r="1038" s="109" customFormat="true" ht="15.75" hidden="false" customHeight="false" outlineLevel="0" collapsed="false">
      <c r="A1038" s="36"/>
      <c r="B1038" s="28"/>
      <c r="C1038" s="75"/>
      <c r="D1038" s="75"/>
      <c r="E1038" s="75"/>
      <c r="F1038" s="75"/>
      <c r="G1038" s="76"/>
      <c r="H1038" s="108"/>
    </row>
    <row r="1039" s="109" customFormat="true" ht="15.75" hidden="false" customHeight="false" outlineLevel="0" collapsed="false">
      <c r="A1039" s="36"/>
      <c r="B1039" s="28"/>
      <c r="C1039" s="75"/>
      <c r="D1039" s="75"/>
      <c r="E1039" s="75"/>
      <c r="F1039" s="75"/>
      <c r="G1039" s="76"/>
      <c r="H1039" s="108"/>
    </row>
    <row r="1040" s="109" customFormat="true" ht="15.75" hidden="false" customHeight="false" outlineLevel="0" collapsed="false">
      <c r="A1040" s="36"/>
      <c r="B1040" s="28"/>
      <c r="C1040" s="75"/>
      <c r="D1040" s="75"/>
      <c r="E1040" s="75"/>
      <c r="F1040" s="75"/>
      <c r="G1040" s="76"/>
      <c r="H1040" s="108"/>
    </row>
    <row r="1041" s="109" customFormat="true" ht="15.75" hidden="false" customHeight="false" outlineLevel="0" collapsed="false">
      <c r="A1041" s="36"/>
      <c r="B1041" s="28"/>
      <c r="C1041" s="75"/>
      <c r="D1041" s="75"/>
      <c r="E1041" s="75"/>
      <c r="F1041" s="75"/>
      <c r="G1041" s="76"/>
      <c r="H1041" s="108"/>
    </row>
    <row r="1042" s="109" customFormat="true" ht="15.75" hidden="false" customHeight="false" outlineLevel="0" collapsed="false">
      <c r="A1042" s="36"/>
      <c r="B1042" s="28"/>
      <c r="C1042" s="75"/>
      <c r="D1042" s="75"/>
      <c r="E1042" s="75"/>
      <c r="F1042" s="75"/>
      <c r="G1042" s="76"/>
      <c r="H1042" s="108"/>
    </row>
    <row r="1043" s="109" customFormat="true" ht="15.75" hidden="false" customHeight="false" outlineLevel="0" collapsed="false">
      <c r="A1043" s="36"/>
      <c r="B1043" s="28"/>
      <c r="C1043" s="75"/>
      <c r="D1043" s="75"/>
      <c r="E1043" s="75"/>
      <c r="F1043" s="75"/>
      <c r="G1043" s="76"/>
      <c r="H1043" s="108"/>
    </row>
    <row r="1044" s="109" customFormat="true" ht="15.75" hidden="false" customHeight="false" outlineLevel="0" collapsed="false">
      <c r="A1044" s="36"/>
      <c r="B1044" s="28"/>
      <c r="C1044" s="75"/>
      <c r="D1044" s="75"/>
      <c r="E1044" s="75"/>
      <c r="F1044" s="75"/>
      <c r="G1044" s="76"/>
      <c r="H1044" s="108"/>
    </row>
    <row r="1045" s="109" customFormat="true" ht="15.75" hidden="false" customHeight="false" outlineLevel="0" collapsed="false">
      <c r="A1045" s="36"/>
      <c r="B1045" s="28"/>
      <c r="C1045" s="75"/>
      <c r="D1045" s="75"/>
      <c r="E1045" s="75"/>
      <c r="F1045" s="75"/>
      <c r="G1045" s="76"/>
      <c r="H1045" s="108"/>
    </row>
    <row r="1046" s="109" customFormat="true" ht="15.75" hidden="false" customHeight="false" outlineLevel="0" collapsed="false">
      <c r="A1046" s="36"/>
      <c r="B1046" s="28"/>
      <c r="C1046" s="75"/>
      <c r="D1046" s="75"/>
      <c r="E1046" s="75"/>
      <c r="F1046" s="75"/>
      <c r="G1046" s="76"/>
      <c r="H1046" s="108"/>
    </row>
    <row r="1047" s="109" customFormat="true" ht="15.75" hidden="false" customHeight="false" outlineLevel="0" collapsed="false">
      <c r="A1047" s="36"/>
      <c r="B1047" s="28"/>
      <c r="C1047" s="75"/>
      <c r="D1047" s="75"/>
      <c r="E1047" s="75"/>
      <c r="F1047" s="75"/>
      <c r="G1047" s="76"/>
      <c r="H1047" s="108"/>
    </row>
    <row r="1048" s="109" customFormat="true" ht="15.75" hidden="false" customHeight="false" outlineLevel="0" collapsed="false">
      <c r="A1048" s="36"/>
      <c r="B1048" s="28"/>
      <c r="C1048" s="75"/>
      <c r="D1048" s="75"/>
      <c r="E1048" s="75"/>
      <c r="F1048" s="75"/>
      <c r="G1048" s="76"/>
      <c r="H1048" s="108"/>
    </row>
    <row r="1049" s="109" customFormat="true" ht="15.75" hidden="false" customHeight="false" outlineLevel="0" collapsed="false">
      <c r="A1049" s="36"/>
      <c r="B1049" s="28"/>
      <c r="C1049" s="75"/>
      <c r="D1049" s="75"/>
      <c r="E1049" s="75"/>
      <c r="F1049" s="75"/>
      <c r="G1049" s="76"/>
      <c r="H1049" s="108"/>
    </row>
    <row r="1050" s="109" customFormat="true" ht="15.75" hidden="false" customHeight="false" outlineLevel="0" collapsed="false">
      <c r="A1050" s="36"/>
      <c r="B1050" s="28"/>
      <c r="C1050" s="75"/>
      <c r="D1050" s="75"/>
      <c r="E1050" s="75"/>
      <c r="F1050" s="75"/>
      <c r="G1050" s="76"/>
      <c r="H1050" s="108"/>
    </row>
    <row r="1051" s="109" customFormat="true" ht="15.75" hidden="false" customHeight="false" outlineLevel="0" collapsed="false">
      <c r="A1051" s="36"/>
      <c r="B1051" s="28"/>
      <c r="C1051" s="75"/>
      <c r="D1051" s="75"/>
      <c r="E1051" s="75"/>
      <c r="F1051" s="75"/>
      <c r="G1051" s="76"/>
      <c r="H1051" s="108"/>
    </row>
    <row r="1052" s="109" customFormat="true" ht="15.75" hidden="false" customHeight="false" outlineLevel="0" collapsed="false">
      <c r="A1052" s="36"/>
      <c r="B1052" s="28"/>
      <c r="C1052" s="75"/>
      <c r="D1052" s="75"/>
      <c r="E1052" s="75"/>
      <c r="F1052" s="75"/>
      <c r="G1052" s="76"/>
      <c r="H1052" s="108"/>
    </row>
    <row r="1053" customFormat="false" ht="15.75" hidden="false" customHeight="false" outlineLevel="0" collapsed="false">
      <c r="H1053" s="108"/>
    </row>
    <row r="1054" s="109" customFormat="true" ht="15.75" hidden="false" customHeight="false" outlineLevel="0" collapsed="false">
      <c r="A1054" s="36"/>
      <c r="B1054" s="28"/>
      <c r="C1054" s="75"/>
      <c r="D1054" s="75"/>
      <c r="E1054" s="75"/>
      <c r="F1054" s="75"/>
      <c r="G1054" s="76"/>
      <c r="H1054" s="108"/>
    </row>
    <row r="1055" customFormat="false" ht="15.75" hidden="false" customHeight="false" outlineLevel="0" collapsed="false">
      <c r="H1055" s="108"/>
    </row>
    <row r="1056" customFormat="false" ht="15.75" hidden="false" customHeight="false" outlineLevel="0" collapsed="false">
      <c r="H1056" s="108"/>
    </row>
    <row r="1057" customFormat="false" ht="15.75" hidden="false" customHeight="false" outlineLevel="0" collapsed="false">
      <c r="H1057" s="108"/>
    </row>
    <row r="1058" customFormat="false" ht="15.75" hidden="false" customHeight="false" outlineLevel="0" collapsed="false">
      <c r="H1058" s="108"/>
    </row>
    <row r="1059" customFormat="false" ht="15.75" hidden="false" customHeight="false" outlineLevel="0" collapsed="false">
      <c r="H1059" s="108"/>
    </row>
    <row r="1060" customFormat="false" ht="15.75" hidden="false" customHeight="false" outlineLevel="0" collapsed="false">
      <c r="H1060" s="108"/>
    </row>
    <row r="1061" customFormat="false" ht="15.75" hidden="false" customHeight="false" outlineLevel="0" collapsed="false">
      <c r="H1061" s="108"/>
    </row>
    <row r="1062" customFormat="false" ht="15.75" hidden="false" customHeight="false" outlineLevel="0" collapsed="false">
      <c r="H1062" s="108"/>
    </row>
    <row r="1063" customFormat="false" ht="15.75" hidden="false" customHeight="false" outlineLevel="0" collapsed="false">
      <c r="H1063" s="108"/>
    </row>
    <row r="1064" customFormat="false" ht="15.75" hidden="false" customHeight="false" outlineLevel="0" collapsed="false">
      <c r="H1064" s="108"/>
    </row>
    <row r="1065" customFormat="false" ht="15.75" hidden="false" customHeight="false" outlineLevel="0" collapsed="false">
      <c r="H1065" s="108"/>
    </row>
    <row r="1066" customFormat="false" ht="15.75" hidden="false" customHeight="false" outlineLevel="0" collapsed="false">
      <c r="H1066" s="108"/>
    </row>
    <row r="1067" customFormat="false" ht="15.75" hidden="false" customHeight="false" outlineLevel="0" collapsed="false">
      <c r="H1067" s="108"/>
    </row>
    <row r="1069" customFormat="false" ht="15.75" hidden="false" customHeight="false" outlineLevel="0" collapsed="false">
      <c r="H1069" s="108"/>
    </row>
  </sheetData>
  <autoFilter ref="A9:H757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7.56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631</v>
      </c>
      <c r="B1" s="143"/>
      <c r="C1" s="143"/>
      <c r="D1" s="143"/>
    </row>
    <row r="2" customFormat="false" ht="15.75" hidden="false" customHeight="false" outlineLevel="0" collapsed="false">
      <c r="B2" s="144" t="s">
        <v>632</v>
      </c>
      <c r="C2" s="144"/>
      <c r="D2" s="144"/>
    </row>
    <row r="3" customFormat="false" ht="15.75" hidden="false" customHeight="false" outlineLevel="0" collapsed="false">
      <c r="B3" s="144" t="s">
        <v>633</v>
      </c>
      <c r="C3" s="144"/>
      <c r="D3" s="144"/>
    </row>
    <row r="4" customFormat="false" ht="15.75" hidden="false" customHeight="false" outlineLevel="0" collapsed="false">
      <c r="B4" s="145" t="s">
        <v>634</v>
      </c>
      <c r="C4" s="145"/>
      <c r="D4" s="145"/>
    </row>
    <row r="5" customFormat="false" ht="15.75" hidden="false" customHeight="false" outlineLevel="0" collapsed="false">
      <c r="B5" s="144" t="s">
        <v>635</v>
      </c>
      <c r="C5" s="144"/>
      <c r="D5" s="144"/>
    </row>
    <row r="6" customFormat="false" ht="15.75" hidden="false" customHeight="false" outlineLevel="0" collapsed="false">
      <c r="B6" s="146" t="s">
        <v>5</v>
      </c>
      <c r="C6" s="146"/>
      <c r="D6" s="146"/>
    </row>
    <row r="7" customFormat="false" ht="15.75" hidden="false" customHeight="false" outlineLevel="0" collapsed="false">
      <c r="C7" s="147"/>
    </row>
    <row r="8" customFormat="false" ht="15.75" hidden="true" customHeight="false" outlineLevel="0" collapsed="false">
      <c r="C8" s="148"/>
    </row>
    <row r="9" customFormat="false" ht="18.75" hidden="false" customHeight="true" outlineLevel="0" collapsed="false">
      <c r="A9" s="149" t="s">
        <v>636</v>
      </c>
      <c r="B9" s="149"/>
      <c r="C9" s="149"/>
      <c r="D9" s="149"/>
    </row>
    <row r="10" customFormat="false" ht="18.75" hidden="false" customHeight="true" outlineLevel="0" collapsed="false">
      <c r="A10" s="150" t="s">
        <v>637</v>
      </c>
      <c r="B10" s="150"/>
      <c r="C10" s="150"/>
      <c r="D10" s="150"/>
    </row>
    <row r="11" customFormat="false" ht="18.75" hidden="false" customHeight="false" outlineLevel="0" collapsed="false">
      <c r="A11" s="150"/>
      <c r="B11" s="150"/>
      <c r="D11" s="151" t="s">
        <v>638</v>
      </c>
    </row>
    <row r="12" customFormat="false" ht="33.75" hidden="false" customHeight="false" outlineLevel="0" collapsed="false">
      <c r="A12" s="152" t="s">
        <v>639</v>
      </c>
      <c r="B12" s="152" t="s">
        <v>640</v>
      </c>
      <c r="C12" s="153" t="s">
        <v>12</v>
      </c>
      <c r="D12" s="154" t="s">
        <v>641</v>
      </c>
      <c r="E12" s="155"/>
    </row>
    <row r="13" customFormat="false" ht="15.75" hidden="false" customHeight="false" outlineLevel="0" collapsed="false">
      <c r="A13" s="156"/>
      <c r="B13" s="157"/>
      <c r="C13" s="158"/>
    </row>
    <row r="14" s="165" customFormat="true" ht="36" hidden="false" customHeight="true" outlineLevel="0" collapsed="false">
      <c r="A14" s="159" t="s">
        <v>74</v>
      </c>
      <c r="B14" s="160" t="s">
        <v>642</v>
      </c>
      <c r="C14" s="161" t="n">
        <f aca="false">'Приложение 6 '!F360+'Приложение 6 '!F385+'Приложение 6 '!F430+'Приложение 6 '!F480+'Приложение 6 '!F506+'Приложение 6 '!F595</f>
        <v>1447756.089</v>
      </c>
      <c r="D14" s="161" t="n">
        <f aca="false">'Приложение 6 '!G360+'Приложение 6 '!G385+'Приложение 6 '!G430+'Приложение 6 '!G506+'Приложение 6 '!G480+'Приложение 6 '!G595</f>
        <v>1050051.789</v>
      </c>
      <c r="E14" s="162"/>
      <c r="F14" s="162"/>
      <c r="G14" s="163"/>
      <c r="H14" s="164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</row>
    <row r="15" s="168" customFormat="true" ht="48.75" hidden="false" customHeight="true" outlineLevel="0" collapsed="false">
      <c r="A15" s="159" t="s">
        <v>108</v>
      </c>
      <c r="B15" s="160" t="s">
        <v>643</v>
      </c>
      <c r="C15" s="161" t="n">
        <f aca="false">'Приложение 6 '!F73++'Приложение 6 '!F579+'Приложение 6 '!F603+'Приложение 6 '!F620</f>
        <v>73266.701</v>
      </c>
      <c r="D15" s="161" t="n">
        <f aca="false">'Приложение 6 '!G73++'Приложение 6 '!G579+'Приложение 6 '!G603+'Приложение 6 '!G620</f>
        <v>72516.701</v>
      </c>
      <c r="E15" s="166"/>
      <c r="F15" s="166"/>
      <c r="G15" s="166"/>
      <c r="H15" s="167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</row>
    <row r="16" s="172" customFormat="true" ht="38.25" hidden="false" customHeight="true" outlineLevel="0" collapsed="false">
      <c r="A16" s="169" t="s">
        <v>81</v>
      </c>
      <c r="B16" s="160" t="s">
        <v>644</v>
      </c>
      <c r="C16" s="170" t="n">
        <f aca="false">'Приложение 6 '!F450+'Приложение 6 '!F533</f>
        <v>596053.34664</v>
      </c>
      <c r="D16" s="170" t="n">
        <f aca="false">'Приложение 6 '!G450+'Приложение 6 '!G533</f>
        <v>448722.23658</v>
      </c>
      <c r="E16" s="162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</row>
    <row r="17" s="175" customFormat="true" ht="51" hidden="false" customHeight="true" outlineLevel="0" collapsed="false">
      <c r="A17" s="173" t="s">
        <v>211</v>
      </c>
      <c r="B17" s="160" t="s">
        <v>645</v>
      </c>
      <c r="C17" s="170" t="n">
        <f aca="false">'Приложение 6 '!F159+'Приложение 6 '!F194+'Приложение 6 '!F378+'Приложение 6 '!F630+'Приложение 6 '!F473</f>
        <v>25784.885</v>
      </c>
      <c r="D17" s="170" t="n">
        <f aca="false">'Приложение 6 '!G159+'Приложение 6 '!G194+'Приложение 6 '!G378+'Приложение 6 '!G630</f>
        <v>1537.885</v>
      </c>
      <c r="E17" s="166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</row>
    <row r="18" s="172" customFormat="true" ht="43.5" hidden="false" customHeight="true" outlineLevel="0" collapsed="false">
      <c r="A18" s="176" t="s">
        <v>276</v>
      </c>
      <c r="B18" s="160" t="s">
        <v>646</v>
      </c>
      <c r="C18" s="161" t="n">
        <f aca="false">+'Приложение 6 '!F236</f>
        <v>207.35</v>
      </c>
      <c r="D18" s="161" t="n">
        <f aca="false">+'Приложение 6 '!G236</f>
        <v>7.35</v>
      </c>
      <c r="E18" s="177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</row>
    <row r="19" s="172" customFormat="true" ht="31.5" hidden="false" customHeight="false" outlineLevel="0" collapsed="false">
      <c r="A19" s="176" t="s">
        <v>63</v>
      </c>
      <c r="B19" s="160" t="s">
        <v>647</v>
      </c>
      <c r="C19" s="161" t="n">
        <f aca="false">'Приложение 6 '!F187+'Приложение 6 '!F200+'Приложение 6 '!F254+'Приложение 6 '!F280+'Приложение 6 '!F295+'Приложение 6 '!F331+'Приложение 6 '!F351+'Приложение 6 '!F588</f>
        <v>410574.137</v>
      </c>
      <c r="D19" s="161" t="n">
        <f aca="false">'Приложение 6 '!G187+'Приложение 6 '!G200+'Приложение 6 '!G254+'Приложение 6 '!G280+'Приложение 6 '!G295+'Приложение 6 '!G331+'Приложение 6 '!G351+'Приложение 6 '!G588</f>
        <v>170965.837</v>
      </c>
      <c r="E19" s="162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</row>
    <row r="20" s="172" customFormat="true" ht="51.75" hidden="false" customHeight="true" outlineLevel="0" collapsed="false">
      <c r="A20" s="159" t="s">
        <v>134</v>
      </c>
      <c r="B20" s="160" t="s">
        <v>648</v>
      </c>
      <c r="C20" s="161" t="n">
        <f aca="false">'Приложение 6 '!F14+'Приложение 6 '!F21+'Приложение 6 '!F32+'Приложение 6 '!F42+'Приложение 6 '!F49+'Приложение 6 '!F82+'Приложение 6 '!F143+'Приложение 6 '!F151+'Приложение 6 '!F227+'Приложение 6 '!F343+'Приложение 6 '!F572+'Приложение 6 '!F670</f>
        <v>249451.62358</v>
      </c>
      <c r="D20" s="161" t="n">
        <f aca="false">'Приложение 6 '!G14+'Приложение 6 '!G21+'Приложение 6 '!G32+'Приложение 6 '!G42+'Приложение 6 '!G49+'Приложение 6 '!G82+'Приложение 6 '!G143+'Приложение 6 '!G151+'Приложение 6 '!G227+'Приложение 6 '!G343+'Приложение 6 '!G572+'Приложение 6 '!G670</f>
        <v>7564.82358</v>
      </c>
      <c r="E20" s="162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</row>
    <row r="21" s="172" customFormat="true" ht="53.25" hidden="false" customHeight="true" outlineLevel="0" collapsed="false">
      <c r="A21" s="159" t="s">
        <v>362</v>
      </c>
      <c r="B21" s="160" t="s">
        <v>649</v>
      </c>
      <c r="C21" s="161" t="n">
        <f aca="false">'Приложение 6 '!F492</f>
        <v>2500</v>
      </c>
      <c r="D21" s="161" t="n">
        <f aca="false">'Приложение 6 '!G492</f>
        <v>0</v>
      </c>
      <c r="E21" s="162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</row>
    <row r="22" s="172" customFormat="true" ht="50.25" hidden="false" customHeight="true" outlineLevel="0" collapsed="false">
      <c r="A22" s="159" t="s">
        <v>446</v>
      </c>
      <c r="B22" s="160" t="s">
        <v>650</v>
      </c>
      <c r="C22" s="161" t="n">
        <f aca="false">'Приложение 6 '!F424+'Приложение 6 '!F638+'Приложение 6 '!F657+'Приложение 6 '!F663</f>
        <v>130095.85201</v>
      </c>
      <c r="D22" s="161" t="n">
        <f aca="false">'Приложение 6 '!G424+'Приложение 6 '!G638+'Приложение 6 '!G657+'Приложение 6 '!G663</f>
        <v>59449.85201</v>
      </c>
      <c r="E22" s="166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8" customFormat="true" ht="41.25" hidden="false" customHeight="true" outlineLevel="0" collapsed="false">
      <c r="A23" s="159" t="s">
        <v>195</v>
      </c>
      <c r="B23" s="160" t="s">
        <v>651</v>
      </c>
      <c r="C23" s="161" t="n">
        <f aca="false">'Приложение 6 '!F66+'Приложение 6 '!F123+'Приложение 6 '!F678</f>
        <v>62933</v>
      </c>
      <c r="D23" s="161" t="n">
        <f aca="false">'Приложение 6 '!G66+'Приложение 6 '!G123+'Приложение 6 '!G678</f>
        <v>0</v>
      </c>
      <c r="E23" s="162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</row>
    <row r="24" s="178" customFormat="true" ht="31.5" hidden="false" customHeight="false" outlineLevel="0" collapsed="false">
      <c r="A24" s="159" t="s">
        <v>307</v>
      </c>
      <c r="B24" s="160" t="s">
        <v>652</v>
      </c>
      <c r="C24" s="161" t="n">
        <f aca="false">'Приложение 6 '!F288</f>
        <v>300</v>
      </c>
      <c r="D24" s="161" t="n">
        <f aca="false">'Приложение 6 '!G288</f>
        <v>0</v>
      </c>
      <c r="E24" s="162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8" customFormat="true" ht="31.5" hidden="false" customHeight="false" outlineLevel="0" collapsed="false">
      <c r="A25" s="159" t="s">
        <v>259</v>
      </c>
      <c r="B25" s="160" t="s">
        <v>653</v>
      </c>
      <c r="C25" s="161" t="n">
        <f aca="false">'Приложение 6 '!F208+'Приложение 6 '!F323</f>
        <v>8570.1</v>
      </c>
      <c r="D25" s="161" t="n">
        <f aca="false">'Приложение 6 '!G208+'Приложение 6 '!G323</f>
        <v>0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31.5" hidden="false" customHeight="false" outlineLevel="0" collapsed="false">
      <c r="A26" s="159" t="s">
        <v>55</v>
      </c>
      <c r="B26" s="160" t="s">
        <v>654</v>
      </c>
      <c r="C26" s="161" t="n">
        <f aca="false">+'Приложение 6 '!F212</f>
        <v>78349.90744</v>
      </c>
      <c r="D26" s="161" t="n">
        <f aca="false">+'Приложение 6 '!G212</f>
        <v>55540.70744</v>
      </c>
      <c r="E26" s="166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47.25" hidden="false" customHeight="true" outlineLevel="0" collapsed="false">
      <c r="A27" s="159" t="s">
        <v>291</v>
      </c>
      <c r="B27" s="160" t="s">
        <v>655</v>
      </c>
      <c r="C27" s="161" t="n">
        <f aca="false">'Приложение 6 '!F133+'Приложение 6 '!F246+'Приложение 6 '!F261</f>
        <v>63515.556</v>
      </c>
      <c r="D27" s="161" t="n">
        <f aca="false">'Приложение 6 '!G133+'Приложение 6 '!G246+'Приложение 6 '!G261</f>
        <v>5455.456</v>
      </c>
      <c r="E27" s="166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2" customFormat="true" ht="15.75" hidden="false" customHeight="false" outlineLevel="0" collapsed="false">
      <c r="A28" s="159"/>
      <c r="B28" s="160"/>
      <c r="C28" s="161"/>
      <c r="D28" s="179"/>
      <c r="E28" s="166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customFormat="false" ht="15.75" hidden="false" customHeight="false" outlineLevel="0" collapsed="false">
      <c r="A29" s="180" t="s">
        <v>656</v>
      </c>
      <c r="B29" s="181"/>
      <c r="C29" s="182" t="n">
        <f aca="false">SUM(C14:C27)</f>
        <v>3149358.54767</v>
      </c>
      <c r="D29" s="182" t="n">
        <f aca="false">SUM(D14:D27)</f>
        <v>1871812.63761</v>
      </c>
      <c r="F29" s="141"/>
    </row>
    <row r="30" customFormat="false" ht="15.75" hidden="false" customHeight="false" outlineLevel="0" collapsed="false">
      <c r="A30" s="183"/>
      <c r="B30" s="184"/>
      <c r="C30" s="185"/>
    </row>
    <row r="31" customFormat="false" ht="15.75" hidden="false" customHeight="false" outlineLevel="0" collapsed="false">
      <c r="A31" s="183"/>
      <c r="B31" s="184"/>
    </row>
    <row r="32" customFormat="false" ht="15.75" hidden="false" customHeight="false" outlineLevel="0" collapsed="false">
      <c r="A32" s="183"/>
      <c r="B32" s="184"/>
    </row>
    <row r="33" customFormat="false" ht="15.75" hidden="false" customHeight="false" outlineLevel="0" collapsed="false">
      <c r="A33" s="183"/>
      <c r="B33" s="184"/>
    </row>
    <row r="34" customFormat="false" ht="15.75" hidden="false" customHeight="false" outlineLevel="0" collapsed="false">
      <c r="A34" s="183"/>
      <c r="B34" s="184"/>
    </row>
    <row r="35" customFormat="false" ht="15.75" hidden="false" customHeight="false" outlineLevel="0" collapsed="false">
      <c r="A35" s="183"/>
      <c r="B35" s="184"/>
    </row>
    <row r="36" customFormat="false" ht="15.75" hidden="false" customHeight="false" outlineLevel="0" collapsed="false">
      <c r="A36" s="183"/>
      <c r="B36" s="184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s="140" customFormat="true" ht="15.75" hidden="false" customHeight="false" outlineLevel="0" collapsed="false">
      <c r="A41" s="183"/>
      <c r="B41" s="184"/>
      <c r="C41" s="141"/>
      <c r="D41" s="141"/>
    </row>
    <row r="42" s="140" customFormat="true" ht="15.75" hidden="false" customHeight="false" outlineLevel="0" collapsed="false">
      <c r="A42" s="183"/>
      <c r="B42" s="184"/>
      <c r="C42" s="141"/>
      <c r="D42" s="141"/>
    </row>
    <row r="43" s="140" customFormat="true" ht="15.75" hidden="false" customHeight="false" outlineLevel="0" collapsed="false">
      <c r="A43" s="183"/>
      <c r="B43" s="184"/>
      <c r="C43" s="141"/>
      <c r="D43" s="141"/>
    </row>
    <row r="44" s="140" customFormat="true" ht="15.75" hidden="false" customHeight="false" outlineLevel="0" collapsed="false">
      <c r="A44" s="183"/>
      <c r="B44" s="184"/>
      <c r="C44" s="141"/>
      <c r="D44" s="141"/>
    </row>
    <row r="45" s="140" customFormat="true" ht="15.75" hidden="false" customHeight="false" outlineLevel="0" collapsed="false">
      <c r="A45" s="183"/>
      <c r="B45" s="184"/>
      <c r="C45" s="141"/>
      <c r="D45" s="141"/>
    </row>
    <row r="46" s="140" customFormat="true" ht="15.75" hidden="false" customHeight="false" outlineLevel="0" collapsed="false">
      <c r="A46" s="183"/>
      <c r="B46" s="184"/>
      <c r="C46" s="141"/>
      <c r="D46" s="141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6"/>
      <c r="C50" s="141"/>
      <c r="D50" s="141"/>
    </row>
    <row r="51" s="140" customFormat="true" ht="15.75" hidden="false" customHeight="false" outlineLevel="0" collapsed="false">
      <c r="A51" s="183"/>
      <c r="B51" s="186"/>
      <c r="C51" s="141"/>
      <c r="D51" s="141"/>
    </row>
    <row r="52" s="140" customFormat="true" ht="15.75" hidden="false" customHeight="false" outlineLevel="0" collapsed="false">
      <c r="A52" s="183"/>
      <c r="B52" s="186"/>
      <c r="C52" s="141"/>
      <c r="D52" s="141"/>
    </row>
    <row r="53" s="140" customFormat="true" ht="15.75" hidden="false" customHeight="false" outlineLevel="0" collapsed="false">
      <c r="A53" s="183"/>
      <c r="B53" s="186"/>
      <c r="C53" s="141"/>
      <c r="D53" s="141"/>
    </row>
    <row r="54" s="140" customFormat="true" ht="15.75" hidden="false" customHeight="false" outlineLevel="0" collapsed="false">
      <c r="A54" s="139"/>
      <c r="B54" s="186"/>
      <c r="C54" s="141"/>
      <c r="D54" s="141"/>
    </row>
    <row r="55" s="140" customFormat="true" ht="15.75" hidden="false" customHeight="false" outlineLevel="0" collapsed="false">
      <c r="A55" s="139"/>
      <c r="B55" s="186"/>
      <c r="C55" s="141"/>
      <c r="D55" s="141"/>
    </row>
    <row r="56" s="140" customFormat="true" ht="15.75" hidden="false" customHeight="false" outlineLevel="0" collapsed="false">
      <c r="A56" s="139"/>
      <c r="B56" s="186"/>
      <c r="C56" s="141"/>
      <c r="D56" s="141"/>
    </row>
    <row r="57" s="140" customFormat="true" ht="15.75" hidden="false" customHeight="false" outlineLevel="0" collapsed="false">
      <c r="A57" s="139"/>
      <c r="B57" s="186"/>
      <c r="C57" s="141"/>
      <c r="D57" s="141"/>
    </row>
    <row r="58" s="140" customFormat="true" ht="15.75" hidden="false" customHeight="false" outlineLevel="0" collapsed="false">
      <c r="A58" s="139"/>
      <c r="B58" s="186"/>
      <c r="C58" s="141"/>
      <c r="D58" s="141"/>
    </row>
    <row r="59" s="140" customFormat="true" ht="15.75" hidden="false" customHeight="false" outlineLevel="0" collapsed="false">
      <c r="A59" s="139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3-06-08T14:22:35Z</cp:lastPrinted>
  <dcterms:modified xsi:type="dcterms:W3CDTF">2023-06-08T14:22:36Z</dcterms:modified>
  <cp:revision>0</cp:revision>
  <dc:subject/>
  <dc:title/>
</cp:coreProperties>
</file>