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"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 " декабря 2022 г. №        </t>
  </si>
  <si>
    <t xml:space="preserve">                                                                                               "О  бюджете округа на 2023 год</t>
  </si>
  <si>
    <t xml:space="preserve">и на плановый период 2024 и 2025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3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66.7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98315.7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36825.7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136825.7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3851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1" t="s">
        <v>19</v>
      </c>
      <c r="B19" s="22" t="n">
        <v>3851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2-11-12T07:04:01Z</cp:lastPrinted>
  <dcterms:modified xsi:type="dcterms:W3CDTF">2022-11-12T07:04:05Z</dcterms:modified>
  <cp:revision>0</cp:revision>
  <dc:subject/>
  <dc:title/>
</cp:coreProperties>
</file>