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95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95</definedName>
    <definedName function="false" hidden="false" localSheetId="1" name="_xlnm.Print_Area" vbProcedure="false">'Приложение 7'!$A$1:$H$88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87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2" uniqueCount="720">
  <si>
    <t xml:space="preserve">          Приложение 6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1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.1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1 г. №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1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4: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302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760 00 00000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 Регулирование численности безнадзорных животных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764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ОД ОМС МО г.п. Печенга»</t>
  </si>
  <si>
    <t xml:space="preserve">764 02 44120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13060</t>
  </si>
  <si>
    <t xml:space="preserve">850 01 42120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Основное мероприятие 1. Расширение мест захоронения</t>
  </si>
  <si>
    <t xml:space="preserve">764 01 4110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764 02 41100</t>
  </si>
  <si>
    <t xml:space="preserve">764 02 4304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1309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областного бюджета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"Обеспечение жильем молодых семей"</t>
  </si>
  <si>
    <t xml:space="preserve">722 00 00000</t>
  </si>
  <si>
    <t xml:space="preserve"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t>
  </si>
  <si>
    <t xml:space="preserve">722 01 00000</t>
  </si>
  <si>
    <t xml:space="preserve">Реализация мероприятий по обеспечению жильем молодых семей за счет средств бюджета округа</t>
  </si>
  <si>
    <t xml:space="preserve">722 01 L497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 </t>
  </si>
  <si>
    <t xml:space="preserve">810 02 00000</t>
  </si>
  <si>
    <t xml:space="preserve">810 02 13080</t>
  </si>
  <si>
    <t xml:space="preserve">Мероприятия спортивной направленности</t>
  </si>
  <si>
    <t xml:space="preserve">810 02 4219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Основное мероприятие 3:  Пропаганда здорового образа жизни</t>
  </si>
  <si>
    <t xml:space="preserve">810 03 00000</t>
  </si>
  <si>
    <t xml:space="preserve">810 03 42190</t>
  </si>
  <si>
    <t xml:space="preserve">Другие вопросы в области физической культуры и спорта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печат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74 01 4413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Создание условий для повышения качества и конкурентоспособности образования</t>
  </si>
  <si>
    <t xml:space="preserve">712 02 00000</t>
  </si>
  <si>
    <t xml:space="preserve">712 02 13080</t>
  </si>
  <si>
    <t xml:space="preserve">712 02 44020</t>
  </si>
  <si>
    <t xml:space="preserve">712 02 L59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t>
  </si>
  <si>
    <t xml:space="preserve">71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Создание условий для повышения качества и конкурентоспособности  образования</t>
  </si>
  <si>
    <t xml:space="preserve">712 02 4403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30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1 06010</t>
  </si>
  <si>
    <t xml:space="preserve">992 01 06030</t>
  </si>
  <si>
    <t xml:space="preserve">992 01 13060</t>
  </si>
  <si>
    <t xml:space="preserve">ИТОГО</t>
  </si>
  <si>
    <t xml:space="preserve">                                                           Приложение 8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1 г.  №  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3 и 2024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2"/>
  <sheetViews>
    <sheetView showFormulas="false" showGridLines="true" showRowColHeaders="true" showZeros="true" rightToLeft="false" tabSelected="false" showOutlineSymbols="true" defaultGridColor="true" view="pageBreakPreview" topLeftCell="A60" colorId="64" zoomScale="70" zoomScaleNormal="70" zoomScalePageLayoutView="70" workbookViewId="0">
      <selection pane="topLeft" activeCell="G63" activeCellId="0" sqref="G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1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7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7"/>
    </row>
    <row r="10" customFormat="false" ht="47.25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5" t="s">
        <v>13</v>
      </c>
    </row>
    <row r="11" s="19" customFormat="true" ht="15.7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8" t="n">
        <f aca="false">F12+F19+F33+F60+F73+F80+F53</f>
        <v>316693.57469</v>
      </c>
      <c r="G11" s="18" t="n">
        <f aca="false">G12+G19+G33+G60+G73+G80+G53</f>
        <v>316670.94577</v>
      </c>
    </row>
    <row r="12" s="19" customFormat="true" ht="53.25" hidden="false" customHeight="true" outlineLevel="0" collapsed="false">
      <c r="A12" s="16" t="s">
        <v>16</v>
      </c>
      <c r="B12" s="17" t="s">
        <v>15</v>
      </c>
      <c r="C12" s="17" t="s">
        <v>17</v>
      </c>
      <c r="D12" s="17"/>
      <c r="E12" s="17"/>
      <c r="F12" s="20" t="n">
        <f aca="false">F15</f>
        <v>3920.3</v>
      </c>
      <c r="G12" s="20" t="n">
        <f aca="false">G15</f>
        <v>3920.3</v>
      </c>
      <c r="H12" s="21"/>
      <c r="I12" s="21"/>
      <c r="J12" s="21"/>
    </row>
    <row r="13" s="19" customFormat="true" ht="23.25" hidden="false" customHeight="true" outlineLevel="0" collapsed="false">
      <c r="A13" s="5" t="str">
        <f aca="false">'Приложение 7'!A13</f>
        <v>Муниципальные программы</v>
      </c>
      <c r="B13" s="22" t="str">
        <f aca="false">'Приложение 7'!C13</f>
        <v>01</v>
      </c>
      <c r="C13" s="22" t="str">
        <f aca="false">'Приложение 7'!D13</f>
        <v>02</v>
      </c>
      <c r="D13" s="22" t="str">
        <f aca="false">'Приложение 7'!E13</f>
        <v>700 00 00000</v>
      </c>
      <c r="E13" s="23"/>
      <c r="F13" s="24" t="n">
        <f aca="false">F14</f>
        <v>3920.3</v>
      </c>
      <c r="G13" s="24" t="n">
        <f aca="false">G14</f>
        <v>3920.3</v>
      </c>
      <c r="H13" s="21"/>
      <c r="I13" s="21"/>
      <c r="J13" s="21"/>
    </row>
    <row r="14" s="19" customFormat="true" ht="53.2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2" t="str">
        <f aca="false">'Приложение 7'!C14</f>
        <v>01</v>
      </c>
      <c r="C14" s="22" t="str">
        <f aca="false">'Приложение 7'!D14</f>
        <v>02</v>
      </c>
      <c r="D14" s="22" t="str">
        <f aca="false">'Приложение 7'!E14</f>
        <v>770 00 00000</v>
      </c>
      <c r="E14" s="23"/>
      <c r="F14" s="24" t="n">
        <f aca="false">F15</f>
        <v>3920.3</v>
      </c>
      <c r="G14" s="24" t="n">
        <f aca="false">G15</f>
        <v>3920.3</v>
      </c>
      <c r="H14" s="21"/>
      <c r="I14" s="21"/>
      <c r="J14" s="21"/>
    </row>
    <row r="15" customFormat="false" ht="33.75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7'!E15</f>
        <v>771 00 00000</v>
      </c>
      <c r="E15" s="23"/>
      <c r="F15" s="24" t="n">
        <f aca="false">F16</f>
        <v>3920.3</v>
      </c>
      <c r="G15" s="24" t="n">
        <f aca="false">G16</f>
        <v>3920.3</v>
      </c>
      <c r="H15" s="21"/>
      <c r="I15" s="21"/>
      <c r="J15" s="21"/>
    </row>
    <row r="16" customFormat="false" ht="87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7'!E16</f>
        <v>771 01 00000</v>
      </c>
      <c r="E16" s="23"/>
      <c r="F16" s="24" t="n">
        <f aca="false">F17</f>
        <v>3920.3</v>
      </c>
      <c r="G16" s="24" t="n">
        <f aca="false">G17</f>
        <v>3920.3</v>
      </c>
      <c r="H16" s="21"/>
      <c r="I16" s="21"/>
      <c r="J16" s="21"/>
    </row>
    <row r="17" customFormat="false" ht="31.5" hidden="false" customHeight="fals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7'!E17</f>
        <v>771 01 04010</v>
      </c>
      <c r="E17" s="23"/>
      <c r="F17" s="24" t="n">
        <f aca="false">F18</f>
        <v>3920.3</v>
      </c>
      <c r="G17" s="24" t="n">
        <f aca="false">G18</f>
        <v>3920.3</v>
      </c>
      <c r="H17" s="21"/>
      <c r="I17" s="21"/>
      <c r="J17" s="21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7'!E18</f>
        <v>771 01 04010</v>
      </c>
      <c r="E18" s="23" t="s">
        <v>20</v>
      </c>
      <c r="F18" s="24" t="n">
        <f aca="false">'Приложение 7'!G18</f>
        <v>3920.3</v>
      </c>
      <c r="G18" s="24" t="n">
        <f aca="false">'Приложение 7'!H18</f>
        <v>3920.3</v>
      </c>
      <c r="H18" s="25"/>
      <c r="I18" s="25"/>
      <c r="J18" s="25"/>
    </row>
    <row r="19" s="19" customFormat="true" ht="81.75" hidden="false" customHeight="true" outlineLevel="0" collapsed="false">
      <c r="A19" s="16" t="s">
        <v>21</v>
      </c>
      <c r="B19" s="17" t="s">
        <v>15</v>
      </c>
      <c r="C19" s="17" t="s">
        <v>22</v>
      </c>
      <c r="D19" s="17"/>
      <c r="E19" s="17"/>
      <c r="F19" s="20" t="n">
        <f aca="false">F20</f>
        <v>7632.7</v>
      </c>
      <c r="G19" s="20" t="n">
        <f aca="false">G20</f>
        <v>7677.7</v>
      </c>
      <c r="H19" s="21"/>
      <c r="I19" s="21"/>
      <c r="J19" s="21"/>
    </row>
    <row r="20" customFormat="false" ht="24" hidden="false" customHeight="true" outlineLevel="0" collapsed="false">
      <c r="A20" s="5" t="str">
        <f aca="false">'Приложение 7'!A859</f>
        <v>Муниципальные программы</v>
      </c>
      <c r="B20" s="23" t="s">
        <v>15</v>
      </c>
      <c r="C20" s="23" t="s">
        <v>22</v>
      </c>
      <c r="D20" s="22" t="str">
        <f aca="false">'Приложение 7'!E859</f>
        <v>700 00 00000</v>
      </c>
      <c r="E20" s="23"/>
      <c r="F20" s="24" t="n">
        <f aca="false">F21</f>
        <v>7632.7</v>
      </c>
      <c r="G20" s="24" t="n">
        <f aca="false">G21</f>
        <v>7677.7</v>
      </c>
      <c r="H20" s="21"/>
      <c r="I20" s="21"/>
      <c r="J20" s="21"/>
    </row>
    <row r="21" customFormat="false" ht="35.25" hidden="false" customHeight="true" outlineLevel="0" collapsed="false">
      <c r="A21" s="5" t="str">
        <f aca="false">'Приложение 7'!A860</f>
        <v>Муниципальная программа «Муниципальное управление и гражданское общество» на 2022-2024 годы</v>
      </c>
      <c r="B21" s="23" t="s">
        <v>15</v>
      </c>
      <c r="C21" s="23" t="s">
        <v>22</v>
      </c>
      <c r="D21" s="22" t="str">
        <f aca="false">'Приложение 7'!E860</f>
        <v>770 00 00000</v>
      </c>
      <c r="E21" s="23"/>
      <c r="F21" s="24" t="n">
        <f aca="false">F22</f>
        <v>7632.7</v>
      </c>
      <c r="G21" s="24" t="n">
        <f aca="false">G22</f>
        <v>7677.7</v>
      </c>
      <c r="H21" s="21"/>
      <c r="I21" s="21"/>
      <c r="J21" s="21"/>
    </row>
    <row r="22" customFormat="false" ht="36.75" hidden="false" customHeight="true" outlineLevel="0" collapsed="false">
      <c r="A22" s="5" t="str">
        <f aca="false">'Приложение 7'!A861</f>
        <v>Подпрограмма 1 «Создание условий для обеспечения муниципального управления»</v>
      </c>
      <c r="B22" s="22" t="str">
        <f aca="false">'Приложение 7'!C861</f>
        <v>01</v>
      </c>
      <c r="C22" s="22" t="str">
        <f aca="false">'Приложение 7'!D861</f>
        <v>03</v>
      </c>
      <c r="D22" s="22" t="str">
        <f aca="false">'Приложение 7'!E861</f>
        <v>771 00 00000</v>
      </c>
      <c r="E22" s="22"/>
      <c r="F22" s="24" t="n">
        <f aca="false">F23</f>
        <v>7632.7</v>
      </c>
      <c r="G22" s="24" t="n">
        <f aca="false">G23</f>
        <v>7677.7</v>
      </c>
      <c r="H22" s="21"/>
      <c r="I22" s="21"/>
      <c r="J22" s="21"/>
      <c r="K22" s="21"/>
    </row>
    <row r="23" customFormat="false" ht="66" hidden="false" customHeight="true" outlineLevel="0" collapsed="false">
      <c r="A23" s="5" t="str">
        <f aca="false">'Приложение 7'!A8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7'!C862</f>
        <v>01</v>
      </c>
      <c r="C23" s="22" t="str">
        <f aca="false">'Приложение 7'!D862</f>
        <v>03</v>
      </c>
      <c r="D23" s="22" t="str">
        <f aca="false">'Приложение 7'!E862</f>
        <v>771 01 00000</v>
      </c>
      <c r="E23" s="22"/>
      <c r="F23" s="24" t="n">
        <f aca="false">F24+F26+F28+F31</f>
        <v>7632.7</v>
      </c>
      <c r="G23" s="24" t="n">
        <f aca="false">G24+G26+G28+G31</f>
        <v>7677.7</v>
      </c>
      <c r="H23" s="21"/>
      <c r="I23" s="21"/>
      <c r="J23" s="21"/>
      <c r="K23" s="21"/>
    </row>
    <row r="24" customFormat="false" ht="52.5" hidden="false" customHeight="true" outlineLevel="0" collapsed="false">
      <c r="A24" s="5" t="str">
        <f aca="false">'Приложение 7'!A863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7'!C863</f>
        <v>01</v>
      </c>
      <c r="C24" s="22" t="str">
        <f aca="false">'Приложение 7'!D863</f>
        <v>03</v>
      </c>
      <c r="D24" s="22" t="str">
        <f aca="false">'Приложение 7'!E863</f>
        <v>771 01 03010</v>
      </c>
      <c r="E24" s="22"/>
      <c r="F24" s="24" t="n">
        <f aca="false">F25</f>
        <v>2210.2</v>
      </c>
      <c r="G24" s="24" t="n">
        <f aca="false">G25</f>
        <v>2210.2</v>
      </c>
      <c r="H24" s="21"/>
      <c r="I24" s="21"/>
      <c r="J24" s="21"/>
      <c r="K24" s="21"/>
    </row>
    <row r="25" customFormat="false" ht="104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7'!C864</f>
        <v>01</v>
      </c>
      <c r="C25" s="22" t="str">
        <f aca="false">'Приложение 7'!D864</f>
        <v>03</v>
      </c>
      <c r="D25" s="22" t="str">
        <f aca="false">'Приложение 7'!E864</f>
        <v>771 01 03010</v>
      </c>
      <c r="E25" s="22" t="str">
        <f aca="false">'Приложение 7'!F864</f>
        <v>100</v>
      </c>
      <c r="F25" s="24" t="n">
        <f aca="false">'Приложение 7'!G864</f>
        <v>2210.2</v>
      </c>
      <c r="G25" s="24" t="n">
        <f aca="false">'Приложение 7'!H864</f>
        <v>2210.2</v>
      </c>
      <c r="H25" s="21"/>
      <c r="I25" s="21"/>
      <c r="J25" s="21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7'!E865</f>
        <v>771 01 06010</v>
      </c>
      <c r="E26" s="23"/>
      <c r="F26" s="24" t="n">
        <f aca="false">F27</f>
        <v>5407.5</v>
      </c>
      <c r="G26" s="24" t="n">
        <f aca="false">G27</f>
        <v>5407.5</v>
      </c>
      <c r="H26" s="21"/>
      <c r="I26" s="21"/>
      <c r="J26" s="21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7'!E866</f>
        <v>771 01 06010</v>
      </c>
      <c r="E27" s="23" t="s">
        <v>20</v>
      </c>
      <c r="F27" s="24" t="n">
        <f aca="false">'Приложение 7'!G866</f>
        <v>5407.5</v>
      </c>
      <c r="G27" s="24" t="n">
        <f aca="false">'Приложение 7'!H866</f>
        <v>5407.5</v>
      </c>
      <c r="H27" s="21"/>
      <c r="I27" s="21"/>
      <c r="J27" s="21"/>
    </row>
    <row r="28" customFormat="false" ht="36.75" hidden="false" customHeight="true" outlineLevel="0" collapsed="false">
      <c r="A28" s="5" t="s">
        <v>24</v>
      </c>
      <c r="B28" s="23" t="s">
        <v>15</v>
      </c>
      <c r="C28" s="23" t="s">
        <v>22</v>
      </c>
      <c r="D28" s="26" t="str">
        <f aca="false">'Приложение 7'!E867</f>
        <v>771 01 06030</v>
      </c>
      <c r="E28" s="23"/>
      <c r="F28" s="24" t="n">
        <f aca="false">+F29+F30</f>
        <v>0</v>
      </c>
      <c r="G28" s="24" t="n">
        <f aca="false">+G29+G30</f>
        <v>0</v>
      </c>
      <c r="H28" s="21"/>
      <c r="I28" s="21"/>
      <c r="J28" s="21"/>
    </row>
    <row r="29" customFormat="false" ht="54" hidden="false" customHeight="true" outlineLevel="0" collapsed="false">
      <c r="A29" s="5" t="str">
        <f aca="false">'Приложение 7'!A29</f>
        <v>Закупка товаров, работ и услуг для обеспечения государственных (муниципальных) нужд</v>
      </c>
      <c r="B29" s="23" t="s">
        <v>15</v>
      </c>
      <c r="C29" s="23" t="s">
        <v>22</v>
      </c>
      <c r="D29" s="26" t="str">
        <f aca="false">'Приложение 7'!E868</f>
        <v>771 01 06030</v>
      </c>
      <c r="E29" s="23" t="s">
        <v>25</v>
      </c>
      <c r="F29" s="24" t="n">
        <f aca="false">'Приложение 7'!G868</f>
        <v>0</v>
      </c>
      <c r="G29" s="24" t="n">
        <f aca="false">'Приложение 7'!I868</f>
        <v>0</v>
      </c>
      <c r="H29" s="21"/>
      <c r="I29" s="21"/>
      <c r="J29" s="21"/>
    </row>
    <row r="30" customFormat="false" ht="15.75" hidden="false" customHeight="false" outlineLevel="0" collapsed="false">
      <c r="A30" s="5" t="s">
        <v>26</v>
      </c>
      <c r="B30" s="23" t="s">
        <v>15</v>
      </c>
      <c r="C30" s="23" t="s">
        <v>22</v>
      </c>
      <c r="D30" s="26" t="str">
        <f aca="false">'Приложение 7'!E869</f>
        <v>771 01 06030</v>
      </c>
      <c r="E30" s="23" t="s">
        <v>27</v>
      </c>
      <c r="F30" s="24" t="n">
        <f aca="false">'Приложение 7'!G869</f>
        <v>0</v>
      </c>
      <c r="G30" s="24" t="n">
        <f aca="false">'Приложение 7'!I869</f>
        <v>0</v>
      </c>
      <c r="H30" s="21"/>
      <c r="I30" s="21"/>
      <c r="J30" s="21"/>
    </row>
    <row r="31" customFormat="false" ht="69" hidden="false" customHeight="true" outlineLevel="0" collapsed="false">
      <c r="A31" s="5" t="str">
        <f aca="false">'Приложение 7'!A8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" s="23" t="s">
        <v>15</v>
      </c>
      <c r="C31" s="23" t="s">
        <v>22</v>
      </c>
      <c r="D31" s="26" t="str">
        <f aca="false">'Приложение 7'!E870</f>
        <v>771 01 13060</v>
      </c>
      <c r="E31" s="23"/>
      <c r="F31" s="24" t="n">
        <f aca="false">F32</f>
        <v>15</v>
      </c>
      <c r="G31" s="24" t="n">
        <f aca="false">G32</f>
        <v>60</v>
      </c>
      <c r="H31" s="21"/>
      <c r="I31" s="21"/>
      <c r="J31" s="21"/>
    </row>
    <row r="32" customFormat="false" ht="102.75" hidden="false" customHeight="true" outlineLevel="0" collapsed="false">
      <c r="A32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3" t="s">
        <v>15</v>
      </c>
      <c r="C32" s="23" t="s">
        <v>22</v>
      </c>
      <c r="D32" s="26" t="str">
        <f aca="false">'Приложение 7'!E871</f>
        <v>771 01 13060</v>
      </c>
      <c r="E32" s="23" t="s">
        <v>20</v>
      </c>
      <c r="F32" s="24" t="n">
        <f aca="false">'Приложение 7'!G871</f>
        <v>15</v>
      </c>
      <c r="G32" s="24" t="n">
        <f aca="false">'Приложение 7'!H871</f>
        <v>60</v>
      </c>
      <c r="H32" s="21"/>
      <c r="I32" s="21"/>
      <c r="J32" s="21"/>
    </row>
    <row r="33" s="19" customFormat="true" ht="82.5" hidden="false" customHeight="true" outlineLevel="0" collapsed="false">
      <c r="A33" s="16" t="s">
        <v>28</v>
      </c>
      <c r="B33" s="17" t="s">
        <v>15</v>
      </c>
      <c r="C33" s="17" t="s">
        <v>29</v>
      </c>
      <c r="D33" s="17"/>
      <c r="E33" s="17"/>
      <c r="F33" s="20" t="n">
        <f aca="false">+F34</f>
        <v>121047.6</v>
      </c>
      <c r="G33" s="20" t="n">
        <f aca="false">+G34</f>
        <v>121032.6</v>
      </c>
    </row>
    <row r="34" s="19" customFormat="true" ht="15.75" hidden="false" customHeight="false" outlineLevel="0" collapsed="false">
      <c r="A34" s="5" t="s">
        <v>30</v>
      </c>
      <c r="B34" s="27" t="s">
        <v>15</v>
      </c>
      <c r="C34" s="27" t="s">
        <v>29</v>
      </c>
      <c r="D34" s="27" t="s">
        <v>31</v>
      </c>
      <c r="E34" s="27"/>
      <c r="F34" s="24" t="n">
        <f aca="false">F48+F35</f>
        <v>121047.6</v>
      </c>
      <c r="G34" s="24" t="n">
        <f aca="false">G48+G35</f>
        <v>121032.6</v>
      </c>
    </row>
    <row r="35" s="19" customFormat="true" ht="52.5" hidden="false" customHeight="true" outlineLevel="0" collapsed="false">
      <c r="A35" s="5" t="str">
        <f aca="false">'Приложение 7'!A21</f>
        <v>Муниципальная программа «Муниципальное управление и гражданское общество» на 2022-2024 годы</v>
      </c>
      <c r="B35" s="22" t="str">
        <f aca="false">'Приложение 7'!C21</f>
        <v>01</v>
      </c>
      <c r="C35" s="22" t="str">
        <f aca="false">'Приложение 7'!D21</f>
        <v>04</v>
      </c>
      <c r="D35" s="22" t="str">
        <f aca="false">'Приложение 7'!E21</f>
        <v>770 00 00000</v>
      </c>
      <c r="E35" s="22"/>
      <c r="F35" s="24" t="n">
        <f aca="false">F36</f>
        <v>119332.7</v>
      </c>
      <c r="G35" s="24" t="n">
        <f aca="false">G36</f>
        <v>119317.7</v>
      </c>
    </row>
    <row r="36" s="19" customFormat="true" ht="36.75" hidden="false" customHeight="true" outlineLevel="0" collapsed="false">
      <c r="A36" s="5" t="str">
        <f aca="false">'Приложение 7'!A22</f>
        <v>Подпрограмма 1 "Создание условий для обеспечения муниципального управления"</v>
      </c>
      <c r="B36" s="22" t="str">
        <f aca="false">'Приложение 7'!C22</f>
        <v>01</v>
      </c>
      <c r="C36" s="22" t="str">
        <f aca="false">'Приложение 7'!D22</f>
        <v>04</v>
      </c>
      <c r="D36" s="22" t="str">
        <f aca="false">'Приложение 7'!E22</f>
        <v>771 00 00000</v>
      </c>
      <c r="E36" s="22"/>
      <c r="F36" s="24" t="n">
        <f aca="false">F37</f>
        <v>119332.7</v>
      </c>
      <c r="G36" s="24" t="n">
        <f aca="false">G37</f>
        <v>119317.7</v>
      </c>
    </row>
    <row r="37" s="19" customFormat="true" ht="83.25" hidden="false" customHeight="true" outlineLevel="0" collapsed="false">
      <c r="A37" s="5" t="str">
        <f aca="false">'Приложение 7'!A23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7" s="22" t="str">
        <f aca="false">'Приложение 7'!C23</f>
        <v>01</v>
      </c>
      <c r="C37" s="22" t="str">
        <f aca="false">'Приложение 7'!D23</f>
        <v>04</v>
      </c>
      <c r="D37" s="22" t="str">
        <f aca="false">'Приложение 7'!E23</f>
        <v>771 01 00000</v>
      </c>
      <c r="E37" s="22"/>
      <c r="F37" s="24" t="n">
        <f aca="false">+F38+F41+F46</f>
        <v>119332.7</v>
      </c>
      <c r="G37" s="24" t="n">
        <f aca="false">+G38+G41+G46</f>
        <v>119317.7</v>
      </c>
    </row>
    <row r="38" s="19" customFormat="true" ht="32.25" hidden="false" customHeight="true" outlineLevel="0" collapsed="false">
      <c r="A38" s="5" t="s">
        <v>23</v>
      </c>
      <c r="B38" s="22" t="str">
        <f aca="false">'Приложение 7'!C24</f>
        <v>01</v>
      </c>
      <c r="C38" s="22" t="str">
        <f aca="false">'Приложение 7'!D24</f>
        <v>04</v>
      </c>
      <c r="D38" s="22" t="str">
        <f aca="false">'Приложение 7'!E24</f>
        <v>771 01 06010</v>
      </c>
      <c r="E38" s="22"/>
      <c r="F38" s="24" t="n">
        <f aca="false">F39+F40</f>
        <v>116285.7</v>
      </c>
      <c r="G38" s="24" t="n">
        <f aca="false">G39+G40</f>
        <v>116285.7</v>
      </c>
    </row>
    <row r="39" s="19" customFormat="true" ht="99" hidden="false" customHeight="true" outlineLevel="0" collapsed="false">
      <c r="A39" s="5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2" t="str">
        <f aca="false">'Приложение 7'!C25</f>
        <v>01</v>
      </c>
      <c r="C39" s="22" t="str">
        <f aca="false">'Приложение 7'!D25</f>
        <v>04</v>
      </c>
      <c r="D39" s="22" t="str">
        <f aca="false">'Приложение 7'!E25</f>
        <v>771 01 06010</v>
      </c>
      <c r="E39" s="22" t="s">
        <v>20</v>
      </c>
      <c r="F39" s="24" t="n">
        <f aca="false">'Приложение 7'!G25</f>
        <v>116285.7</v>
      </c>
      <c r="G39" s="24" t="n">
        <f aca="false">'Приложение 7'!H25</f>
        <v>116285.7</v>
      </c>
    </row>
    <row r="40" s="19" customFormat="true" ht="49.5" hidden="false" customHeight="true" outlineLevel="0" collapsed="false">
      <c r="A40" s="5" t="str">
        <f aca="false">A29</f>
        <v>Закупка товаров, работ и услуг для обеспечения государственных (муниципальных) нужд</v>
      </c>
      <c r="B40" s="22" t="str">
        <f aca="false">'Приложение 7'!C26</f>
        <v>01</v>
      </c>
      <c r="C40" s="22" t="str">
        <f aca="false">'Приложение 7'!D26</f>
        <v>04</v>
      </c>
      <c r="D40" s="22" t="str">
        <f aca="false">'Приложение 7'!E26</f>
        <v>771 01 06010</v>
      </c>
      <c r="E40" s="22" t="str">
        <f aca="false">'Приложение 7'!F26</f>
        <v>200</v>
      </c>
      <c r="F40" s="24" t="n">
        <f aca="false">'Приложение 7'!G26</f>
        <v>0</v>
      </c>
      <c r="G40" s="24" t="n">
        <f aca="false">'Приложение 7'!H26</f>
        <v>0</v>
      </c>
    </row>
    <row r="41" s="19" customFormat="true" ht="36.75" hidden="false" customHeight="true" outlineLevel="0" collapsed="false">
      <c r="A41" s="5" t="s">
        <v>24</v>
      </c>
      <c r="B41" s="22" t="str">
        <f aca="false">'Приложение 7'!C27</f>
        <v>01</v>
      </c>
      <c r="C41" s="22" t="str">
        <f aca="false">'Приложение 7'!D27</f>
        <v>04</v>
      </c>
      <c r="D41" s="22" t="str">
        <f aca="false">'Приложение 7'!E27</f>
        <v>771 01 06030</v>
      </c>
      <c r="E41" s="22"/>
      <c r="F41" s="24" t="n">
        <f aca="false">F42+F43+F45+F44</f>
        <v>77</v>
      </c>
      <c r="G41" s="24" t="n">
        <f aca="false">G42+G43+G45+G44</f>
        <v>77</v>
      </c>
    </row>
    <row r="42" s="19" customFormat="true" ht="97.5" hidden="false" customHeight="true" outlineLevel="0" collapsed="false">
      <c r="A42" s="5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2" t="str">
        <f aca="false">'Приложение 7'!C28</f>
        <v>01</v>
      </c>
      <c r="C42" s="22" t="str">
        <f aca="false">'Приложение 7'!D28</f>
        <v>04</v>
      </c>
      <c r="D42" s="22" t="str">
        <f aca="false">'Приложение 7'!E28</f>
        <v>771 01 06030</v>
      </c>
      <c r="E42" s="22" t="str">
        <f aca="false">'Приложение 7'!F28</f>
        <v>100</v>
      </c>
      <c r="F42" s="24" t="n">
        <f aca="false">'Приложение 7'!G28</f>
        <v>2</v>
      </c>
      <c r="G42" s="24" t="n">
        <f aca="false">'Приложение 7'!H28</f>
        <v>2</v>
      </c>
    </row>
    <row r="43" s="19" customFormat="true" ht="51.75" hidden="false" customHeight="true" outlineLevel="0" collapsed="false">
      <c r="A43" s="5" t="str">
        <f aca="false">A40</f>
        <v>Закупка товаров, работ и услуг для обеспечения государственных (муниципальных) нужд</v>
      </c>
      <c r="B43" s="22" t="str">
        <f aca="false">'Приложение 7'!C29</f>
        <v>01</v>
      </c>
      <c r="C43" s="22" t="str">
        <f aca="false">'Приложение 7'!D29</f>
        <v>04</v>
      </c>
      <c r="D43" s="22" t="str">
        <f aca="false">'Приложение 7'!E29</f>
        <v>771 01 06030</v>
      </c>
      <c r="E43" s="22" t="str">
        <f aca="false">'Приложение 7'!F29</f>
        <v>200</v>
      </c>
      <c r="F43" s="24" t="n">
        <f aca="false">'Приложение 7'!G29</f>
        <v>0</v>
      </c>
      <c r="G43" s="24" t="n">
        <f aca="false">'Приложение 7'!I29</f>
        <v>0</v>
      </c>
    </row>
    <row r="44" s="19" customFormat="true" ht="30.75" hidden="false" customHeight="true" outlineLevel="0" collapsed="false">
      <c r="A44" s="5" t="str">
        <f aca="false">'Приложение 7'!A30</f>
        <v>Социальное обеспечение и иные выплаты населению</v>
      </c>
      <c r="B44" s="22" t="str">
        <f aca="false">'Приложение 7'!C30</f>
        <v>01</v>
      </c>
      <c r="C44" s="22" t="str">
        <f aca="false">'Приложение 7'!D30</f>
        <v>04</v>
      </c>
      <c r="D44" s="22" t="str">
        <f aca="false">'Приложение 7'!E30</f>
        <v>771 01 06030</v>
      </c>
      <c r="E44" s="22" t="str">
        <f aca="false">'Приложение 7'!F30</f>
        <v>300</v>
      </c>
      <c r="F44" s="24" t="n">
        <f aca="false">'Приложение 7'!G30</f>
        <v>0</v>
      </c>
      <c r="G44" s="24" t="n">
        <f aca="false">'Приложение 7'!I30</f>
        <v>0</v>
      </c>
    </row>
    <row r="45" s="19" customFormat="true" ht="15.75" hidden="false" customHeight="false" outlineLevel="0" collapsed="false">
      <c r="A45" s="5" t="s">
        <v>26</v>
      </c>
      <c r="B45" s="22" t="str">
        <f aca="false">'Приложение 7'!C31</f>
        <v>01</v>
      </c>
      <c r="C45" s="22" t="str">
        <f aca="false">'Приложение 7'!D31</f>
        <v>04</v>
      </c>
      <c r="D45" s="22" t="str">
        <f aca="false">'Приложение 7'!E31</f>
        <v>771 01 06030</v>
      </c>
      <c r="E45" s="22" t="str">
        <f aca="false">'Приложение 7'!F31</f>
        <v>800</v>
      </c>
      <c r="F45" s="24" t="n">
        <f aca="false">'Приложение 7'!G31</f>
        <v>75</v>
      </c>
      <c r="G45" s="24" t="n">
        <f aca="false">'Приложение 7'!H31</f>
        <v>75</v>
      </c>
    </row>
    <row r="46" s="19" customFormat="true" ht="67.5" hidden="false" customHeight="true" outlineLevel="0" collapsed="false">
      <c r="A46" s="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2" t="str">
        <f aca="false">'Приложение 7'!C32</f>
        <v>01</v>
      </c>
      <c r="C46" s="22" t="str">
        <f aca="false">'Приложение 7'!D32</f>
        <v>04</v>
      </c>
      <c r="D46" s="22" t="str">
        <f aca="false">'Приложение 7'!E32</f>
        <v>771 01 13060</v>
      </c>
      <c r="E46" s="22"/>
      <c r="F46" s="24" t="n">
        <f aca="false">F47</f>
        <v>2970</v>
      </c>
      <c r="G46" s="24" t="n">
        <f aca="false">G47</f>
        <v>2955</v>
      </c>
    </row>
    <row r="47" s="19" customFormat="true" ht="99.75" hidden="false" customHeight="true" outlineLevel="0" collapsed="false">
      <c r="A47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2" t="str">
        <f aca="false">'Приложение 7'!C33</f>
        <v>01</v>
      </c>
      <c r="C47" s="22" t="str">
        <f aca="false">'Приложение 7'!D33</f>
        <v>04</v>
      </c>
      <c r="D47" s="22" t="str">
        <f aca="false">'Приложение 7'!E33</f>
        <v>771 01 13060</v>
      </c>
      <c r="E47" s="22" t="s">
        <v>20</v>
      </c>
      <c r="F47" s="24" t="n">
        <f aca="false">'Приложение 7'!G33</f>
        <v>2970</v>
      </c>
      <c r="G47" s="24" t="n">
        <f aca="false">'Приложение 7'!H33</f>
        <v>2955</v>
      </c>
    </row>
    <row r="48" s="19" customFormat="true" ht="54.75" hidden="false" customHeight="true" outlineLevel="0" collapsed="false">
      <c r="A48" s="5" t="str">
        <f aca="false">'Приложение 7'!A34</f>
        <v>Муниципальная программа «Муниципальное управление и гражданское общество» на 2022-2024 годы</v>
      </c>
      <c r="B48" s="27" t="s">
        <v>15</v>
      </c>
      <c r="C48" s="27" t="s">
        <v>29</v>
      </c>
      <c r="D48" s="27" t="str">
        <f aca="false">'Приложение 7'!E34</f>
        <v>770 00 00000</v>
      </c>
      <c r="E48" s="27"/>
      <c r="F48" s="24" t="n">
        <f aca="false">F49</f>
        <v>1714.9</v>
      </c>
      <c r="G48" s="24" t="n">
        <f aca="false">G49</f>
        <v>1714.9</v>
      </c>
    </row>
    <row r="49" s="19" customFormat="true" ht="69" hidden="false" customHeight="true" outlineLevel="0" collapsed="false">
      <c r="A49" s="5" t="str">
        <f aca="false">'Приложение 7'!A3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7" t="s">
        <v>15</v>
      </c>
      <c r="C49" s="27" t="s">
        <v>29</v>
      </c>
      <c r="D49" s="27" t="str">
        <f aca="false">'Приложение 7'!E35</f>
        <v>772 00 00000</v>
      </c>
      <c r="E49" s="27"/>
      <c r="F49" s="24" t="n">
        <f aca="false">F50</f>
        <v>1714.9</v>
      </c>
      <c r="G49" s="24" t="n">
        <f aca="false">G50</f>
        <v>1714.9</v>
      </c>
      <c r="I49" s="28"/>
      <c r="J49" s="28"/>
    </row>
    <row r="50" s="19" customFormat="true" ht="87" hidden="false" customHeight="true" outlineLevel="0" collapsed="false">
      <c r="A50" s="5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7" t="s">
        <v>15</v>
      </c>
      <c r="C50" s="27" t="s">
        <v>29</v>
      </c>
      <c r="D50" s="27" t="str">
        <f aca="false">'Приложение 7'!E36</f>
        <v>772 01 00000</v>
      </c>
      <c r="E50" s="27"/>
      <c r="F50" s="24" t="n">
        <f aca="false">F51</f>
        <v>1714.9</v>
      </c>
      <c r="G50" s="24" t="n">
        <f aca="false">G51</f>
        <v>1714.9</v>
      </c>
      <c r="I50" s="28"/>
      <c r="J50" s="28"/>
    </row>
    <row r="51" s="19" customFormat="true" ht="86.25" hidden="false" customHeight="true" outlineLevel="0" collapsed="false">
      <c r="A51" s="5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7" t="s">
        <v>15</v>
      </c>
      <c r="C51" s="27" t="s">
        <v>29</v>
      </c>
      <c r="D51" s="27" t="str">
        <f aca="false">'Приложение 7'!E37</f>
        <v>772 01 43120</v>
      </c>
      <c r="E51" s="27"/>
      <c r="F51" s="24" t="n">
        <f aca="false">F52</f>
        <v>1714.9</v>
      </c>
      <c r="G51" s="24" t="n">
        <f aca="false">G52</f>
        <v>1714.9</v>
      </c>
    </row>
    <row r="52" s="19" customFormat="true" ht="47.25" hidden="false" customHeight="false" outlineLevel="0" collapsed="false">
      <c r="A52" s="5" t="str">
        <f aca="false">A40</f>
        <v>Закупка товаров, работ и услуг для обеспечения государственных (муниципальных) нужд</v>
      </c>
      <c r="B52" s="27" t="s">
        <v>15</v>
      </c>
      <c r="C52" s="27" t="s">
        <v>29</v>
      </c>
      <c r="D52" s="27" t="str">
        <f aca="false">'Приложение 7'!E38</f>
        <v>772 01 43120</v>
      </c>
      <c r="E52" s="27" t="s">
        <v>25</v>
      </c>
      <c r="F52" s="24" t="n">
        <f aca="false">+'Приложение 7'!G38</f>
        <v>1714.9</v>
      </c>
      <c r="G52" s="24" t="n">
        <f aca="false">+'Приложение 7'!H38</f>
        <v>1714.9</v>
      </c>
    </row>
    <row r="53" s="19" customFormat="true" ht="15.75" hidden="false" customHeight="false" outlineLevel="0" collapsed="false">
      <c r="A53" s="16" t="str">
        <f aca="false">'Приложение 7'!A39</f>
        <v>Судебная система</v>
      </c>
      <c r="B53" s="29" t="str">
        <f aca="false">'Приложение 7'!C39</f>
        <v>01</v>
      </c>
      <c r="C53" s="29" t="str">
        <f aca="false">'Приложение 7'!D39</f>
        <v>05</v>
      </c>
      <c r="D53" s="29"/>
      <c r="E53" s="29"/>
      <c r="F53" s="20" t="n">
        <f aca="false">F54</f>
        <v>1.16669</v>
      </c>
      <c r="G53" s="20" t="n">
        <f aca="false">G54</f>
        <v>1.04877</v>
      </c>
    </row>
    <row r="54" s="19" customFormat="true" ht="15.75" hidden="false" customHeight="false" outlineLevel="0" collapsed="false">
      <c r="A54" s="5" t="str">
        <f aca="false">'Приложение 7'!A40</f>
        <v>Муниципальные программы</v>
      </c>
      <c r="B54" s="30" t="str">
        <f aca="false">'Приложение 7'!C40</f>
        <v>01</v>
      </c>
      <c r="C54" s="30" t="str">
        <f aca="false">'Приложение 7'!D40</f>
        <v>05</v>
      </c>
      <c r="D54" s="30" t="str">
        <f aca="false">'Приложение 7'!E40</f>
        <v>700 00 00000</v>
      </c>
      <c r="E54" s="30"/>
      <c r="F54" s="24" t="n">
        <f aca="false">F56</f>
        <v>1.16669</v>
      </c>
      <c r="G54" s="24" t="n">
        <f aca="false">G56</f>
        <v>1.04877</v>
      </c>
    </row>
    <row r="55" s="19" customFormat="true" ht="51" hidden="false" customHeight="true" outlineLevel="0" collapsed="false">
      <c r="A55" s="5" t="str">
        <f aca="false">'Приложение 7'!A41</f>
        <v>Муниципальная программа «Муниципальное управление и гражданское общество» на 2022-2024 годы</v>
      </c>
      <c r="B55" s="30" t="str">
        <f aca="false">'Приложение 7'!C41</f>
        <v>01</v>
      </c>
      <c r="C55" s="30" t="str">
        <f aca="false">'Приложение 7'!D41</f>
        <v>05</v>
      </c>
      <c r="D55" s="30" t="str">
        <f aca="false">'Приложение 7'!E41</f>
        <v>770 00 00000</v>
      </c>
      <c r="E55" s="30"/>
      <c r="F55" s="24" t="n">
        <f aca="false">F56</f>
        <v>1.16669</v>
      </c>
      <c r="G55" s="24" t="n">
        <f aca="false">G56</f>
        <v>1.04877</v>
      </c>
    </row>
    <row r="56" s="19" customFormat="true" ht="37.5" hidden="false" customHeight="true" outlineLevel="0" collapsed="false">
      <c r="A56" s="5" t="str">
        <f aca="false">'Приложение 7'!A42</f>
        <v>Подпрограмма 1 «Создание условий для обеспечения муниципального управления»</v>
      </c>
      <c r="B56" s="30" t="str">
        <f aca="false">'Приложение 7'!C42</f>
        <v>01</v>
      </c>
      <c r="C56" s="30" t="str">
        <f aca="false">'Приложение 7'!D42</f>
        <v>05</v>
      </c>
      <c r="D56" s="30" t="str">
        <f aca="false">'Приложение 7'!E42</f>
        <v>771 00 00000</v>
      </c>
      <c r="E56" s="30"/>
      <c r="F56" s="24" t="n">
        <f aca="false">F57</f>
        <v>1.16669</v>
      </c>
      <c r="G56" s="24" t="n">
        <f aca="false">G57</f>
        <v>1.04877</v>
      </c>
    </row>
    <row r="57" s="19" customFormat="true" ht="67.5" hidden="false" customHeight="true" outlineLevel="0" collapsed="false">
      <c r="A57" s="5" t="str">
        <f aca="false">'Приложение 7'!A4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57" s="30" t="str">
        <f aca="false">'Приложение 7'!C43</f>
        <v>01</v>
      </c>
      <c r="C57" s="30" t="str">
        <f aca="false">'Приложение 7'!D43</f>
        <v>05</v>
      </c>
      <c r="D57" s="30" t="str">
        <f aca="false">'Приложение 7'!E43</f>
        <v>771 01 00000</v>
      </c>
      <c r="E57" s="30"/>
      <c r="F57" s="24" t="n">
        <f aca="false">F59</f>
        <v>1.16669</v>
      </c>
      <c r="G57" s="24" t="n">
        <f aca="false">G59</f>
        <v>1.04877</v>
      </c>
    </row>
    <row r="58" s="19" customFormat="true" ht="67.5" hidden="false" customHeight="true" outlineLevel="0" collapsed="false">
      <c r="A58" s="5" t="str">
        <f aca="false">'Приложение 7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30" t="str">
        <f aca="false">'Приложение 7'!C44</f>
        <v>01</v>
      </c>
      <c r="C58" s="30" t="str">
        <f aca="false">'Приложение 7'!D44</f>
        <v>05</v>
      </c>
      <c r="D58" s="30" t="str">
        <f aca="false">'Приложение 7'!E44</f>
        <v>771 01 51200</v>
      </c>
      <c r="E58" s="30"/>
      <c r="F58" s="24" t="n">
        <f aca="false">F59</f>
        <v>1.16669</v>
      </c>
      <c r="G58" s="24" t="n">
        <f aca="false">G59</f>
        <v>1.04877</v>
      </c>
    </row>
    <row r="59" s="19" customFormat="true" ht="56.25" hidden="false" customHeight="true" outlineLevel="0" collapsed="false">
      <c r="A59" s="5" t="str">
        <f aca="false">A43</f>
        <v>Закупка товаров, работ и услуг для обеспечения государственных (муниципальных) нужд</v>
      </c>
      <c r="B59" s="30" t="str">
        <f aca="false">'Приложение 7'!C45</f>
        <v>01</v>
      </c>
      <c r="C59" s="30" t="str">
        <f aca="false">'Приложение 7'!D45</f>
        <v>05</v>
      </c>
      <c r="D59" s="30" t="str">
        <f aca="false">'Приложение 7'!E45</f>
        <v>771 01 51200</v>
      </c>
      <c r="E59" s="30" t="str">
        <f aca="false">'Приложение 7'!F45</f>
        <v>200</v>
      </c>
      <c r="F59" s="24" t="n">
        <f aca="false">'Приложение 7'!G45</f>
        <v>1.16669</v>
      </c>
      <c r="G59" s="24" t="n">
        <f aca="false">'Приложение 7'!H45</f>
        <v>1.04877</v>
      </c>
    </row>
    <row r="60" s="19" customFormat="true" ht="69" hidden="false" customHeight="true" outlineLevel="0" collapsed="false">
      <c r="A60" s="16" t="s">
        <v>32</v>
      </c>
      <c r="B60" s="17" t="s">
        <v>15</v>
      </c>
      <c r="C60" s="17" t="s">
        <v>33</v>
      </c>
      <c r="D60" s="17"/>
      <c r="E60" s="17"/>
      <c r="F60" s="20" t="n">
        <f aca="false">F61</f>
        <v>5414.3</v>
      </c>
      <c r="G60" s="20" t="n">
        <f aca="false">G61</f>
        <v>5384.3</v>
      </c>
    </row>
    <row r="61" s="19" customFormat="true" ht="18.75" hidden="false" customHeight="true" outlineLevel="0" collapsed="false">
      <c r="A61" s="5" t="str">
        <f aca="false">'Приложение 7'!A875</f>
        <v>Непрограммная деятельность</v>
      </c>
      <c r="B61" s="23" t="s">
        <v>15</v>
      </c>
      <c r="C61" s="23" t="s">
        <v>33</v>
      </c>
      <c r="D61" s="26" t="str">
        <f aca="false">'Приложение 7'!E875</f>
        <v>900 00 00000</v>
      </c>
      <c r="E61" s="23"/>
      <c r="F61" s="24" t="n">
        <f aca="false">F62</f>
        <v>5414.3</v>
      </c>
      <c r="G61" s="24" t="n">
        <f aca="false">G62</f>
        <v>5384.3</v>
      </c>
    </row>
    <row r="62" s="19" customFormat="true" ht="18" hidden="false" customHeight="true" outlineLevel="0" collapsed="false">
      <c r="A62" s="5" t="str">
        <f aca="false">'Приложение 7'!A876</f>
        <v>Непрограммная деятельность</v>
      </c>
      <c r="B62" s="23" t="s">
        <v>15</v>
      </c>
      <c r="C62" s="23" t="s">
        <v>33</v>
      </c>
      <c r="D62" s="26" t="str">
        <f aca="false">'Приложение 7'!E876</f>
        <v>990 00 00000</v>
      </c>
      <c r="E62" s="23"/>
      <c r="F62" s="24" t="n">
        <f aca="false">F64+F68+F71+F66</f>
        <v>5414.3</v>
      </c>
      <c r="G62" s="24" t="n">
        <f aca="false">G64+G68+G71+G66</f>
        <v>5384.3</v>
      </c>
    </row>
    <row r="63" s="19" customFormat="true" ht="55.5" hidden="false" customHeight="true" outlineLevel="0" collapsed="false">
      <c r="A63" s="5" t="str">
        <f aca="false">'Приложение 7'!A877</f>
        <v>Непрограммная деятельность Контрольно-счетной палаты муниципального образования Печенгский муниципальный округ</v>
      </c>
      <c r="B63" s="22" t="str">
        <f aca="false">'Приложение 7'!C877</f>
        <v>01</v>
      </c>
      <c r="C63" s="22" t="str">
        <f aca="false">'Приложение 7'!D877</f>
        <v>06</v>
      </c>
      <c r="D63" s="22" t="str">
        <f aca="false">'Приложение 7'!E877</f>
        <v>992 00 00000</v>
      </c>
      <c r="E63" s="22"/>
      <c r="F63" s="24" t="n">
        <f aca="false">'Приложение 7'!G877</f>
        <v>5414.3</v>
      </c>
      <c r="G63" s="24" t="n">
        <f aca="false">'Приложение 7'!H877</f>
        <v>5384.3</v>
      </c>
    </row>
    <row r="64" s="19" customFormat="true" ht="66" hidden="false" customHeight="true" outlineLevel="0" collapsed="false">
      <c r="A64" s="5" t="s">
        <v>34</v>
      </c>
      <c r="B64" s="23" t="s">
        <v>15</v>
      </c>
      <c r="C64" s="23" t="s">
        <v>33</v>
      </c>
      <c r="D64" s="26" t="str">
        <f aca="false">'Приложение 7'!E878</f>
        <v>992 00 05010</v>
      </c>
      <c r="E64" s="23"/>
      <c r="F64" s="24" t="n">
        <f aca="false">F65</f>
        <v>2435.3</v>
      </c>
      <c r="G64" s="24" t="n">
        <f aca="false">G65</f>
        <v>2435.3</v>
      </c>
    </row>
    <row r="65" s="19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3" t="s">
        <v>15</v>
      </c>
      <c r="C65" s="23" t="s">
        <v>33</v>
      </c>
      <c r="D65" s="26" t="str">
        <f aca="false">'Приложение 7'!E879</f>
        <v>992 00 05010</v>
      </c>
      <c r="E65" s="23" t="s">
        <v>20</v>
      </c>
      <c r="F65" s="24" t="n">
        <f aca="false">'Приложение 7'!G879</f>
        <v>2435.3</v>
      </c>
      <c r="G65" s="24" t="n">
        <f aca="false">'Приложение 7'!H879</f>
        <v>2435.3</v>
      </c>
    </row>
    <row r="66" s="19" customFormat="true" ht="40.5" hidden="false" customHeight="true" outlineLevel="0" collapsed="false">
      <c r="A66" s="5" t="str">
        <f aca="false">'Приложение 7'!A880</f>
        <v>Расходы на выплаты по оплате труда работников органов местного самоуправления</v>
      </c>
      <c r="B66" s="22" t="str">
        <f aca="false">'Приложение 7'!C880</f>
        <v>01</v>
      </c>
      <c r="C66" s="22" t="str">
        <f aca="false">'Приложение 7'!D880</f>
        <v>06</v>
      </c>
      <c r="D66" s="22" t="str">
        <f aca="false">'Приложение 7'!E880</f>
        <v>992 01 06010</v>
      </c>
      <c r="E66" s="22"/>
      <c r="F66" s="24" t="n">
        <f aca="false">F67</f>
        <v>2904</v>
      </c>
      <c r="G66" s="24" t="n">
        <f aca="false">G67</f>
        <v>2904</v>
      </c>
    </row>
    <row r="67" s="19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2" t="str">
        <f aca="false">'Приложение 7'!C881</f>
        <v>01</v>
      </c>
      <c r="C67" s="22" t="str">
        <f aca="false">'Приложение 7'!D881</f>
        <v>06</v>
      </c>
      <c r="D67" s="22" t="str">
        <f aca="false">'Приложение 7'!E881</f>
        <v>992 01 06010</v>
      </c>
      <c r="E67" s="22" t="str">
        <f aca="false">'Приложение 7'!F881</f>
        <v>100</v>
      </c>
      <c r="F67" s="24" t="n">
        <f aca="false">'Приложение 7'!G881</f>
        <v>2904</v>
      </c>
      <c r="G67" s="24" t="n">
        <f aca="false">'Приложение 7'!H881</f>
        <v>2904</v>
      </c>
    </row>
    <row r="68" s="19" customFormat="true" ht="36.75" hidden="false" customHeight="true" outlineLevel="0" collapsed="false">
      <c r="A68" s="5" t="s">
        <v>24</v>
      </c>
      <c r="B68" s="23" t="s">
        <v>15</v>
      </c>
      <c r="C68" s="23" t="s">
        <v>33</v>
      </c>
      <c r="D68" s="26" t="str">
        <f aca="false">'Приложение 7'!E882</f>
        <v>992 01 06030</v>
      </c>
      <c r="E68" s="23"/>
      <c r="F68" s="24" t="n">
        <f aca="false">+F69+F70</f>
        <v>0</v>
      </c>
      <c r="G68" s="24" t="n">
        <f aca="false">+G69+G70</f>
        <v>0</v>
      </c>
    </row>
    <row r="69" s="19" customFormat="true" ht="51" hidden="false" customHeight="true" outlineLevel="0" collapsed="false">
      <c r="A69" s="5" t="str">
        <f aca="false">A59</f>
        <v>Закупка товаров, работ и услуг для обеспечения государственных (муниципальных) нужд</v>
      </c>
      <c r="B69" s="23" t="s">
        <v>15</v>
      </c>
      <c r="C69" s="23" t="s">
        <v>33</v>
      </c>
      <c r="D69" s="26" t="str">
        <f aca="false">'Приложение 7'!E883</f>
        <v>992 01 06030</v>
      </c>
      <c r="E69" s="23" t="s">
        <v>25</v>
      </c>
      <c r="F69" s="24" t="n">
        <f aca="false">'Приложение 7'!G883</f>
        <v>0</v>
      </c>
      <c r="G69" s="24" t="n">
        <f aca="false">'Приложение 7'!I883</f>
        <v>0</v>
      </c>
    </row>
    <row r="70" s="19" customFormat="true" ht="15.75" hidden="false" customHeight="false" outlineLevel="0" collapsed="false">
      <c r="A70" s="5" t="s">
        <v>26</v>
      </c>
      <c r="B70" s="23" t="s">
        <v>15</v>
      </c>
      <c r="C70" s="23" t="s">
        <v>33</v>
      </c>
      <c r="D70" s="26" t="str">
        <f aca="false">'Приложение 7'!E884</f>
        <v>992 01 06030</v>
      </c>
      <c r="E70" s="23" t="s">
        <v>27</v>
      </c>
      <c r="F70" s="24" t="n">
        <f aca="false">'Приложение 7'!G884</f>
        <v>0</v>
      </c>
      <c r="G70" s="24" t="n">
        <f aca="false">'Приложение 7'!I884</f>
        <v>0</v>
      </c>
    </row>
    <row r="71" s="19" customFormat="true" ht="67.5" hidden="false" customHeight="true" outlineLevel="0" collapsed="false">
      <c r="A71" s="5" t="str">
        <f aca="false">'Приложение 7'!A88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" s="22" t="str">
        <f aca="false">'Приложение 7'!C885</f>
        <v>01</v>
      </c>
      <c r="C71" s="22" t="str">
        <f aca="false">'Приложение 7'!D885</f>
        <v>06</v>
      </c>
      <c r="D71" s="22" t="str">
        <f aca="false">'Приложение 7'!E885</f>
        <v>992 01 13060</v>
      </c>
      <c r="E71" s="22"/>
      <c r="F71" s="24" t="n">
        <f aca="false">F72</f>
        <v>75</v>
      </c>
      <c r="G71" s="24" t="n">
        <f aca="false">G72</f>
        <v>45</v>
      </c>
    </row>
    <row r="72" s="19" customFormat="true" ht="94.5" hidden="false" customHeight="false" outlineLevel="0" collapsed="false">
      <c r="A72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2" t="str">
        <f aca="false">'Приложение 7'!C886</f>
        <v>01</v>
      </c>
      <c r="C72" s="22" t="str">
        <f aca="false">'Приложение 7'!D886</f>
        <v>06</v>
      </c>
      <c r="D72" s="22" t="str">
        <f aca="false">'Приложение 7'!E886</f>
        <v>992 01 13060</v>
      </c>
      <c r="E72" s="22" t="str">
        <f aca="false">'Приложение 7'!F886</f>
        <v>100</v>
      </c>
      <c r="F72" s="24" t="n">
        <f aca="false">'Приложение 7'!G886</f>
        <v>75</v>
      </c>
      <c r="G72" s="24" t="n">
        <f aca="false">'Приложение 7'!H886</f>
        <v>45</v>
      </c>
    </row>
    <row r="73" customFormat="false" ht="15.75" hidden="false" customHeight="false" outlineLevel="0" collapsed="false">
      <c r="A73" s="16" t="s">
        <v>35</v>
      </c>
      <c r="B73" s="17" t="s">
        <v>15</v>
      </c>
      <c r="C73" s="17" t="s">
        <v>36</v>
      </c>
      <c r="D73" s="17"/>
      <c r="E73" s="17"/>
      <c r="F73" s="20" t="n">
        <f aca="false">F74</f>
        <v>8000</v>
      </c>
      <c r="G73" s="20" t="n">
        <f aca="false">G74</f>
        <v>8000</v>
      </c>
    </row>
    <row r="74" customFormat="false" ht="15.75" hidden="false" customHeight="false" outlineLevel="0" collapsed="false">
      <c r="A74" s="31" t="s">
        <v>30</v>
      </c>
      <c r="B74" s="27" t="s">
        <v>15</v>
      </c>
      <c r="C74" s="27" t="s">
        <v>36</v>
      </c>
      <c r="D74" s="27" t="str">
        <f aca="false">'Приложение 7'!E567</f>
        <v>800 00 00000</v>
      </c>
      <c r="E74" s="32"/>
      <c r="F74" s="20" t="n">
        <f aca="false">F75</f>
        <v>8000</v>
      </c>
      <c r="G74" s="20" t="n">
        <f aca="false">G75</f>
        <v>8000</v>
      </c>
    </row>
    <row r="75" customFormat="false" ht="54.75" hidden="false" customHeight="true" outlineLevel="0" collapsed="false">
      <c r="A75" s="5" t="str">
        <f aca="false">'Приложение 7'!A568</f>
        <v>Муниципальная программа «Муниципальные финансы» на 2022-2024 годы</v>
      </c>
      <c r="B75" s="27" t="s">
        <v>15</v>
      </c>
      <c r="C75" s="27" t="s">
        <v>36</v>
      </c>
      <c r="D75" s="27" t="str">
        <f aca="false">'Приложение 7'!E568</f>
        <v>820 00 00000</v>
      </c>
      <c r="E75" s="32"/>
      <c r="F75" s="24" t="n">
        <f aca="false">F76</f>
        <v>8000</v>
      </c>
      <c r="G75" s="24" t="n">
        <f aca="false">G76</f>
        <v>8000</v>
      </c>
    </row>
    <row r="76" customFormat="false" ht="37.5" hidden="false" customHeight="true" outlineLevel="0" collapsed="false">
      <c r="A76" s="5" t="str">
        <f aca="false">'Приложение 7'!A569</f>
        <v>Подпрограмма 1 "Обеспечение финансирования непредвиденных расходов"</v>
      </c>
      <c r="B76" s="27" t="s">
        <v>15</v>
      </c>
      <c r="C76" s="27" t="s">
        <v>36</v>
      </c>
      <c r="D76" s="27" t="str">
        <f aca="false">'Приложение 7'!E569</f>
        <v>821 00 00000</v>
      </c>
      <c r="E76" s="27"/>
      <c r="F76" s="24" t="n">
        <f aca="false">F77</f>
        <v>8000</v>
      </c>
      <c r="G76" s="24" t="n">
        <f aca="false">G77</f>
        <v>8000</v>
      </c>
      <c r="I76" s="21"/>
      <c r="J76" s="21"/>
    </row>
    <row r="77" customFormat="false" ht="36" hidden="false" customHeight="true" outlineLevel="0" collapsed="false">
      <c r="A77" s="31" t="str">
        <f aca="false">'Приложение 7'!A570</f>
        <v>Основное мероприятие 1. Формирование и расходование средств резервного фонда</v>
      </c>
      <c r="B77" s="27" t="s">
        <v>15</v>
      </c>
      <c r="C77" s="27" t="s">
        <v>36</v>
      </c>
      <c r="D77" s="27" t="str">
        <f aca="false">'Приложение 7'!E570</f>
        <v>821 01 00000</v>
      </c>
      <c r="E77" s="27"/>
      <c r="F77" s="24" t="n">
        <f aca="false">F78</f>
        <v>8000</v>
      </c>
      <c r="G77" s="24" t="n">
        <f aca="false">G78</f>
        <v>8000</v>
      </c>
      <c r="I77" s="21"/>
      <c r="J77" s="21"/>
    </row>
    <row r="78" customFormat="false" ht="19.5" hidden="false" customHeight="true" outlineLevel="0" collapsed="false">
      <c r="A78" s="31" t="s">
        <v>37</v>
      </c>
      <c r="B78" s="27" t="s">
        <v>15</v>
      </c>
      <c r="C78" s="27" t="s">
        <v>36</v>
      </c>
      <c r="D78" s="27" t="str">
        <f aca="false">'Приложение 7'!E571</f>
        <v>821 01 00140</v>
      </c>
      <c r="E78" s="33"/>
      <c r="F78" s="24" t="n">
        <f aca="false">F79</f>
        <v>8000</v>
      </c>
      <c r="G78" s="24" t="n">
        <f aca="false">G79</f>
        <v>8000</v>
      </c>
    </row>
    <row r="79" customFormat="false" ht="15.75" hidden="false" customHeight="false" outlineLevel="0" collapsed="false">
      <c r="A79" s="31" t="s">
        <v>26</v>
      </c>
      <c r="B79" s="27" t="s">
        <v>15</v>
      </c>
      <c r="C79" s="27" t="s">
        <v>36</v>
      </c>
      <c r="D79" s="27" t="str">
        <f aca="false">'Приложение 7'!E572</f>
        <v>821 01 00140</v>
      </c>
      <c r="E79" s="27" t="s">
        <v>27</v>
      </c>
      <c r="F79" s="24" t="n">
        <f aca="false">'Приложение 7'!G572</f>
        <v>8000</v>
      </c>
      <c r="G79" s="24" t="n">
        <f aca="false">'Приложение 7'!H572</f>
        <v>8000</v>
      </c>
    </row>
    <row r="80" customFormat="false" ht="21.75" hidden="false" customHeight="true" outlineLevel="0" collapsed="false">
      <c r="A80" s="16" t="s">
        <v>38</v>
      </c>
      <c r="B80" s="17" t="s">
        <v>15</v>
      </c>
      <c r="C80" s="17" t="s">
        <v>39</v>
      </c>
      <c r="D80" s="17"/>
      <c r="E80" s="17"/>
      <c r="F80" s="20" t="n">
        <f aca="false">F81+F131</f>
        <v>170677.508</v>
      </c>
      <c r="G80" s="20" t="n">
        <f aca="false">G81+G131</f>
        <v>170654.997</v>
      </c>
    </row>
    <row r="81" customFormat="false" ht="15.75" hidden="false" customHeight="false" outlineLevel="0" collapsed="false">
      <c r="A81" s="5" t="str">
        <f aca="false">'Приложение 7'!A47</f>
        <v>Муниципальные программы</v>
      </c>
      <c r="B81" s="23" t="s">
        <v>15</v>
      </c>
      <c r="C81" s="23" t="s">
        <v>39</v>
      </c>
      <c r="D81" s="23" t="str">
        <f aca="false">'Приложение 7'!E47</f>
        <v>700 00 00000</v>
      </c>
      <c r="E81" s="23"/>
      <c r="F81" s="24" t="n">
        <f aca="false">F91+F82</f>
        <v>77041.908</v>
      </c>
      <c r="G81" s="24" t="n">
        <f aca="false">G91+G82</f>
        <v>75093.697</v>
      </c>
    </row>
    <row r="82" customFormat="false" ht="52.5" hidden="false" customHeight="true" outlineLevel="0" collapsed="false">
      <c r="A82" s="5" t="str">
        <f aca="false">'Приложение 7'!A48</f>
        <v>Муниципальная программа "Обеспечение социальной стабильности" на 2022-2024 годы
</v>
      </c>
      <c r="B82" s="23" t="s">
        <v>15</v>
      </c>
      <c r="C82" s="23" t="s">
        <v>39</v>
      </c>
      <c r="D82" s="22" t="str">
        <f aca="false">'Приложение 7'!E48</f>
        <v>720 00 00000</v>
      </c>
      <c r="E82" s="22"/>
      <c r="F82" s="24" t="n">
        <f aca="false">F83</f>
        <v>681.3</v>
      </c>
      <c r="G82" s="24" t="n">
        <f aca="false">G84</f>
        <v>681.3</v>
      </c>
    </row>
    <row r="83" customFormat="false" ht="52.5" hidden="false" customHeight="true" outlineLevel="0" collapsed="false">
      <c r="A83" s="5" t="str">
        <f aca="false">'Приложение 7'!A49</f>
        <v>Подпрограмма 1 «Социальная  поддержка граждан»</v>
      </c>
      <c r="B83" s="22" t="str">
        <f aca="false">'Приложение 7'!C49</f>
        <v>01</v>
      </c>
      <c r="C83" s="22" t="str">
        <f aca="false">'Приложение 7'!D49</f>
        <v>13</v>
      </c>
      <c r="D83" s="22" t="str">
        <f aca="false">'Приложение 7'!E49</f>
        <v>721 00 00000</v>
      </c>
      <c r="E83" s="22"/>
      <c r="F83" s="24" t="n">
        <f aca="false">F84+F88</f>
        <v>681.3</v>
      </c>
      <c r="G83" s="24" t="n">
        <f aca="false">G84</f>
        <v>681.3</v>
      </c>
    </row>
    <row r="84" customFormat="false" ht="48" hidden="false" customHeight="true" outlineLevel="0" collapsed="false">
      <c r="A84" s="5" t="str">
        <f aca="false">'Приложение 7'!A50</f>
        <v>Основное мероприятие 1. Создание условий для роста благосостояния граждан - получателей мер социальной поддержки</v>
      </c>
      <c r="B84" s="23" t="s">
        <v>15</v>
      </c>
      <c r="C84" s="23" t="s">
        <v>39</v>
      </c>
      <c r="D84" s="22" t="str">
        <f aca="false">'Приложение 7'!E50</f>
        <v>721 01 00000</v>
      </c>
      <c r="E84" s="22"/>
      <c r="F84" s="24" t="n">
        <f aca="false">F85</f>
        <v>681.3</v>
      </c>
      <c r="G84" s="24" t="n">
        <f aca="false">G85</f>
        <v>681.3</v>
      </c>
    </row>
    <row r="85" customFormat="false" ht="21.75" hidden="false" customHeight="true" outlineLevel="0" collapsed="false">
      <c r="A85" s="5" t="str">
        <f aca="false">'Приложение 7'!A51</f>
        <v>Повышение уровня и качества жизни граждан, нуждающихся в поддержке</v>
      </c>
      <c r="B85" s="23" t="s">
        <v>15</v>
      </c>
      <c r="C85" s="23" t="s">
        <v>39</v>
      </c>
      <c r="D85" s="22" t="str">
        <f aca="false">'Приложение 7'!E51</f>
        <v>721 01 41110</v>
      </c>
      <c r="E85" s="22"/>
      <c r="F85" s="24" t="n">
        <f aca="false">F86+F87</f>
        <v>681.3</v>
      </c>
      <c r="G85" s="24" t="n">
        <f aca="false">G86+G87</f>
        <v>681.3</v>
      </c>
    </row>
    <row r="86" customFormat="false" ht="47.25" hidden="false" customHeight="false" outlineLevel="0" collapsed="false">
      <c r="A86" s="5" t="str">
        <f aca="false">A59</f>
        <v>Закупка товаров, работ и услуг для обеспечения государственных (муниципальных) нужд</v>
      </c>
      <c r="B86" s="23" t="s">
        <v>15</v>
      </c>
      <c r="C86" s="23" t="s">
        <v>39</v>
      </c>
      <c r="D86" s="22" t="str">
        <f aca="false">'Приложение 7'!E52</f>
        <v>721 01 41110</v>
      </c>
      <c r="E86" s="22" t="str">
        <f aca="false">'Приложение 7'!F52</f>
        <v>200</v>
      </c>
      <c r="F86" s="24" t="n">
        <f aca="false">'Приложение 7'!G52</f>
        <v>323.72</v>
      </c>
      <c r="G86" s="24" t="n">
        <f aca="false">'Приложение 7'!H52</f>
        <v>323.72</v>
      </c>
    </row>
    <row r="87" customFormat="false" ht="31.5" hidden="false" customHeight="false" outlineLevel="0" collapsed="false">
      <c r="A87" s="5" t="str">
        <f aca="false">'Приложение 7'!A53</f>
        <v>Социальное обеспечение и иные выплаты населению</v>
      </c>
      <c r="B87" s="23" t="s">
        <v>15</v>
      </c>
      <c r="C87" s="23" t="s">
        <v>39</v>
      </c>
      <c r="D87" s="22" t="str">
        <f aca="false">'Приложение 7'!E52</f>
        <v>721 01 41110</v>
      </c>
      <c r="E87" s="22" t="str">
        <f aca="false">'Приложение 7'!F53</f>
        <v>300</v>
      </c>
      <c r="F87" s="24" t="n">
        <f aca="false">'Приложение 7'!G53</f>
        <v>357.58</v>
      </c>
      <c r="G87" s="24" t="n">
        <f aca="false">'Приложение 7'!H53</f>
        <v>357.58</v>
      </c>
    </row>
    <row r="88" customFormat="false" ht="48.75" hidden="false" customHeight="true" outlineLevel="0" collapsed="false">
      <c r="A88" s="5" t="str">
        <f aca="false">'Приложение 7'!A54</f>
        <v>Основное мероприятие 2. Создание условий для эффективной интеграции инвалидов в общество</v>
      </c>
      <c r="B88" s="22" t="str">
        <f aca="false">'Приложение 7'!C54</f>
        <v>01</v>
      </c>
      <c r="C88" s="22" t="str">
        <f aca="false">'Приложение 7'!D54</f>
        <v>13</v>
      </c>
      <c r="D88" s="22" t="str">
        <f aca="false">'Приложение 7'!E54</f>
        <v>721 02 00000</v>
      </c>
      <c r="E88" s="22"/>
      <c r="F88" s="24" t="n">
        <f aca="false">F89</f>
        <v>0</v>
      </c>
      <c r="G88" s="24" t="n">
        <f aca="false">G89</f>
        <v>0</v>
      </c>
    </row>
    <row r="89" customFormat="false" ht="31.5" hidden="false" customHeight="false" outlineLevel="0" collapsed="false">
      <c r="A89" s="5" t="str">
        <f aca="false">'Приложение 7'!A55</f>
        <v>Повышение уровня и качества жизни граждан, нуждающихся в поддержке</v>
      </c>
      <c r="B89" s="22" t="str">
        <f aca="false">'Приложение 7'!C55</f>
        <v>01</v>
      </c>
      <c r="C89" s="22" t="str">
        <f aca="false">'Приложение 7'!D55</f>
        <v>13</v>
      </c>
      <c r="D89" s="22" t="str">
        <f aca="false">'Приложение 7'!E55</f>
        <v>721 02 41110</v>
      </c>
      <c r="E89" s="22"/>
      <c r="F89" s="24" t="n">
        <f aca="false">F90</f>
        <v>0</v>
      </c>
      <c r="G89" s="24" t="n">
        <f aca="false">G90</f>
        <v>0</v>
      </c>
    </row>
    <row r="90" customFormat="false" ht="47.25" hidden="false" customHeight="false" outlineLevel="0" collapsed="false">
      <c r="A90" s="5" t="str">
        <f aca="false">'Приложение 7'!A56</f>
        <v>Закупка товаров, работ и услуг для обеспечения государственных (муниципальных) нужд</v>
      </c>
      <c r="B90" s="22" t="str">
        <f aca="false">'Приложение 7'!C56</f>
        <v>01</v>
      </c>
      <c r="C90" s="22" t="str">
        <f aca="false">'Приложение 7'!D56</f>
        <v>13</v>
      </c>
      <c r="D90" s="22" t="str">
        <f aca="false">'Приложение 7'!E56</f>
        <v>721 02 41110</v>
      </c>
      <c r="E90" s="22" t="str">
        <f aca="false">'Приложение 7'!F56</f>
        <v>200</v>
      </c>
      <c r="F90" s="24" t="n">
        <f aca="false">'Приложение 7'!G56</f>
        <v>0</v>
      </c>
      <c r="G90" s="24"/>
    </row>
    <row r="91" customFormat="false" ht="65.25" hidden="false" customHeight="true" outlineLevel="0" collapsed="false">
      <c r="A91" s="5" t="str">
        <f aca="false">'Приложение 7'!A57</f>
        <v>Муниципальная программа «Муниципальное управление и гражданское общество» на 2022-2024 годы</v>
      </c>
      <c r="B91" s="27" t="s">
        <v>15</v>
      </c>
      <c r="C91" s="27" t="s">
        <v>39</v>
      </c>
      <c r="D91" s="23" t="str">
        <f aca="false">'Приложение 7'!E57</f>
        <v>770 00 00000</v>
      </c>
      <c r="E91" s="27"/>
      <c r="F91" s="24" t="n">
        <f aca="false">F92+F113+F118</f>
        <v>76360.608</v>
      </c>
      <c r="G91" s="24" t="n">
        <f aca="false">G92+G113+G118</f>
        <v>74412.397</v>
      </c>
    </row>
    <row r="92" customFormat="false" ht="37.5" hidden="false" customHeight="true" outlineLevel="0" collapsed="false">
      <c r="A92" s="5" t="str">
        <f aca="false">'Приложение 7'!A58</f>
        <v>Подпрограмма 1 "Создание условий для обеспечения муниципального управления"</v>
      </c>
      <c r="B92" s="27" t="s">
        <v>15</v>
      </c>
      <c r="C92" s="27" t="s">
        <v>39</v>
      </c>
      <c r="D92" s="23" t="str">
        <f aca="false">'Приложение 7'!E58</f>
        <v>771 00 00000</v>
      </c>
      <c r="E92" s="23"/>
      <c r="F92" s="24" t="n">
        <f aca="false">F93+F100+F104+F111</f>
        <v>72797.543</v>
      </c>
      <c r="G92" s="24" t="n">
        <f aca="false">G93+G100+G104+G111</f>
        <v>70849.332</v>
      </c>
    </row>
    <row r="93" customFormat="false" ht="69" hidden="false" customHeight="true" outlineLevel="0" collapsed="false">
      <c r="A93" s="5" t="str">
        <f aca="false">'Приложение 7'!A59</f>
        <v>Основное мероприятие 2. Создание условий для стабильного и эффективного функционирования органов местного самоуправления</v>
      </c>
      <c r="B93" s="27" t="s">
        <v>15</v>
      </c>
      <c r="C93" s="27" t="s">
        <v>39</v>
      </c>
      <c r="D93" s="23" t="str">
        <f aca="false">'Приложение 7'!E59</f>
        <v>771 02 00000</v>
      </c>
      <c r="E93" s="27"/>
      <c r="F93" s="24" t="n">
        <f aca="false">F94+F96</f>
        <v>70268.9</v>
      </c>
      <c r="G93" s="24" t="n">
        <f aca="false">G94+G96</f>
        <v>68271.9</v>
      </c>
    </row>
    <row r="94" customFormat="false" ht="33.75" hidden="false" customHeight="true" outlineLevel="0" collapsed="false">
      <c r="A94" s="5" t="str">
        <f aca="false">'Приложение 7'!A6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4" s="27" t="s">
        <v>15</v>
      </c>
      <c r="C94" s="27" t="s">
        <v>39</v>
      </c>
      <c r="D94" s="23" t="str">
        <f aca="false">'Приложение 7'!E60</f>
        <v>771 02 42110</v>
      </c>
      <c r="E94" s="27"/>
      <c r="F94" s="24" t="n">
        <f aca="false">F95</f>
        <v>1000</v>
      </c>
      <c r="G94" s="24" t="n">
        <f aca="false">G95</f>
        <v>1000</v>
      </c>
    </row>
    <row r="95" customFormat="false" ht="48.75" hidden="false" customHeight="true" outlineLevel="0" collapsed="false">
      <c r="A95" s="5" t="str">
        <f aca="false">'Приложение 7'!A61</f>
        <v>Закупка товаров, работ и услуг для обеспечения государственных (муниципальных) нужд</v>
      </c>
      <c r="B95" s="27" t="s">
        <v>15</v>
      </c>
      <c r="C95" s="27" t="s">
        <v>39</v>
      </c>
      <c r="D95" s="23" t="str">
        <f aca="false">'Приложение 7'!E61</f>
        <v>771 02 42110</v>
      </c>
      <c r="E95" s="27" t="s">
        <v>25</v>
      </c>
      <c r="F95" s="24" t="n">
        <f aca="false">'Приложение 7'!G61</f>
        <v>1000</v>
      </c>
      <c r="G95" s="24" t="n">
        <f aca="false">'Приложение 7'!H61</f>
        <v>1000</v>
      </c>
    </row>
    <row r="96" customFormat="false" ht="52.5" hidden="false" customHeight="true" outlineLevel="0" collapsed="false">
      <c r="A96" s="5" t="str">
        <f aca="false">'Приложение 7'!A62</f>
        <v>Обеспечение деятельности МКУ «Управление по обеспечению деятельности администрации Печенгского округа»</v>
      </c>
      <c r="B96" s="30" t="str">
        <f aca="false">'Приложение 7'!C62</f>
        <v>01</v>
      </c>
      <c r="C96" s="30" t="str">
        <f aca="false">'Приложение 7'!D62</f>
        <v>13</v>
      </c>
      <c r="D96" s="30" t="str">
        <f aca="false">'Приложение 7'!E62</f>
        <v>771 02 47091</v>
      </c>
      <c r="E96" s="30"/>
      <c r="F96" s="24" t="n">
        <f aca="false">F97+F98+F99</f>
        <v>69268.9</v>
      </c>
      <c r="G96" s="24" t="n">
        <f aca="false">G97+G98+G99</f>
        <v>67271.9</v>
      </c>
    </row>
    <row r="97" customFormat="false" ht="99.75" hidden="false" customHeight="true" outlineLevel="0" collapsed="false">
      <c r="A97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30" t="str">
        <f aca="false">'Приложение 7'!C63</f>
        <v>01</v>
      </c>
      <c r="C97" s="30" t="str">
        <f aca="false">'Приложение 7'!D63</f>
        <v>13</v>
      </c>
      <c r="D97" s="30" t="str">
        <f aca="false">'Приложение 7'!E63</f>
        <v>771 02 47091</v>
      </c>
      <c r="E97" s="30" t="str">
        <f aca="false">'Приложение 7'!F63</f>
        <v>100</v>
      </c>
      <c r="F97" s="24" t="n">
        <f aca="false">'Приложение 7'!G63</f>
        <v>52776</v>
      </c>
      <c r="G97" s="24" t="n">
        <f aca="false">'Приложение 7'!H63</f>
        <v>53294</v>
      </c>
    </row>
    <row r="98" customFormat="false" ht="51" hidden="false" customHeight="true" outlineLevel="0" collapsed="false">
      <c r="A98" s="5" t="str">
        <f aca="false">'Приложение 7'!A64</f>
        <v>Закупка товаров, работ и услуг для обеспечения государственных (муниципальных) нужд</v>
      </c>
      <c r="B98" s="30" t="str">
        <f aca="false">'Приложение 7'!C64</f>
        <v>01</v>
      </c>
      <c r="C98" s="30" t="str">
        <f aca="false">'Приложение 7'!D64</f>
        <v>13</v>
      </c>
      <c r="D98" s="30" t="str">
        <f aca="false">'Приложение 7'!E64</f>
        <v>771 02 47091</v>
      </c>
      <c r="E98" s="30" t="str">
        <f aca="false">'Приложение 7'!F64</f>
        <v>200</v>
      </c>
      <c r="F98" s="24" t="n">
        <f aca="false">'Приложение 7'!G64</f>
        <v>15897.2</v>
      </c>
      <c r="G98" s="24" t="n">
        <f aca="false">'Приложение 7'!H64</f>
        <v>13382.2</v>
      </c>
    </row>
    <row r="99" customFormat="false" ht="20.25" hidden="false" customHeight="true" outlineLevel="0" collapsed="false">
      <c r="A99" s="5" t="str">
        <f aca="false">'Приложение 7'!A65</f>
        <v>Иные бюджетные ассигнования</v>
      </c>
      <c r="B99" s="30" t="str">
        <f aca="false">'Приложение 7'!C65</f>
        <v>01</v>
      </c>
      <c r="C99" s="30" t="str">
        <f aca="false">'Приложение 7'!D65</f>
        <v>13</v>
      </c>
      <c r="D99" s="30" t="str">
        <f aca="false">'Приложение 7'!E65</f>
        <v>771 02 47091</v>
      </c>
      <c r="E99" s="30" t="str">
        <f aca="false">'Приложение 7'!F65</f>
        <v>800</v>
      </c>
      <c r="F99" s="24" t="n">
        <f aca="false">'Приложение 7'!G65</f>
        <v>595.7</v>
      </c>
      <c r="G99" s="24" t="n">
        <f aca="false">'Приложение 7'!H65</f>
        <v>595.7</v>
      </c>
    </row>
    <row r="100" customFormat="false" ht="31.5" hidden="false" customHeight="false" outlineLevel="0" collapsed="false">
      <c r="A100" s="5" t="str">
        <f aca="false">'Приложение 7'!A66</f>
        <v>Основное мероприятие 3. Развитие муниципальной службы.</v>
      </c>
      <c r="B100" s="27" t="s">
        <v>15</v>
      </c>
      <c r="C100" s="27" t="s">
        <v>39</v>
      </c>
      <c r="D100" s="23" t="str">
        <f aca="false">'Приложение 7'!E66</f>
        <v>771 03 00000</v>
      </c>
      <c r="E100" s="23"/>
      <c r="F100" s="24" t="n">
        <f aca="false">F101</f>
        <v>1300</v>
      </c>
      <c r="G100" s="24" t="n">
        <f aca="false">G101</f>
        <v>1300</v>
      </c>
    </row>
    <row r="101" customFormat="false" ht="38.25" hidden="false" customHeight="true" outlineLevel="0" collapsed="false">
      <c r="A101" s="5" t="str">
        <f aca="false">'Приложение 7'!A67</f>
        <v>Эффективное функционирование систем муниципального управления  </v>
      </c>
      <c r="B101" s="27" t="s">
        <v>15</v>
      </c>
      <c r="C101" s="27" t="s">
        <v>39</v>
      </c>
      <c r="D101" s="23" t="str">
        <f aca="false">'Приложение 7'!E67</f>
        <v>771 03 42160</v>
      </c>
      <c r="E101" s="23"/>
      <c r="F101" s="24" t="n">
        <f aca="false">F102+F103</f>
        <v>1300</v>
      </c>
      <c r="G101" s="24" t="n">
        <f aca="false">G102+G103</f>
        <v>1300</v>
      </c>
    </row>
    <row r="102" customFormat="false" ht="96.75" hidden="false" customHeight="true" outlineLevel="0" collapsed="false">
      <c r="A102" s="5" t="str">
        <f aca="false">'Приложение 7'!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7" t="s">
        <v>15</v>
      </c>
      <c r="C102" s="27" t="s">
        <v>39</v>
      </c>
      <c r="D102" s="23" t="str">
        <f aca="false">'Приложение 7'!E68</f>
        <v>771 03 42160</v>
      </c>
      <c r="E102" s="23" t="s">
        <v>20</v>
      </c>
      <c r="F102" s="24" t="n">
        <f aca="false">'Приложение 7'!G68</f>
        <v>72.8</v>
      </c>
      <c r="G102" s="24" t="n">
        <f aca="false">'Приложение 7'!H68</f>
        <v>72.8</v>
      </c>
    </row>
    <row r="103" customFormat="false" ht="74.25" hidden="false" customHeight="true" outlineLevel="0" collapsed="false">
      <c r="A103" s="5" t="str">
        <f aca="false">'Приложение 7'!A69</f>
        <v>Закупка товаров, работ и услуг для обеспечения государственных (муниципальных) нужд</v>
      </c>
      <c r="B103" s="27" t="s">
        <v>15</v>
      </c>
      <c r="C103" s="27" t="s">
        <v>39</v>
      </c>
      <c r="D103" s="23" t="str">
        <f aca="false">'Приложение 7'!E69</f>
        <v>771 03 42160</v>
      </c>
      <c r="E103" s="27" t="s">
        <v>25</v>
      </c>
      <c r="F103" s="24" t="n">
        <f aca="false">'Приложение 7'!G69</f>
        <v>1227.2</v>
      </c>
      <c r="G103" s="24" t="n">
        <f aca="false">'Приложение 7'!H69</f>
        <v>1227.2</v>
      </c>
    </row>
    <row r="104" customFormat="false" ht="65.25" hidden="false" customHeight="true" outlineLevel="0" collapsed="false">
      <c r="A104" s="5" t="str">
        <f aca="false">'Приложение 7'!A70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4" s="27" t="s">
        <v>15</v>
      </c>
      <c r="C104" s="27" t="s">
        <v>39</v>
      </c>
      <c r="D104" s="23" t="str">
        <f aca="false">'Приложение 7'!E70</f>
        <v>771 04 00000</v>
      </c>
      <c r="E104" s="27"/>
      <c r="F104" s="24" t="n">
        <f aca="false">F105+F107</f>
        <v>1222.643</v>
      </c>
      <c r="G104" s="24" t="n">
        <f aca="false">G105+G107</f>
        <v>1271.432</v>
      </c>
    </row>
    <row r="105" customFormat="false" ht="148.5" hidden="false" customHeight="true" outlineLevel="0" collapsed="false">
      <c r="A105" s="5" t="str">
        <f aca="false">'Приложение 7'!A71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5" s="27" t="s">
        <v>15</v>
      </c>
      <c r="C105" s="27" t="s">
        <v>39</v>
      </c>
      <c r="D105" s="23" t="str">
        <f aca="false">'Приложение 7'!E71</f>
        <v>771 04 75540</v>
      </c>
      <c r="E105" s="27"/>
      <c r="F105" s="34" t="n">
        <f aca="false">F106</f>
        <v>6</v>
      </c>
      <c r="G105" s="34" t="n">
        <f aca="false">G106</f>
        <v>6</v>
      </c>
    </row>
    <row r="106" customFormat="false" ht="45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7" t="s">
        <v>15</v>
      </c>
      <c r="C106" s="27" t="s">
        <v>39</v>
      </c>
      <c r="D106" s="23" t="str">
        <f aca="false">'Приложение 7'!E72</f>
        <v>771 04 75540</v>
      </c>
      <c r="E106" s="27" t="s">
        <v>25</v>
      </c>
      <c r="F106" s="34" t="n">
        <f aca="false">'Приложение 7'!G72</f>
        <v>6</v>
      </c>
      <c r="G106" s="34" t="n">
        <f aca="false">'Приложение 7'!H72</f>
        <v>6</v>
      </c>
    </row>
    <row r="107" customFormat="false" ht="36" hidden="false" customHeight="true" outlineLevel="0" collapsed="false">
      <c r="A107" s="5" t="s">
        <v>40</v>
      </c>
      <c r="B107" s="27" t="s">
        <v>15</v>
      </c>
      <c r="C107" s="27" t="s">
        <v>39</v>
      </c>
      <c r="D107" s="23" t="str">
        <f aca="false">'Приложение 7'!E73</f>
        <v>771 04 75550</v>
      </c>
      <c r="E107" s="23"/>
      <c r="F107" s="24" t="n">
        <f aca="false">F109+F108</f>
        <v>1216.643</v>
      </c>
      <c r="G107" s="24" t="n">
        <f aca="false">G109+G108</f>
        <v>1265.432</v>
      </c>
    </row>
    <row r="108" customFormat="false" ht="69" hidden="false" customHeight="true" outlineLevel="0" collapsed="false">
      <c r="A108" s="5" t="str">
        <f aca="false">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7" t="s">
        <v>15</v>
      </c>
      <c r="C108" s="27" t="s">
        <v>39</v>
      </c>
      <c r="D108" s="23" t="str">
        <f aca="false">'Приложение 7'!E74</f>
        <v>771 04 75550</v>
      </c>
      <c r="E108" s="23" t="s">
        <v>20</v>
      </c>
      <c r="F108" s="24" t="n">
        <f aca="false">'Приложение 7'!G74</f>
        <v>1089.828</v>
      </c>
      <c r="G108" s="24" t="n">
        <f aca="false">'Приложение 7'!H74</f>
        <v>1098.888</v>
      </c>
    </row>
    <row r="109" customFormat="false" ht="51.75" hidden="false" customHeight="true" outlineLevel="0" collapsed="false">
      <c r="A109" s="5" t="str">
        <f aca="false">A106</f>
        <v>Закупка товаров, работ и услуг для обеспечения государственных (муниципальных) нужд</v>
      </c>
      <c r="B109" s="27" t="s">
        <v>15</v>
      </c>
      <c r="C109" s="27" t="s">
        <v>39</v>
      </c>
      <c r="D109" s="23" t="str">
        <f aca="false">'Приложение 7'!E75</f>
        <v>771 04 75550</v>
      </c>
      <c r="E109" s="23" t="s">
        <v>25</v>
      </c>
      <c r="F109" s="24" t="n">
        <f aca="false">'Приложение 7'!G75</f>
        <v>126.815</v>
      </c>
      <c r="G109" s="24" t="n">
        <f aca="false">'Приложение 7'!H75</f>
        <v>166.544</v>
      </c>
    </row>
    <row r="110" customFormat="false" ht="51.75" hidden="false" customHeight="true" outlineLevel="0" collapsed="false">
      <c r="A110" s="5" t="str">
        <f aca="false">'Приложение 7'!A76</f>
        <v>Повышение эффективности мер по противодействию коррупции в органах местного самоуправления</v>
      </c>
      <c r="B110" s="30" t="str">
        <f aca="false">'Приложение 7'!C76</f>
        <v>01</v>
      </c>
      <c r="C110" s="30" t="str">
        <f aca="false">'Приложение 7'!D76</f>
        <v>13</v>
      </c>
      <c r="D110" s="30" t="str">
        <f aca="false">'Приложение 7'!E76</f>
        <v>771 05 00000</v>
      </c>
      <c r="E110" s="23"/>
      <c r="F110" s="24" t="n">
        <f aca="false">F111</f>
        <v>6</v>
      </c>
      <c r="G110" s="24" t="n">
        <f aca="false">G111</f>
        <v>6</v>
      </c>
    </row>
    <row r="111" customFormat="false" ht="102" hidden="false" customHeight="true" outlineLevel="0" collapsed="false">
      <c r="A111" s="5" t="str">
        <f aca="false">'Приложение 7'!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30" t="str">
        <f aca="false">'Приложение 7'!C77</f>
        <v>01</v>
      </c>
      <c r="C111" s="30" t="str">
        <f aca="false">'Приложение 7'!D77</f>
        <v>13</v>
      </c>
      <c r="D111" s="30" t="str">
        <f aca="false">'Приложение 7'!E77</f>
        <v>771 05 42160</v>
      </c>
      <c r="E111" s="22"/>
      <c r="F111" s="24" t="n">
        <f aca="false">F112</f>
        <v>6</v>
      </c>
      <c r="G111" s="24" t="n">
        <f aca="false">G112</f>
        <v>6</v>
      </c>
    </row>
    <row r="112" customFormat="false" ht="51.75" hidden="false" customHeight="true" outlineLevel="0" collapsed="false">
      <c r="A112" s="5" t="str">
        <f aca="false">'Приложение 7'!A78</f>
        <v>Закупка товаров, работ и услуг для обеспечения государственных (муниципальных) нужд</v>
      </c>
      <c r="B112" s="30" t="str">
        <f aca="false">'Приложение 7'!C78</f>
        <v>01</v>
      </c>
      <c r="C112" s="30" t="str">
        <f aca="false">'Приложение 7'!D78</f>
        <v>13</v>
      </c>
      <c r="D112" s="30" t="str">
        <f aca="false">'Приложение 7'!E78</f>
        <v>771 05 42160</v>
      </c>
      <c r="E112" s="30" t="str">
        <f aca="false">'Приложение 7'!F78</f>
        <v>200</v>
      </c>
      <c r="F112" s="24" t="n">
        <f aca="false">'Приложение 7'!G78</f>
        <v>6</v>
      </c>
      <c r="G112" s="24" t="n">
        <f aca="false">'Приложение 7'!H78</f>
        <v>6</v>
      </c>
    </row>
    <row r="113" customFormat="false" ht="66.75" hidden="false" customHeight="true" outlineLevel="0" collapsed="false">
      <c r="A113" s="5" t="str">
        <f aca="false">'Приложение 7'!A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7" t="s">
        <v>15</v>
      </c>
      <c r="C113" s="27" t="s">
        <v>39</v>
      </c>
      <c r="D113" s="27" t="str">
        <f aca="false">'Приложение 7'!E79</f>
        <v>772 00 00000</v>
      </c>
      <c r="E113" s="27"/>
      <c r="F113" s="24" t="n">
        <f aca="false">F114</f>
        <v>3563.065</v>
      </c>
      <c r="G113" s="24" t="n">
        <f aca="false">G114</f>
        <v>3563.065</v>
      </c>
    </row>
    <row r="114" customFormat="false" ht="84" hidden="false" customHeight="true" outlineLevel="0" collapsed="false">
      <c r="A114" s="5" t="str">
        <f aca="false">'Приложение 7'!A8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4" s="27" t="s">
        <v>15</v>
      </c>
      <c r="C114" s="27" t="s">
        <v>39</v>
      </c>
      <c r="D114" s="30" t="str">
        <f aca="false">'Приложение 7'!E80</f>
        <v>772 01 00000</v>
      </c>
      <c r="E114" s="27"/>
      <c r="F114" s="24" t="n">
        <f aca="false">F115</f>
        <v>3563.065</v>
      </c>
      <c r="G114" s="24" t="n">
        <f aca="false">G115</f>
        <v>3563.065</v>
      </c>
    </row>
    <row r="115" customFormat="false" ht="110.25" hidden="false" customHeight="true" outlineLevel="0" collapsed="false">
      <c r="A115" s="5" t="str">
        <f aca="false">'Приложение 7'!A81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5" s="27" t="s">
        <v>15</v>
      </c>
      <c r="C115" s="27" t="s">
        <v>39</v>
      </c>
      <c r="D115" s="27" t="str">
        <f aca="false">D116</f>
        <v>772 01 43120</v>
      </c>
      <c r="E115" s="33"/>
      <c r="F115" s="24" t="n">
        <f aca="false">F116+F117</f>
        <v>3563.065</v>
      </c>
      <c r="G115" s="24" t="n">
        <f aca="false">G116+G117</f>
        <v>3563.065</v>
      </c>
      <c r="I115" s="21"/>
    </row>
    <row r="116" customFormat="false" ht="50.25" hidden="false" customHeight="true" outlineLevel="0" collapsed="false">
      <c r="A116" s="5" t="str">
        <f aca="false">'Приложение 7'!A82</f>
        <v>Закупка товаров, работ и услуг для обеспечения государственных (муниципальных) нужд</v>
      </c>
      <c r="B116" s="27" t="s">
        <v>15</v>
      </c>
      <c r="C116" s="27" t="s">
        <v>39</v>
      </c>
      <c r="D116" s="27" t="str">
        <f aca="false">'Приложение 7'!E82</f>
        <v>772 01 43120</v>
      </c>
      <c r="E116" s="27" t="s">
        <v>25</v>
      </c>
      <c r="F116" s="24" t="n">
        <f aca="false">'Приложение 7'!G82+'Приложение 7'!G775+'Приложение 7'!G578</f>
        <v>2466.965</v>
      </c>
      <c r="G116" s="24" t="n">
        <f aca="false">'Приложение 7'!H82+'Приложение 7'!H775+'Приложение 7'!H578</f>
        <v>2466.965</v>
      </c>
    </row>
    <row r="117" customFormat="false" ht="53.25" hidden="false" customHeight="true" outlineLevel="0" collapsed="false">
      <c r="A117" s="5" t="str">
        <f aca="false">'Приложение 7'!A83</f>
        <v>Предоставление субсидий бюджетным, автономным учреждениям и иным некоммерческим организациям
</v>
      </c>
      <c r="B117" s="30" t="str">
        <f aca="false">'Приложение 7'!C83</f>
        <v>01</v>
      </c>
      <c r="C117" s="30" t="str">
        <f aca="false">'Приложение 7'!D83</f>
        <v>13</v>
      </c>
      <c r="D117" s="30" t="str">
        <f aca="false">'Приложение 7'!E83</f>
        <v>772 01 43120</v>
      </c>
      <c r="E117" s="30" t="str">
        <f aca="false">'Приложение 7'!F83</f>
        <v>600</v>
      </c>
      <c r="F117" s="24" t="n">
        <f aca="false">'Приложение 7'!G83</f>
        <v>1096.1</v>
      </c>
      <c r="G117" s="24" t="n">
        <f aca="false">'Приложение 7'!H83</f>
        <v>1096.1</v>
      </c>
    </row>
    <row r="118" customFormat="false" ht="63" hidden="false" customHeight="false" outlineLevel="0" collapsed="false">
      <c r="A118" s="5" t="str">
        <f aca="false">'Приложение 7'!A84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18" s="27" t="s">
        <v>15</v>
      </c>
      <c r="C118" s="27" t="s">
        <v>39</v>
      </c>
      <c r="D118" s="27" t="str">
        <f aca="false">'Приложение 7'!E84</f>
        <v>773 00 00000</v>
      </c>
      <c r="E118" s="27"/>
      <c r="F118" s="24" t="n">
        <f aca="false">F119</f>
        <v>0</v>
      </c>
      <c r="G118" s="24" t="n">
        <f aca="false">G119</f>
        <v>0</v>
      </c>
    </row>
    <row r="119" customFormat="false" ht="33" hidden="false" customHeight="true" outlineLevel="0" collapsed="false">
      <c r="A119" s="5" t="str">
        <f aca="false">'Приложение 7'!A85</f>
        <v>Основное мероприятие 1. Обеспечение функционирования МБУ «МФЦ»</v>
      </c>
      <c r="B119" s="27" t="s">
        <v>15</v>
      </c>
      <c r="C119" s="27" t="s">
        <v>39</v>
      </c>
      <c r="D119" s="27" t="str">
        <f aca="false">'Приложение 7'!E85</f>
        <v>773 01 00000</v>
      </c>
      <c r="E119" s="27"/>
      <c r="F119" s="24" t="n">
        <f aca="false">F120+F123+F125+F127+F129</f>
        <v>0</v>
      </c>
      <c r="G119" s="24" t="n">
        <f aca="false">G120+G123+G125+G127+G129</f>
        <v>0</v>
      </c>
    </row>
    <row r="120" customFormat="false" ht="65.25" hidden="false" customHeight="true" outlineLevel="0" collapsed="false">
      <c r="A120" s="3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0" s="27" t="s">
        <v>15</v>
      </c>
      <c r="C120" s="27" t="s">
        <v>39</v>
      </c>
      <c r="D120" s="27" t="str">
        <f aca="false">'Приложение 7'!E86</f>
        <v>773 01 13060</v>
      </c>
      <c r="E120" s="27"/>
      <c r="F120" s="24" t="n">
        <f aca="false">F121</f>
        <v>0</v>
      </c>
      <c r="G120" s="24" t="n">
        <f aca="false">G121</f>
        <v>0</v>
      </c>
    </row>
    <row r="121" customFormat="false" ht="56.25" hidden="false" customHeight="true" outlineLevel="0" collapsed="false">
      <c r="A121" s="31" t="str">
        <f aca="false">A117</f>
        <v>Предоставление субсидий бюджетным, автономным учреждениям и иным некоммерческим организациям
</v>
      </c>
      <c r="B121" s="27" t="s">
        <v>15</v>
      </c>
      <c r="C121" s="27" t="s">
        <v>39</v>
      </c>
      <c r="D121" s="27" t="str">
        <f aca="false">'Приложение 7'!E87</f>
        <v>773 01 13060</v>
      </c>
      <c r="E121" s="27" t="s">
        <v>41</v>
      </c>
      <c r="F121" s="24" t="n">
        <f aca="false">'Приложение 7'!G87</f>
        <v>0</v>
      </c>
      <c r="G121" s="24" t="n">
        <f aca="false">'Приложение 7'!I87</f>
        <v>0</v>
      </c>
    </row>
    <row r="122" customFormat="false" ht="1.5" hidden="false" customHeight="true" outlineLevel="0" collapsed="false">
      <c r="A122" s="31" t="s">
        <v>42</v>
      </c>
      <c r="B122" s="27" t="s">
        <v>15</v>
      </c>
      <c r="C122" s="27" t="s">
        <v>39</v>
      </c>
      <c r="D122" s="27" t="e">
        <f aca="false">#REF!</f>
        <v>#REF!</v>
      </c>
      <c r="E122" s="27" t="s">
        <v>41</v>
      </c>
      <c r="F122" s="24" t="e">
        <f aca="false">#REF!</f>
        <v>#REF!</v>
      </c>
      <c r="G122" s="35"/>
    </row>
    <row r="123" customFormat="false" ht="15.75" hidden="false" customHeight="false" outlineLevel="0" collapsed="false">
      <c r="A123" s="31" t="s">
        <v>43</v>
      </c>
      <c r="B123" s="27" t="s">
        <v>15</v>
      </c>
      <c r="C123" s="27" t="s">
        <v>39</v>
      </c>
      <c r="D123" s="27" t="str">
        <f aca="false">'Приложение 7'!E88</f>
        <v>773 01 44170</v>
      </c>
      <c r="E123" s="27"/>
      <c r="F123" s="24" t="n">
        <f aca="false">F124</f>
        <v>0</v>
      </c>
      <c r="G123" s="24" t="n">
        <f aca="false">G124</f>
        <v>0</v>
      </c>
    </row>
    <row r="124" customFormat="false" ht="53.25" hidden="false" customHeight="true" outlineLevel="0" collapsed="false">
      <c r="A124" s="31" t="str">
        <f aca="false">A121</f>
        <v>Предоставление субсидий бюджетным, автономным учреждениям и иным некоммерческим организациям
</v>
      </c>
      <c r="B124" s="27" t="s">
        <v>15</v>
      </c>
      <c r="C124" s="27" t="s">
        <v>39</v>
      </c>
      <c r="D124" s="27" t="str">
        <f aca="false">'Приложение 7'!E89</f>
        <v>773 01 44170</v>
      </c>
      <c r="E124" s="27" t="s">
        <v>41</v>
      </c>
      <c r="F124" s="24" t="n">
        <f aca="false">'Приложение 7'!G89</f>
        <v>0</v>
      </c>
      <c r="G124" s="24" t="n">
        <f aca="false">'Приложение 7'!I89</f>
        <v>0</v>
      </c>
    </row>
    <row r="125" customFormat="false" ht="52.5" hidden="false" customHeight="true" outlineLevel="0" collapsed="false">
      <c r="A125" s="31" t="str">
        <f aca="false">'Приложение 7'!A90</f>
        <v>Расходы, направляемые на оплату труда и начисления на выплаты по оплате труда работникам муниципальных учреждений</v>
      </c>
      <c r="B125" s="30" t="str">
        <f aca="false">'Приложение 7'!C90</f>
        <v>01</v>
      </c>
      <c r="C125" s="30" t="str">
        <f aca="false">'Приложение 7'!D90</f>
        <v>13</v>
      </c>
      <c r="D125" s="30" t="str">
        <f aca="false">'Приложение 7'!E90</f>
        <v>773 01 71100</v>
      </c>
      <c r="E125" s="30"/>
      <c r="F125" s="24" t="n">
        <f aca="false">F126</f>
        <v>0</v>
      </c>
      <c r="G125" s="24" t="n">
        <f aca="false">G126</f>
        <v>0</v>
      </c>
    </row>
    <row r="126" customFormat="false" ht="51" hidden="false" customHeight="true" outlineLevel="0" collapsed="false">
      <c r="A126" s="31" t="str">
        <f aca="false">A121</f>
        <v>Предоставление субсидий бюджетным, автономным учреждениям и иным некоммерческим организациям
</v>
      </c>
      <c r="B126" s="30" t="str">
        <f aca="false">'Приложение 7'!C91</f>
        <v>01</v>
      </c>
      <c r="C126" s="30" t="str">
        <f aca="false">'Приложение 7'!D91</f>
        <v>13</v>
      </c>
      <c r="D126" s="30" t="str">
        <f aca="false">'Приложение 7'!E91</f>
        <v>773 01 71100</v>
      </c>
      <c r="E126" s="30" t="str">
        <f aca="false">'Приложение 7'!F91</f>
        <v>600</v>
      </c>
      <c r="F126" s="24" t="n">
        <f aca="false">'Приложение 7'!G91</f>
        <v>0</v>
      </c>
      <c r="G126" s="24" t="n">
        <f aca="false">'Приложение 7'!H91</f>
        <v>0</v>
      </c>
    </row>
    <row r="127" customFormat="false" ht="70.5" hidden="false" customHeight="true" outlineLevel="0" collapsed="false">
      <c r="A127" s="31" t="str">
        <f aca="false">'Приложение 7'!A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27" s="30" t="str">
        <f aca="false">'Приложение 7'!C92</f>
        <v>01</v>
      </c>
      <c r="C127" s="30" t="str">
        <f aca="false">'Приложение 7'!D92</f>
        <v>13</v>
      </c>
      <c r="D127" s="30" t="str">
        <f aca="false">'Приложение 7'!E92</f>
        <v>773 01 S1100</v>
      </c>
      <c r="E127" s="30"/>
      <c r="F127" s="24" t="n">
        <f aca="false">F128</f>
        <v>0</v>
      </c>
      <c r="G127" s="24" t="n">
        <f aca="false">G128</f>
        <v>0</v>
      </c>
    </row>
    <row r="128" customFormat="false" ht="53.25" hidden="false" customHeight="true" outlineLevel="0" collapsed="false">
      <c r="A128" s="31" t="str">
        <f aca="false">A121</f>
        <v>Предоставление субсидий бюджетным, автономным учреждениям и иным некоммерческим организациям
</v>
      </c>
      <c r="B128" s="30" t="str">
        <f aca="false">'Приложение 7'!C93</f>
        <v>01</v>
      </c>
      <c r="C128" s="30" t="str">
        <f aca="false">'Приложение 7'!D93</f>
        <v>13</v>
      </c>
      <c r="D128" s="30" t="str">
        <f aca="false">'Приложение 7'!E93</f>
        <v>773 01 S1100</v>
      </c>
      <c r="E128" s="30" t="str">
        <f aca="false">'Приложение 7'!F93</f>
        <v>600</v>
      </c>
      <c r="F128" s="24" t="n">
        <f aca="false">'Приложение 7'!G93</f>
        <v>0</v>
      </c>
      <c r="G128" s="24" t="n">
        <f aca="false">'Приложение 7'!I93</f>
        <v>0</v>
      </c>
    </row>
    <row r="129" customFormat="false" ht="81" hidden="false" customHeight="true" outlineLevel="0" collapsed="false">
      <c r="A129" s="31" t="str">
        <f aca="false">'Приложение 7'!A94</f>
        <v>Организация выездного облуживания населения специалистами МФЦ в населенных пунктах, удаленных от административных центров</v>
      </c>
      <c r="B129" s="30" t="str">
        <f aca="false">'Приложение 7'!C94</f>
        <v>01</v>
      </c>
      <c r="C129" s="30" t="str">
        <f aca="false">'Приложение 7'!D94</f>
        <v>13</v>
      </c>
      <c r="D129" s="30" t="str">
        <f aca="false">'Приложение 7'!E94</f>
        <v>773 01 77230</v>
      </c>
      <c r="E129" s="30"/>
      <c r="F129" s="24" t="n">
        <f aca="false">F130</f>
        <v>0</v>
      </c>
      <c r="G129" s="24" t="n">
        <f aca="false">G130</f>
        <v>0</v>
      </c>
    </row>
    <row r="130" customFormat="false" ht="53.25" hidden="false" customHeight="true" outlineLevel="0" collapsed="false">
      <c r="A130" s="31" t="str">
        <f aca="false">'Приложение 7'!A95</f>
        <v>Предоставление субсидий бюджетным, автономным учреждениям и иным некоммерческим организациям
</v>
      </c>
      <c r="B130" s="30" t="str">
        <f aca="false">'Приложение 7'!C95</f>
        <v>01</v>
      </c>
      <c r="C130" s="30" t="str">
        <f aca="false">'Приложение 7'!D95</f>
        <v>13</v>
      </c>
      <c r="D130" s="30" t="str">
        <f aca="false">'Приложение 7'!E95</f>
        <v>773 01 77230</v>
      </c>
      <c r="E130" s="30" t="str">
        <f aca="false">'Приложение 7'!F95</f>
        <v>600</v>
      </c>
      <c r="F130" s="24" t="n">
        <f aca="false">'Приложение 7'!G95</f>
        <v>0</v>
      </c>
      <c r="G130" s="24" t="n">
        <f aca="false">'Приложение 7'!H95</f>
        <v>0</v>
      </c>
    </row>
    <row r="131" customFormat="false" ht="15.75" hidden="false" customHeight="false" outlineLevel="0" collapsed="false">
      <c r="A131" s="31" t="str">
        <f aca="false">'Приложение 7'!A96</f>
        <v>Муниципальные программы</v>
      </c>
      <c r="B131" s="30" t="str">
        <f aca="false">'Приложение 7'!C96</f>
        <v>01</v>
      </c>
      <c r="C131" s="30" t="str">
        <f aca="false">'Приложение 7'!D96</f>
        <v>13</v>
      </c>
      <c r="D131" s="30" t="str">
        <f aca="false">'Приложение 7'!E96</f>
        <v>800 00 00000</v>
      </c>
      <c r="E131" s="30"/>
      <c r="F131" s="24" t="n">
        <f aca="false">F132+F144</f>
        <v>93635.6</v>
      </c>
      <c r="G131" s="24" t="n">
        <f aca="false">G132+G144</f>
        <v>95561.3</v>
      </c>
    </row>
    <row r="132" customFormat="false" ht="50.25" hidden="false" customHeight="true" outlineLevel="0" collapsed="false">
      <c r="A132" s="31" t="str">
        <f aca="false">'Приложение 7'!A97</f>
        <v>Муниципальная программа «Муниципальные финансы» на 2022-2024 годы</v>
      </c>
      <c r="B132" s="30" t="str">
        <f aca="false">'Приложение 7'!C97</f>
        <v>01</v>
      </c>
      <c r="C132" s="30" t="str">
        <f aca="false">'Приложение 7'!D97</f>
        <v>13</v>
      </c>
      <c r="D132" s="30" t="str">
        <f aca="false">'Приложение 7'!E97</f>
        <v>820 00 00000</v>
      </c>
      <c r="E132" s="30"/>
      <c r="F132" s="24" t="n">
        <f aca="false">F133</f>
        <v>55097.3</v>
      </c>
      <c r="G132" s="24" t="n">
        <f aca="false">G133</f>
        <v>55684.3</v>
      </c>
    </row>
    <row r="133" customFormat="false" ht="39.75" hidden="false" customHeight="true" outlineLevel="0" collapsed="false">
      <c r="A133" s="31" t="str">
        <f aca="false">'Приложение 7'!A98</f>
        <v>Подпрограмма 4 "Обеспечение бухгалтерского обслуживания"</v>
      </c>
      <c r="B133" s="30" t="str">
        <f aca="false">'Приложение 7'!C98</f>
        <v>01</v>
      </c>
      <c r="C133" s="30" t="str">
        <f aca="false">'Приложение 7'!D98</f>
        <v>13</v>
      </c>
      <c r="D133" s="30" t="str">
        <f aca="false">'Приложение 7'!E98</f>
        <v>824 00 00000</v>
      </c>
      <c r="E133" s="30"/>
      <c r="F133" s="24" t="n">
        <f aca="false">F134</f>
        <v>55097.3</v>
      </c>
      <c r="G133" s="24" t="n">
        <f aca="false">G134</f>
        <v>55684.3</v>
      </c>
    </row>
    <row r="134" customFormat="false" ht="150.75" hidden="false" customHeight="true" outlineLevel="0" collapsed="false">
      <c r="A134" s="31" t="str">
        <f aca="false">'Приложение 7'!A99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34" s="30" t="str">
        <f aca="false">'Приложение 7'!C99</f>
        <v>01</v>
      </c>
      <c r="C134" s="30" t="str">
        <f aca="false">'Приложение 7'!D99</f>
        <v>13</v>
      </c>
      <c r="D134" s="30" t="str">
        <f aca="false">'Приложение 7'!E99</f>
        <v>824 01 00000</v>
      </c>
      <c r="E134" s="30"/>
      <c r="F134" s="24" t="n">
        <f aca="false">F135+F141+F139+F137</f>
        <v>55097.3</v>
      </c>
      <c r="G134" s="24" t="n">
        <f aca="false">G135+G141+G139+G137</f>
        <v>55684.3</v>
      </c>
    </row>
    <row r="135" customFormat="false" ht="65.25" hidden="false" customHeight="true" outlineLevel="0" collapsed="false">
      <c r="A135" s="31" t="str">
        <f aca="false">'Приложение 7'!A10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5" s="30" t="str">
        <f aca="false">'Приложение 7'!C100</f>
        <v>01</v>
      </c>
      <c r="C135" s="30" t="str">
        <f aca="false">'Приложение 7'!D100</f>
        <v>13</v>
      </c>
      <c r="D135" s="30" t="str">
        <f aca="false">'Приложение 7'!E100</f>
        <v>824 01 13060</v>
      </c>
      <c r="E135" s="30"/>
      <c r="F135" s="24" t="n">
        <f aca="false">F136</f>
        <v>0</v>
      </c>
      <c r="G135" s="24" t="n">
        <f aca="false">G136</f>
        <v>0</v>
      </c>
    </row>
    <row r="136" customFormat="false" ht="47.25" hidden="false" customHeight="true" outlineLevel="0" collapsed="false">
      <c r="A136" s="31" t="str">
        <f aca="false">A128</f>
        <v>Предоставление субсидий бюджетным, автономным учреждениям и иным некоммерческим организациям
</v>
      </c>
      <c r="B136" s="30" t="str">
        <f aca="false">'Приложение 7'!C101</f>
        <v>01</v>
      </c>
      <c r="C136" s="30" t="str">
        <f aca="false">'Приложение 7'!D101</f>
        <v>13</v>
      </c>
      <c r="D136" s="30" t="str">
        <f aca="false">'Приложение 7'!E101</f>
        <v>824 01 13060</v>
      </c>
      <c r="E136" s="30" t="str">
        <f aca="false">'Приложение 7'!F101</f>
        <v>600</v>
      </c>
      <c r="F136" s="24" t="n">
        <f aca="false">'Приложение 7'!G101</f>
        <v>0</v>
      </c>
      <c r="G136" s="24" t="n">
        <f aca="false">'Приложение 7'!I101</f>
        <v>0</v>
      </c>
    </row>
    <row r="137" customFormat="false" ht="47.25" hidden="false" customHeight="true" outlineLevel="0" collapsed="false">
      <c r="A137" s="31" t="str">
        <f aca="false">'Приложение 7'!A102</f>
        <v>Профессиональное развитие работников муниципальных бюджетных учреждений, финансируемых из бюджета округа</v>
      </c>
      <c r="B137" s="30" t="str">
        <f aca="false">'Приложение 7'!C102</f>
        <v>01</v>
      </c>
      <c r="C137" s="30" t="str">
        <f aca="false">'Приложение 7'!D102</f>
        <v>13</v>
      </c>
      <c r="D137" s="30" t="str">
        <f aca="false">'Приложение 7'!E102</f>
        <v>824 01 13090</v>
      </c>
      <c r="E137" s="30"/>
      <c r="F137" s="24" t="n">
        <f aca="false">F138</f>
        <v>0</v>
      </c>
      <c r="G137" s="24"/>
    </row>
    <row r="138" customFormat="false" ht="47.25" hidden="false" customHeight="true" outlineLevel="0" collapsed="false">
      <c r="A138" s="31" t="str">
        <f aca="false">'Приложение 7'!A103</f>
        <v>Предоставление субсидий бюджетным, автономным учреждениям и иным некоммерческим организациям
</v>
      </c>
      <c r="B138" s="30" t="str">
        <f aca="false">'Приложение 7'!C103</f>
        <v>01</v>
      </c>
      <c r="C138" s="30" t="str">
        <f aca="false">'Приложение 7'!D103</f>
        <v>13</v>
      </c>
      <c r="D138" s="30" t="str">
        <f aca="false">'Приложение 7'!E103</f>
        <v>824 01 13090</v>
      </c>
      <c r="E138" s="30" t="str">
        <f aca="false">'Приложение 7'!F103</f>
        <v>600</v>
      </c>
      <c r="F138" s="24" t="n">
        <f aca="false">'Приложение 7'!G103</f>
        <v>0</v>
      </c>
      <c r="G138" s="24"/>
    </row>
    <row r="139" customFormat="false" ht="21" hidden="false" customHeight="true" outlineLevel="0" collapsed="false">
      <c r="A139" s="31" t="str">
        <f aca="false">'Приложение 7'!A104</f>
        <v>Обеспечение деятельности МБУ «ЦБ»</v>
      </c>
      <c r="B139" s="30" t="str">
        <f aca="false">'Приложение 7'!C104</f>
        <v>01</v>
      </c>
      <c r="C139" s="30" t="str">
        <f aca="false">'Приложение 7'!D104</f>
        <v>13</v>
      </c>
      <c r="D139" s="30" t="str">
        <f aca="false">'Приложение 7'!E104</f>
        <v>824 01 44090</v>
      </c>
      <c r="E139" s="30"/>
      <c r="F139" s="24" t="n">
        <f aca="false">F140</f>
        <v>43742.2</v>
      </c>
      <c r="G139" s="24" t="n">
        <f aca="false">G140</f>
        <v>44277.7</v>
      </c>
    </row>
    <row r="140" customFormat="false" ht="50.25" hidden="false" customHeight="true" outlineLevel="0" collapsed="false">
      <c r="A140" s="31" t="str">
        <f aca="false">A136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105</f>
        <v>01</v>
      </c>
      <c r="C140" s="30" t="str">
        <f aca="false">'Приложение 7'!D105</f>
        <v>13</v>
      </c>
      <c r="D140" s="30" t="str">
        <f aca="false">'Приложение 7'!E105</f>
        <v>824 01 44090</v>
      </c>
      <c r="E140" s="30" t="str">
        <f aca="false">'Приложение 7'!F105</f>
        <v>600</v>
      </c>
      <c r="F140" s="24" t="n">
        <f aca="false">'Приложение 7'!G105</f>
        <v>43742.2</v>
      </c>
      <c r="G140" s="24" t="n">
        <f aca="false">'Приложение 7'!H105</f>
        <v>44277.7</v>
      </c>
    </row>
    <row r="141" customFormat="false" ht="33" hidden="false" customHeight="true" outlineLevel="0" collapsed="false">
      <c r="A141" s="31" t="str">
        <f aca="false">'Приложение 7'!A106</f>
        <v>Обеспечение деятельности МКУ  «Централизованная бухгалтерия»</v>
      </c>
      <c r="B141" s="30" t="str">
        <f aca="false">'Приложение 7'!C106</f>
        <v>01</v>
      </c>
      <c r="C141" s="30" t="str">
        <f aca="false">'Приложение 7'!D106</f>
        <v>13</v>
      </c>
      <c r="D141" s="30" t="str">
        <f aca="false">'Приложение 7'!E106</f>
        <v>824 01 47093</v>
      </c>
      <c r="E141" s="30"/>
      <c r="F141" s="24" t="n">
        <f aca="false">F142+F143</f>
        <v>11355.1</v>
      </c>
      <c r="G141" s="24" t="n">
        <f aca="false">G142+G143</f>
        <v>11406.6</v>
      </c>
    </row>
    <row r="142" customFormat="false" ht="102.75" hidden="false" customHeight="true" outlineLevel="0" collapsed="false">
      <c r="A142" s="31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2" s="30" t="str">
        <f aca="false">'Приложение 7'!C107</f>
        <v>01</v>
      </c>
      <c r="C142" s="30" t="str">
        <f aca="false">'Приложение 7'!D107</f>
        <v>13</v>
      </c>
      <c r="D142" s="30" t="str">
        <f aca="false">'Приложение 7'!E107</f>
        <v>824 01 47093</v>
      </c>
      <c r="E142" s="30" t="str">
        <f aca="false">'Приложение 7'!F107</f>
        <v>100</v>
      </c>
      <c r="F142" s="24" t="n">
        <f aca="false">'Приложение 7'!G107</f>
        <v>11350.1</v>
      </c>
      <c r="G142" s="24" t="n">
        <f aca="false">'Приложение 7'!H107</f>
        <v>11401.6</v>
      </c>
    </row>
    <row r="143" customFormat="false" ht="52.5" hidden="false" customHeight="true" outlineLevel="0" collapsed="false">
      <c r="A143" s="31" t="str">
        <f aca="false">'Приложение 7'!A108</f>
        <v>Закупка товаров, работ и услуг для обеспечения государственных (муниципальных) нужд</v>
      </c>
      <c r="B143" s="30" t="str">
        <f aca="false">'Приложение 7'!C108</f>
        <v>01</v>
      </c>
      <c r="C143" s="30" t="str">
        <f aca="false">'Приложение 7'!D108</f>
        <v>13</v>
      </c>
      <c r="D143" s="30" t="str">
        <f aca="false">'Приложение 7'!E108</f>
        <v>824 01 47093</v>
      </c>
      <c r="E143" s="30" t="str">
        <f aca="false">'Приложение 7'!F108</f>
        <v>200</v>
      </c>
      <c r="F143" s="24" t="n">
        <f aca="false">'Приложение 7'!G108</f>
        <v>5</v>
      </c>
      <c r="G143" s="24" t="n">
        <f aca="false">'Приложение 7'!H108</f>
        <v>5</v>
      </c>
    </row>
    <row r="144" customFormat="false" ht="72.75" hidden="false" customHeight="true" outlineLevel="0" collapsed="false">
      <c r="A144" s="31" t="str">
        <f aca="false">'Приложение 7'!A777</f>
        <v>Муниципальная программа «Муниципальное имущество и земельные ресурсы»  на 2022-2024 годы</v>
      </c>
      <c r="B144" s="30" t="str">
        <f aca="false">'Приложение 7'!C777</f>
        <v>01</v>
      </c>
      <c r="C144" s="30" t="str">
        <f aca="false">'Приложение 7'!D777</f>
        <v>13</v>
      </c>
      <c r="D144" s="30" t="str">
        <f aca="false">'Приложение 7'!E777</f>
        <v>860 00 00000</v>
      </c>
      <c r="E144" s="30"/>
      <c r="F144" s="24" t="n">
        <f aca="false">F145</f>
        <v>38538.3</v>
      </c>
      <c r="G144" s="24" t="n">
        <f aca="false">G145</f>
        <v>39877</v>
      </c>
    </row>
    <row r="145" customFormat="false" ht="43.5" hidden="false" customHeight="true" outlineLevel="0" collapsed="false">
      <c r="A145" s="31" t="str">
        <f aca="false">'Приложение 7'!A778</f>
        <v>Подпрограмма 1 "Управление муниципальным имуществом"</v>
      </c>
      <c r="B145" s="30" t="str">
        <f aca="false">'Приложение 7'!C778</f>
        <v>01</v>
      </c>
      <c r="C145" s="30" t="str">
        <f aca="false">'Приложение 7'!D778</f>
        <v>13</v>
      </c>
      <c r="D145" s="30" t="str">
        <f aca="false">'Приложение 7'!E778</f>
        <v>861 00 00000</v>
      </c>
      <c r="E145" s="30"/>
      <c r="F145" s="24" t="n">
        <f aca="false">F146</f>
        <v>38538.3</v>
      </c>
      <c r="G145" s="24" t="n">
        <f aca="false">G146</f>
        <v>39877</v>
      </c>
    </row>
    <row r="146" customFormat="false" ht="51" hidden="false" customHeight="true" outlineLevel="0" collapsed="false">
      <c r="A146" s="31" t="str">
        <f aca="false">'Приложение 7'!A779</f>
        <v>Основное мероприятие 1. Содержание и управление муниципальным имуществом, составляющую муниципальную казну</v>
      </c>
      <c r="B146" s="30" t="str">
        <f aca="false">'Приложение 7'!C779</f>
        <v>01</v>
      </c>
      <c r="C146" s="30" t="str">
        <f aca="false">'Приложение 7'!D779</f>
        <v>13</v>
      </c>
      <c r="D146" s="30" t="str">
        <f aca="false">'Приложение 7'!E779</f>
        <v>861 01 00000</v>
      </c>
      <c r="E146" s="30"/>
      <c r="F146" s="24" t="n">
        <f aca="false">F149+F147</f>
        <v>38538.3</v>
      </c>
      <c r="G146" s="24" t="n">
        <f aca="false">G149+G147</f>
        <v>39877</v>
      </c>
    </row>
    <row r="147" customFormat="false" ht="37.5" hidden="false" customHeight="true" outlineLevel="0" collapsed="false">
      <c r="A147" s="31" t="str">
        <f aca="false">'Приложение 7'!A780</f>
        <v>Содержание безнадзорных животных, переданных в муниципальную собственность</v>
      </c>
      <c r="B147" s="30" t="str">
        <f aca="false">'Приложение 7'!C780</f>
        <v>01</v>
      </c>
      <c r="C147" s="30" t="str">
        <f aca="false">'Приложение 7'!D780</f>
        <v>13</v>
      </c>
      <c r="D147" s="30" t="str">
        <f aca="false">'Приложение 7'!E780</f>
        <v>861 01 42090</v>
      </c>
      <c r="E147" s="30"/>
      <c r="F147" s="24" t="n">
        <f aca="false">F148</f>
        <v>2901.8</v>
      </c>
      <c r="G147" s="24" t="n">
        <f aca="false">G148</f>
        <v>2901.8</v>
      </c>
    </row>
    <row r="148" customFormat="false" ht="52.5" hidden="false" customHeight="true" outlineLevel="0" collapsed="false">
      <c r="A148" s="31" t="str">
        <f aca="false">'Приложение 7'!A781</f>
        <v>Закупка товаров, работ и услуг для обеспечения государственных (муниципальных) нужд</v>
      </c>
      <c r="B148" s="30" t="str">
        <f aca="false">'Приложение 7'!C781</f>
        <v>01</v>
      </c>
      <c r="C148" s="30" t="str">
        <f aca="false">'Приложение 7'!D781</f>
        <v>13</v>
      </c>
      <c r="D148" s="30" t="str">
        <f aca="false">'Приложение 7'!E781</f>
        <v>861 01 42090</v>
      </c>
      <c r="E148" s="30" t="str">
        <f aca="false">'Приложение 7'!F781</f>
        <v>200</v>
      </c>
      <c r="F148" s="24" t="n">
        <f aca="false">'Приложение 7'!G781</f>
        <v>2901.8</v>
      </c>
      <c r="G148" s="24" t="n">
        <f aca="false">'Приложение 7'!H781</f>
        <v>2901.8</v>
      </c>
    </row>
    <row r="149" customFormat="false" ht="35.25" hidden="false" customHeight="true" outlineLevel="0" collapsed="false">
      <c r="A149" s="36" t="str">
        <f aca="false">'Приложение 7'!A782</f>
        <v>Управление и распоряжение имуществом, составляющим муниципальную казну</v>
      </c>
      <c r="B149" s="30" t="str">
        <f aca="false">'Приложение 7'!C782</f>
        <v>01</v>
      </c>
      <c r="C149" s="30" t="str">
        <f aca="false">'Приложение 7'!D782</f>
        <v>13</v>
      </c>
      <c r="D149" s="30" t="str">
        <f aca="false">'Приложение 7'!E782</f>
        <v>861 01 42100</v>
      </c>
      <c r="E149" s="30"/>
      <c r="F149" s="24" t="n">
        <f aca="false">F150+F151</f>
        <v>35636.5</v>
      </c>
      <c r="G149" s="24" t="n">
        <f aca="false">G150+G151</f>
        <v>36975.2</v>
      </c>
    </row>
    <row r="150" customFormat="false" ht="52.5" hidden="false" customHeight="true" outlineLevel="0" collapsed="false">
      <c r="A150" s="31" t="str">
        <f aca="false">'Приложение 7'!A783</f>
        <v>Закупка товаров, работ и услуг для обеспечения государственных (муниципальных) нужд</v>
      </c>
      <c r="B150" s="30" t="str">
        <f aca="false">'Приложение 7'!C783</f>
        <v>01</v>
      </c>
      <c r="C150" s="30" t="str">
        <f aca="false">'Приложение 7'!D783</f>
        <v>13</v>
      </c>
      <c r="D150" s="30" t="str">
        <f aca="false">'Приложение 7'!E783</f>
        <v>861 01 42100</v>
      </c>
      <c r="E150" s="30" t="str">
        <f aca="false">'Приложение 7'!F783</f>
        <v>200</v>
      </c>
      <c r="F150" s="24" t="n">
        <f aca="false">'Приложение 7'!G783</f>
        <v>35636.5</v>
      </c>
      <c r="G150" s="24" t="n">
        <f aca="false">'Приложение 7'!H783</f>
        <v>36975.2</v>
      </c>
    </row>
    <row r="151" customFormat="false" ht="22.5" hidden="false" customHeight="true" outlineLevel="0" collapsed="false">
      <c r="A151" s="31" t="str">
        <f aca="false">'Приложение 7'!A784</f>
        <v>Иные бюджетные ассигнования</v>
      </c>
      <c r="B151" s="30" t="str">
        <f aca="false">'Приложение 7'!C784</f>
        <v>01</v>
      </c>
      <c r="C151" s="30" t="str">
        <f aca="false">'Приложение 7'!D784</f>
        <v>13</v>
      </c>
      <c r="D151" s="30" t="str">
        <f aca="false">'Приложение 7'!E784</f>
        <v>861 01 42100</v>
      </c>
      <c r="E151" s="30" t="str">
        <f aca="false">'Приложение 7'!F784</f>
        <v>800</v>
      </c>
      <c r="F151" s="24" t="n">
        <f aca="false">'Приложение 7'!G784</f>
        <v>0</v>
      </c>
      <c r="G151" s="24" t="n">
        <f aca="false">'Приложение 7'!I784</f>
        <v>0</v>
      </c>
    </row>
    <row r="152" customFormat="false" ht="52.5" hidden="false" customHeight="true" outlineLevel="0" collapsed="false">
      <c r="A152" s="16" t="str">
        <f aca="false">'Приложение 7'!A109</f>
        <v>Национальная оборона</v>
      </c>
      <c r="B152" s="29" t="str">
        <f aca="false">'Приложение 7'!C109</f>
        <v>02</v>
      </c>
      <c r="C152" s="29"/>
      <c r="D152" s="29"/>
      <c r="E152" s="29"/>
      <c r="F152" s="20" t="n">
        <f aca="false">F153</f>
        <v>2122.3</v>
      </c>
      <c r="G152" s="20" t="n">
        <f aca="false">G153</f>
        <v>2197.8</v>
      </c>
    </row>
    <row r="153" customFormat="false" ht="52.5" hidden="false" customHeight="true" outlineLevel="0" collapsed="false">
      <c r="A153" s="5" t="str">
        <f aca="false">'Приложение 7'!A110</f>
        <v>Мобилизационная и вневойсковая подготовка</v>
      </c>
      <c r="B153" s="30" t="str">
        <f aca="false">'Приложение 7'!C110</f>
        <v>02</v>
      </c>
      <c r="C153" s="30" t="str">
        <f aca="false">'Приложение 7'!D110</f>
        <v>03</v>
      </c>
      <c r="D153" s="30"/>
      <c r="E153" s="30"/>
      <c r="F153" s="24" t="n">
        <f aca="false">F154</f>
        <v>2122.3</v>
      </c>
      <c r="G153" s="24" t="n">
        <f aca="false">G154</f>
        <v>2197.8</v>
      </c>
    </row>
    <row r="154" customFormat="false" ht="52.5" hidden="false" customHeight="true" outlineLevel="0" collapsed="false">
      <c r="A154" s="5" t="str">
        <f aca="false">'Приложение 7'!A111</f>
        <v>Муниципальные программы</v>
      </c>
      <c r="B154" s="30" t="str">
        <f aca="false">'Приложение 7'!C111</f>
        <v>02</v>
      </c>
      <c r="C154" s="30" t="str">
        <f aca="false">'Приложение 7'!D111</f>
        <v>03</v>
      </c>
      <c r="D154" s="30" t="str">
        <f aca="false">'Приложение 7'!E111</f>
        <v>700 00 00000</v>
      </c>
      <c r="E154" s="30"/>
      <c r="F154" s="24" t="n">
        <f aca="false">F155</f>
        <v>2122.3</v>
      </c>
      <c r="G154" s="24" t="n">
        <f aca="false">G155</f>
        <v>2197.8</v>
      </c>
    </row>
    <row r="155" customFormat="false" ht="52.5" hidden="false" customHeight="true" outlineLevel="0" collapsed="false">
      <c r="A155" s="5" t="str">
        <f aca="false">'Приложение 7'!A112</f>
        <v>Муниципальная программа «Муниципальное управление и гражданское общество» на 2022-2024 годы</v>
      </c>
      <c r="B155" s="30" t="str">
        <f aca="false">'Приложение 7'!C112</f>
        <v>02</v>
      </c>
      <c r="C155" s="30" t="str">
        <f aca="false">'Приложение 7'!D112</f>
        <v>03</v>
      </c>
      <c r="D155" s="30" t="str">
        <f aca="false">'Приложение 7'!E112</f>
        <v>770 00 00000</v>
      </c>
      <c r="E155" s="30"/>
      <c r="F155" s="24" t="n">
        <f aca="false">F156</f>
        <v>2122.3</v>
      </c>
      <c r="G155" s="24" t="n">
        <f aca="false">G156</f>
        <v>2197.8</v>
      </c>
    </row>
    <row r="156" customFormat="false" ht="52.5" hidden="false" customHeight="true" outlineLevel="0" collapsed="false">
      <c r="A156" s="5" t="str">
        <f aca="false">'Приложение 7'!A113</f>
        <v>Подпрограмма 1 «Создание условий для обеспечения муниципального управления»</v>
      </c>
      <c r="B156" s="30" t="str">
        <f aca="false">'Приложение 7'!C113</f>
        <v>02</v>
      </c>
      <c r="C156" s="30" t="str">
        <f aca="false">'Приложение 7'!D113</f>
        <v>03</v>
      </c>
      <c r="D156" s="30" t="str">
        <f aca="false">'Приложение 7'!E113</f>
        <v>771 00 00000</v>
      </c>
      <c r="E156" s="30"/>
      <c r="F156" s="24" t="n">
        <f aca="false">F157</f>
        <v>2122.3</v>
      </c>
      <c r="G156" s="24" t="n">
        <f aca="false">G157</f>
        <v>2197.8</v>
      </c>
    </row>
    <row r="157" customFormat="false" ht="90" hidden="false" customHeight="true" outlineLevel="0" collapsed="false">
      <c r="A157" s="5" t="str">
        <f aca="false">'Приложение 7'!A114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157" s="30" t="str">
        <f aca="false">'Приложение 7'!C114</f>
        <v>02</v>
      </c>
      <c r="C157" s="30" t="str">
        <f aca="false">'Приложение 7'!D114</f>
        <v>03</v>
      </c>
      <c r="D157" s="30" t="str">
        <f aca="false">'Приложение 7'!E114</f>
        <v>771 04 00000</v>
      </c>
      <c r="E157" s="30"/>
      <c r="F157" s="24" t="n">
        <f aca="false">F158</f>
        <v>2122.3</v>
      </c>
      <c r="G157" s="24" t="n">
        <f aca="false">G158</f>
        <v>2197.8</v>
      </c>
    </row>
    <row r="158" customFormat="false" ht="52.5" hidden="false" customHeight="true" outlineLevel="0" collapsed="false">
      <c r="A158" s="5" t="str">
        <f aca="false">'Приложение 7'!A115</f>
        <v>Осуществление первичного воинского учета на территориях, где отсутствуют военные комиссариаты</v>
      </c>
      <c r="B158" s="30" t="str">
        <f aca="false">'Приложение 7'!C115</f>
        <v>02</v>
      </c>
      <c r="C158" s="30" t="str">
        <f aca="false">'Приложение 7'!D115</f>
        <v>03</v>
      </c>
      <c r="D158" s="30" t="str">
        <f aca="false">'Приложение 7'!E115</f>
        <v>771 04 51180</v>
      </c>
      <c r="E158" s="30"/>
      <c r="F158" s="24" t="n">
        <f aca="false">F159+F160</f>
        <v>2122.3</v>
      </c>
      <c r="G158" s="24" t="n">
        <f aca="false">G159+G160</f>
        <v>2197.8</v>
      </c>
    </row>
    <row r="159" customFormat="false" ht="111.75" hidden="false" customHeight="true" outlineLevel="0" collapsed="false">
      <c r="A159" s="5" t="str">
        <f aca="false">'Приложение 7'!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30" t="str">
        <f aca="false">'Приложение 7'!C116</f>
        <v>02</v>
      </c>
      <c r="C159" s="30" t="str">
        <f aca="false">'Приложение 7'!D116</f>
        <v>03</v>
      </c>
      <c r="D159" s="30" t="str">
        <f aca="false">'Приложение 7'!E116</f>
        <v>771 04 51180</v>
      </c>
      <c r="E159" s="30" t="str">
        <f aca="false">'Приложение 7'!F116</f>
        <v>100</v>
      </c>
      <c r="F159" s="24" t="n">
        <f aca="false">'Приложение 7'!G116</f>
        <v>2048.1</v>
      </c>
      <c r="G159" s="24" t="n">
        <f aca="false">'Приложение 7'!H116</f>
        <v>2048.1</v>
      </c>
    </row>
    <row r="160" customFormat="false" ht="66" hidden="false" customHeight="true" outlineLevel="0" collapsed="false">
      <c r="A160" s="5" t="str">
        <f aca="false">'Приложение 7'!A117</f>
        <v>Закупка товаров, работ и услуг для обеспечения государственных (муниципальных) нужд</v>
      </c>
      <c r="B160" s="30" t="str">
        <f aca="false">'Приложение 7'!C117</f>
        <v>02</v>
      </c>
      <c r="C160" s="30" t="str">
        <f aca="false">'Приложение 7'!D117</f>
        <v>03</v>
      </c>
      <c r="D160" s="30" t="str">
        <f aca="false">'Приложение 7'!E117</f>
        <v>771 04 51180</v>
      </c>
      <c r="E160" s="30" t="str">
        <f aca="false">'Приложение 7'!F117</f>
        <v>200</v>
      </c>
      <c r="F160" s="24" t="n">
        <f aca="false">'Приложение 7'!G117</f>
        <v>74.2</v>
      </c>
      <c r="G160" s="24" t="n">
        <f aca="false">'Приложение 7'!H117</f>
        <v>149.7</v>
      </c>
    </row>
    <row r="161" customFormat="false" ht="31.5" hidden="false" customHeight="false" outlineLevel="0" collapsed="false">
      <c r="A161" s="5" t="s">
        <v>44</v>
      </c>
      <c r="B161" s="17" t="s">
        <v>22</v>
      </c>
      <c r="C161" s="17"/>
      <c r="D161" s="17"/>
      <c r="E161" s="17"/>
      <c r="F161" s="20" t="n">
        <f aca="false">+F162+F170</f>
        <v>17014.374</v>
      </c>
      <c r="G161" s="20" t="n">
        <f aca="false">+G162+G170</f>
        <v>17270.925</v>
      </c>
    </row>
    <row r="162" customFormat="false" ht="17.25" hidden="false" customHeight="true" outlineLevel="0" collapsed="false">
      <c r="A162" s="16" t="s">
        <v>45</v>
      </c>
      <c r="B162" s="17" t="s">
        <v>22</v>
      </c>
      <c r="C162" s="17" t="s">
        <v>29</v>
      </c>
      <c r="D162" s="17"/>
      <c r="E162" s="20"/>
      <c r="F162" s="20" t="n">
        <f aca="false">F163</f>
        <v>3457.974</v>
      </c>
      <c r="G162" s="20" t="n">
        <f aca="false">G163</f>
        <v>3593.325</v>
      </c>
    </row>
    <row r="163" customFormat="false" ht="18.75" hidden="false" customHeight="true" outlineLevel="0" collapsed="false">
      <c r="A163" s="5" t="s">
        <v>30</v>
      </c>
      <c r="B163" s="23" t="s">
        <v>22</v>
      </c>
      <c r="C163" s="23" t="s">
        <v>29</v>
      </c>
      <c r="D163" s="23" t="str">
        <f aca="false">'Приложение 7'!E120</f>
        <v>700 00 00000</v>
      </c>
      <c r="E163" s="20"/>
      <c r="F163" s="24" t="n">
        <f aca="false">F164</f>
        <v>3457.974</v>
      </c>
      <c r="G163" s="24" t="n">
        <f aca="false">G164</f>
        <v>3593.325</v>
      </c>
    </row>
    <row r="164" customFormat="false" ht="69" hidden="false" customHeight="true" outlineLevel="0" collapsed="false">
      <c r="A164" s="5" t="str">
        <f aca="false">'Приложение 7'!A121</f>
        <v>Муниципальная программа «Муниципальное управление и гражданское общество» на 2022-2024 годы</v>
      </c>
      <c r="B164" s="23" t="s">
        <v>22</v>
      </c>
      <c r="C164" s="23" t="s">
        <v>29</v>
      </c>
      <c r="D164" s="23" t="str">
        <f aca="false">'Приложение 7'!E121</f>
        <v>770 00 00000</v>
      </c>
      <c r="E164" s="20"/>
      <c r="F164" s="24" t="n">
        <f aca="false">F165</f>
        <v>3457.974</v>
      </c>
      <c r="G164" s="24" t="n">
        <f aca="false">G165</f>
        <v>3593.325</v>
      </c>
    </row>
    <row r="165" customFormat="false" ht="31.5" hidden="false" customHeight="false" outlineLevel="0" collapsed="false">
      <c r="A165" s="31" t="s">
        <v>46</v>
      </c>
      <c r="B165" s="23" t="s">
        <v>22</v>
      </c>
      <c r="C165" s="23" t="s">
        <v>29</v>
      </c>
      <c r="D165" s="23" t="str">
        <f aca="false">'Приложение 7'!E122</f>
        <v>771 00 00000</v>
      </c>
      <c r="E165" s="20"/>
      <c r="F165" s="24" t="n">
        <f aca="false">F166</f>
        <v>3457.974</v>
      </c>
      <c r="G165" s="24" t="n">
        <f aca="false">G166</f>
        <v>3593.325</v>
      </c>
    </row>
    <row r="166" customFormat="false" ht="63" hidden="false" customHeight="false" outlineLevel="0" collapsed="false">
      <c r="A166" s="31" t="s">
        <v>47</v>
      </c>
      <c r="B166" s="23" t="s">
        <v>22</v>
      </c>
      <c r="C166" s="23" t="s">
        <v>29</v>
      </c>
      <c r="D166" s="23" t="s">
        <v>48</v>
      </c>
      <c r="E166" s="20"/>
      <c r="F166" s="24" t="n">
        <f aca="false">F167</f>
        <v>3457.974</v>
      </c>
      <c r="G166" s="24" t="n">
        <f aca="false">G167</f>
        <v>3593.325</v>
      </c>
    </row>
    <row r="167" customFormat="false" ht="111" hidden="false" customHeight="true" outlineLevel="0" collapsed="false">
      <c r="A167" s="5" t="s">
        <v>49</v>
      </c>
      <c r="B167" s="23" t="s">
        <v>22</v>
      </c>
      <c r="C167" s="23" t="s">
        <v>29</v>
      </c>
      <c r="D167" s="23" t="str">
        <f aca="false">'Приложение 7'!E124</f>
        <v>771 04 59300</v>
      </c>
      <c r="E167" s="20"/>
      <c r="F167" s="24" t="n">
        <f aca="false">F168+F169</f>
        <v>3457.974</v>
      </c>
      <c r="G167" s="24" t="n">
        <f aca="false">G168+G169</f>
        <v>3593.325</v>
      </c>
    </row>
    <row r="168" customFormat="false" ht="96" hidden="false" customHeight="true" outlineLevel="0" collapsed="false">
      <c r="A168" s="5" t="str">
        <f aca="false">A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23" t="s">
        <v>22</v>
      </c>
      <c r="C168" s="23" t="s">
        <v>29</v>
      </c>
      <c r="D168" s="23" t="str">
        <f aca="false">'Приложение 7'!E125</f>
        <v>771 04 59300</v>
      </c>
      <c r="E168" s="23" t="s">
        <v>20</v>
      </c>
      <c r="F168" s="24" t="n">
        <f aca="false">'Приложение 7'!G125</f>
        <v>2687.382</v>
      </c>
      <c r="G168" s="24" t="n">
        <f aca="false">'Приложение 7'!H125</f>
        <v>2786.334</v>
      </c>
      <c r="H168" s="21"/>
    </row>
    <row r="169" customFormat="false" ht="47.25" hidden="false" customHeight="false" outlineLevel="0" collapsed="false">
      <c r="A169" s="5" t="s">
        <v>50</v>
      </c>
      <c r="B169" s="23" t="s">
        <v>22</v>
      </c>
      <c r="C169" s="23" t="s">
        <v>29</v>
      </c>
      <c r="D169" s="23" t="str">
        <f aca="false">'Приложение 7'!E126</f>
        <v>771 04 59300</v>
      </c>
      <c r="E169" s="23" t="s">
        <v>25</v>
      </c>
      <c r="F169" s="24" t="n">
        <f aca="false">'Приложение 7'!G126</f>
        <v>770.592</v>
      </c>
      <c r="G169" s="24" t="n">
        <f aca="false">'Приложение 7'!H126</f>
        <v>806.991</v>
      </c>
    </row>
    <row r="170" customFormat="false" ht="78.75" hidden="false" customHeight="false" outlineLevel="0" collapsed="false">
      <c r="A170" s="16" t="str">
        <f aca="false">'Приложение 7'!A127</f>
        <v>Защита населения и территории от чрезвычайных ситуаций природного и техногенного характера, пожарная безопасность
</v>
      </c>
      <c r="B170" s="17" t="s">
        <v>22</v>
      </c>
      <c r="C170" s="17" t="s">
        <v>51</v>
      </c>
      <c r="D170" s="17"/>
      <c r="E170" s="17"/>
      <c r="F170" s="20" t="n">
        <f aca="false">F171</f>
        <v>13556.4</v>
      </c>
      <c r="G170" s="20" t="n">
        <f aca="false">G171</f>
        <v>13677.6</v>
      </c>
    </row>
    <row r="171" customFormat="false" ht="15.75" hidden="false" customHeight="false" outlineLevel="0" collapsed="false">
      <c r="A171" s="5" t="str">
        <f aca="false">'Приложение 7'!A128</f>
        <v>Муниципальные программы</v>
      </c>
      <c r="B171" s="23" t="s">
        <v>22</v>
      </c>
      <c r="C171" s="23" t="s">
        <v>51</v>
      </c>
      <c r="D171" s="23" t="str">
        <f aca="false">'Приложение 7'!E128</f>
        <v>700 00 00000</v>
      </c>
      <c r="E171" s="23"/>
      <c r="F171" s="24" t="n">
        <f aca="false">F172</f>
        <v>13556.4</v>
      </c>
      <c r="G171" s="24" t="n">
        <f aca="false">G172</f>
        <v>13677.6</v>
      </c>
    </row>
    <row r="172" customFormat="false" ht="68.25" hidden="false" customHeight="true" outlineLevel="0" collapsed="false">
      <c r="A172" s="5" t="str">
        <f aca="false">'Приложение 7'!A129</f>
        <v>Муниципальная программа  «Обеспечение общественного порядка и безопасности населения» на 2022-2024 годы</v>
      </c>
      <c r="B172" s="22" t="str">
        <f aca="false">'Приложение 7'!C129</f>
        <v>03</v>
      </c>
      <c r="C172" s="22" t="n">
        <v>10</v>
      </c>
      <c r="D172" s="22" t="str">
        <f aca="false">'Приложение 7'!E129</f>
        <v>740 00 00000</v>
      </c>
      <c r="E172" s="22"/>
      <c r="F172" s="24" t="n">
        <f aca="false">F173+F177+F194</f>
        <v>13556.4</v>
      </c>
      <c r="G172" s="24" t="n">
        <f aca="false">G173+G177+G194</f>
        <v>13677.6</v>
      </c>
    </row>
    <row r="173" customFormat="false" ht="47.25" hidden="false" customHeight="true" outlineLevel="0" collapsed="false">
      <c r="A173" s="5" t="str">
        <f aca="false">'Приложение 7'!A130</f>
        <v> Подпрограмма 1 "Повышение безопасности дорожного движения и снижение дорожно- транспортного травматизма"</v>
      </c>
      <c r="B173" s="22" t="str">
        <f aca="false">'Приложение 7'!C130</f>
        <v>03</v>
      </c>
      <c r="C173" s="22" t="n">
        <v>10</v>
      </c>
      <c r="D173" s="22" t="str">
        <f aca="false">'Приложение 7'!E130</f>
        <v>741 00 00000</v>
      </c>
      <c r="E173" s="22"/>
      <c r="F173" s="24" t="n">
        <f aca="false">F174</f>
        <v>0</v>
      </c>
      <c r="G173" s="24" t="n">
        <f aca="false">G174</f>
        <v>0</v>
      </c>
    </row>
    <row r="174" customFormat="false" ht="69.75" hidden="false" customHeight="true" outlineLevel="0" collapsed="false">
      <c r="A174" s="5" t="str">
        <f aca="false">'Приложение 7'!A131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74" s="22" t="str">
        <f aca="false">'Приложение 7'!C131</f>
        <v>03</v>
      </c>
      <c r="C174" s="22" t="n">
        <v>10</v>
      </c>
      <c r="D174" s="22" t="str">
        <f aca="false">'Приложение 7'!E131</f>
        <v>741 02 00000</v>
      </c>
      <c r="E174" s="22"/>
      <c r="F174" s="24" t="n">
        <f aca="false">F175</f>
        <v>0</v>
      </c>
      <c r="G174" s="24" t="n">
        <f aca="false">G175</f>
        <v>0</v>
      </c>
    </row>
    <row r="175" customFormat="false" ht="34.5" hidden="false" customHeight="true" outlineLevel="0" collapsed="false">
      <c r="A175" s="5" t="str">
        <f aca="false">'Приложение 7'!A132</f>
        <v>Предупреждение дорожно - транспортного травматизма </v>
      </c>
      <c r="B175" s="22" t="str">
        <f aca="false">'Приложение 7'!C132</f>
        <v>03</v>
      </c>
      <c r="C175" s="22" t="n">
        <v>10</v>
      </c>
      <c r="D175" s="22" t="str">
        <f aca="false">'Приложение 7'!E132</f>
        <v>741 02 43020</v>
      </c>
      <c r="E175" s="22"/>
      <c r="F175" s="24" t="n">
        <f aca="false">F176</f>
        <v>0</v>
      </c>
      <c r="G175" s="24" t="n">
        <f aca="false">G176</f>
        <v>0</v>
      </c>
    </row>
    <row r="176" customFormat="false" ht="52.5" hidden="false" customHeight="true" outlineLevel="0" collapsed="false">
      <c r="A176" s="5" t="str">
        <f aca="false">'Приложение 7'!A133</f>
        <v>Закупка товаров, работ и услуг для обеспечения государственных (муниципальных) нужд</v>
      </c>
      <c r="B176" s="22" t="str">
        <f aca="false">'Приложение 7'!C133</f>
        <v>03</v>
      </c>
      <c r="C176" s="22" t="n">
        <v>10</v>
      </c>
      <c r="D176" s="22" t="str">
        <f aca="false">'Приложение 7'!E133</f>
        <v>741 02 43020</v>
      </c>
      <c r="E176" s="22" t="str">
        <f aca="false">'Приложение 7'!F133</f>
        <v>200</v>
      </c>
      <c r="F176" s="24" t="n">
        <f aca="false">'Приложение 7'!G133</f>
        <v>0</v>
      </c>
      <c r="G176" s="24" t="n">
        <f aca="false">'Приложение 7'!I133</f>
        <v>0</v>
      </c>
    </row>
    <row r="177" customFormat="false" ht="51.75" hidden="false" customHeight="true" outlineLevel="0" collapsed="false">
      <c r="A177" s="5" t="str">
        <f aca="false">'Приложение 7'!A134</f>
        <v> Подпрограмма 3 "Обеспечение защиты населения и территорий от чрезвычайных ситуаций"</v>
      </c>
      <c r="B177" s="22" t="str">
        <f aca="false">'Приложение 7'!C134</f>
        <v>03</v>
      </c>
      <c r="C177" s="22" t="n">
        <v>10</v>
      </c>
      <c r="D177" s="22" t="str">
        <f aca="false">'Приложение 7'!E134</f>
        <v>743 00 00000</v>
      </c>
      <c r="E177" s="22"/>
      <c r="F177" s="24" t="n">
        <f aca="false">F178+F183</f>
        <v>13196.4</v>
      </c>
      <c r="G177" s="24" t="n">
        <f aca="false">G178+G183</f>
        <v>13317.6</v>
      </c>
    </row>
    <row r="178" customFormat="false" ht="100.5" hidden="false" customHeight="true" outlineLevel="0" collapsed="false">
      <c r="A178" s="5" t="str">
        <f aca="false">'Приложение 7'!A135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8" s="22" t="str">
        <f aca="false">'Приложение 7'!C135</f>
        <v>03</v>
      </c>
      <c r="C178" s="22" t="n">
        <v>10</v>
      </c>
      <c r="D178" s="22" t="str">
        <f aca="false">'Приложение 7'!E135</f>
        <v>743 01 00000</v>
      </c>
      <c r="E178" s="22"/>
      <c r="F178" s="24" t="n">
        <f aca="false">F181+F179</f>
        <v>700</v>
      </c>
      <c r="G178" s="24" t="n">
        <f aca="false">G181</f>
        <v>700</v>
      </c>
    </row>
    <row r="179" customFormat="false" ht="43.5" hidden="false" customHeight="true" outlineLevel="0" collapsed="false">
      <c r="A179" s="5" t="str">
        <f aca="false">'Приложение 7'!A136</f>
        <v>Предупреждение дорожно - транспортного травматизма </v>
      </c>
      <c r="B179" s="22" t="str">
        <f aca="false">'Приложение 7'!C136</f>
        <v>03</v>
      </c>
      <c r="C179" s="22" t="str">
        <f aca="false">'Приложение 7'!D136</f>
        <v>10</v>
      </c>
      <c r="D179" s="22" t="str">
        <f aca="false">'Приложение 7'!E136</f>
        <v>743 01 43020</v>
      </c>
      <c r="E179" s="22"/>
      <c r="F179" s="24" t="n">
        <f aca="false">F180</f>
        <v>0</v>
      </c>
      <c r="G179" s="24"/>
    </row>
    <row r="180" customFormat="false" ht="100.5" hidden="false" customHeight="true" outlineLevel="0" collapsed="false">
      <c r="A180" s="5" t="str">
        <f aca="false">'Приложение 7'!A137</f>
        <v>Закупка товаров, работ и услуг для обеспечения государственных (муниципальных) нужд</v>
      </c>
      <c r="B180" s="22" t="str">
        <f aca="false">'Приложение 7'!C137</f>
        <v>03</v>
      </c>
      <c r="C180" s="22" t="str">
        <f aca="false">'Приложение 7'!D137</f>
        <v>10</v>
      </c>
      <c r="D180" s="22" t="str">
        <f aca="false">'Приложение 7'!E137</f>
        <v>743 01 43020</v>
      </c>
      <c r="E180" s="22" t="str">
        <f aca="false">'Приложение 7'!F137</f>
        <v>200</v>
      </c>
      <c r="F180" s="24" t="n">
        <f aca="false">'Приложение 7'!G137</f>
        <v>0</v>
      </c>
      <c r="G180" s="24"/>
    </row>
    <row r="181" customFormat="false" ht="49.5" hidden="false" customHeight="true" outlineLevel="0" collapsed="false">
      <c r="A181" s="5" t="str">
        <f aca="false">'Приложение 7'!A138</f>
        <v>Обеспечение защиты населения и территории от чрезвычайных ситуаций, обеспечение пожарной безопасности</v>
      </c>
      <c r="B181" s="22" t="str">
        <f aca="false">'Приложение 7'!C138</f>
        <v>03</v>
      </c>
      <c r="C181" s="22" t="n">
        <v>10</v>
      </c>
      <c r="D181" s="22" t="str">
        <f aca="false">'Приложение 7'!E138</f>
        <v>743 01 45110</v>
      </c>
      <c r="E181" s="22"/>
      <c r="F181" s="24" t="n">
        <f aca="false">F182</f>
        <v>700</v>
      </c>
      <c r="G181" s="24" t="n">
        <f aca="false">G182</f>
        <v>700</v>
      </c>
    </row>
    <row r="182" customFormat="false" ht="49.5" hidden="false" customHeight="true" outlineLevel="0" collapsed="false">
      <c r="A182" s="5" t="str">
        <f aca="false">'Приложение 7'!A139</f>
        <v>Закупка товаров, работ и услуг для обеспечения государственных (муниципальных) нужд</v>
      </c>
      <c r="B182" s="22" t="str">
        <f aca="false">'Приложение 7'!C139</f>
        <v>03</v>
      </c>
      <c r="C182" s="22" t="n">
        <v>10</v>
      </c>
      <c r="D182" s="22" t="str">
        <f aca="false">'Приложение 7'!E139</f>
        <v>743 01 45110</v>
      </c>
      <c r="E182" s="22" t="str">
        <f aca="false">'Приложение 7'!F139</f>
        <v>200</v>
      </c>
      <c r="F182" s="24" t="n">
        <f aca="false">'Приложение 7'!G139</f>
        <v>700</v>
      </c>
      <c r="G182" s="24" t="n">
        <f aca="false">'Приложение 7'!H139</f>
        <v>700</v>
      </c>
    </row>
    <row r="183" customFormat="false" ht="49.5" hidden="false" customHeight="true" outlineLevel="0" collapsed="false">
      <c r="A183" s="5" t="str">
        <f aca="false">'Приложение 7'!A140</f>
        <v>Основное мероприятие 2. Повышение готовности сил и средств гражданской обороны, муниципального звена РСЧС</v>
      </c>
      <c r="B183" s="22" t="str">
        <f aca="false">'Приложение 7'!C140</f>
        <v>03</v>
      </c>
      <c r="C183" s="22" t="n">
        <v>10</v>
      </c>
      <c r="D183" s="22" t="str">
        <f aca="false">'Приложение 7'!E140</f>
        <v>743 02 00000</v>
      </c>
      <c r="E183" s="22"/>
      <c r="F183" s="24" t="n">
        <f aca="false">F184+F186+F188+F190</f>
        <v>12496.4</v>
      </c>
      <c r="G183" s="24" t="n">
        <f aca="false">G184+G186+G188+G190</f>
        <v>12617.6</v>
      </c>
    </row>
    <row r="184" customFormat="false" ht="22.5" hidden="false" customHeight="true" outlineLevel="0" collapsed="false">
      <c r="A184" s="5" t="str">
        <f aca="false">'Приложение 7'!A141</f>
        <v>Развитие АПК «Безопасный город»</v>
      </c>
      <c r="B184" s="22" t="str">
        <f aca="false">'Приложение 7'!C141</f>
        <v>03</v>
      </c>
      <c r="C184" s="22" t="n">
        <v>10</v>
      </c>
      <c r="D184" s="22" t="str">
        <f aca="false">'Приложение 7'!E141</f>
        <v>743 02 45090</v>
      </c>
      <c r="E184" s="22"/>
      <c r="F184" s="24" t="n">
        <f aca="false">F185</f>
        <v>340</v>
      </c>
      <c r="G184" s="24" t="n">
        <f aca="false">G185</f>
        <v>340</v>
      </c>
    </row>
    <row r="185" customFormat="false" ht="49.5" hidden="false" customHeight="true" outlineLevel="0" collapsed="false">
      <c r="A185" s="5" t="str">
        <f aca="false">'Приложение 7'!A142</f>
        <v>Закупка товаров, работ и услуг для обеспечения государственных (муниципальных) нужд</v>
      </c>
      <c r="B185" s="22" t="str">
        <f aca="false">'Приложение 7'!C142</f>
        <v>03</v>
      </c>
      <c r="C185" s="22" t="n">
        <v>10</v>
      </c>
      <c r="D185" s="22" t="str">
        <f aca="false">'Приложение 7'!E142</f>
        <v>743 02 45090</v>
      </c>
      <c r="E185" s="22" t="str">
        <f aca="false">'Приложение 7'!F142</f>
        <v>200</v>
      </c>
      <c r="F185" s="24" t="n">
        <f aca="false">'Приложение 7'!G142</f>
        <v>340</v>
      </c>
      <c r="G185" s="24" t="n">
        <f aca="false">'Приложение 7'!H142</f>
        <v>340</v>
      </c>
    </row>
    <row r="186" customFormat="false" ht="49.5" hidden="false" customHeight="true" outlineLevel="0" collapsed="false">
      <c r="A186" s="5" t="str">
        <f aca="false">'Приложение 7'!A143</f>
        <v>Обеспечение защиты населения и территории от чрезвычайных ситуаций, обеспечение пожарной безопасности</v>
      </c>
      <c r="B186" s="22" t="str">
        <f aca="false">'Приложение 7'!C143</f>
        <v>03</v>
      </c>
      <c r="C186" s="22" t="n">
        <v>10</v>
      </c>
      <c r="D186" s="22" t="str">
        <f aca="false">'Приложение 7'!E143</f>
        <v>743 02 45110</v>
      </c>
      <c r="E186" s="22"/>
      <c r="F186" s="24" t="n">
        <f aca="false">F187</f>
        <v>100</v>
      </c>
      <c r="G186" s="24" t="n">
        <f aca="false">G187</f>
        <v>100</v>
      </c>
    </row>
    <row r="187" customFormat="false" ht="49.5" hidden="false" customHeight="true" outlineLevel="0" collapsed="false">
      <c r="A187" s="5" t="str">
        <f aca="false">'Приложение 7'!A144</f>
        <v>Закупка товаров, работ и услуг для обеспечения государственных (муниципальных) нужд</v>
      </c>
      <c r="B187" s="22" t="str">
        <f aca="false">'Приложение 7'!C144</f>
        <v>03</v>
      </c>
      <c r="C187" s="22" t="n">
        <v>10</v>
      </c>
      <c r="D187" s="22" t="str">
        <f aca="false">'Приложение 7'!E144</f>
        <v>743 02 45110</v>
      </c>
      <c r="E187" s="22" t="str">
        <f aca="false">'Приложение 7'!F144</f>
        <v>200</v>
      </c>
      <c r="F187" s="24" t="n">
        <f aca="false">'Приложение 7'!G144</f>
        <v>100</v>
      </c>
      <c r="G187" s="24" t="n">
        <f aca="false">'Приложение 7'!H144</f>
        <v>100</v>
      </c>
    </row>
    <row r="188" customFormat="false" ht="69.75" hidden="false" customHeight="true" outlineLevel="0" collapsed="false">
      <c r="A188" s="5" t="str">
        <f aca="false">'Приложение 7'!A145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8" s="22" t="str">
        <f aca="false">'Приложение 7'!C145</f>
        <v>03</v>
      </c>
      <c r="C188" s="22" t="n">
        <v>10</v>
      </c>
      <c r="D188" s="22" t="str">
        <f aca="false">'Приложение 7'!E145</f>
        <v>743 02 45120</v>
      </c>
      <c r="E188" s="22"/>
      <c r="F188" s="24" t="n">
        <f aca="false">F189</f>
        <v>0</v>
      </c>
      <c r="G188" s="24" t="n">
        <f aca="false">G189</f>
        <v>0</v>
      </c>
    </row>
    <row r="189" customFormat="false" ht="49.5" hidden="false" customHeight="true" outlineLevel="0" collapsed="false">
      <c r="A189" s="5" t="str">
        <f aca="false">'Приложение 7'!A146</f>
        <v>Закупка товаров, работ и услуг для обеспечения государственных (муниципальных) нужд</v>
      </c>
      <c r="B189" s="22" t="str">
        <f aca="false">'Приложение 7'!C146</f>
        <v>03</v>
      </c>
      <c r="C189" s="22" t="n">
        <v>10</v>
      </c>
      <c r="D189" s="22" t="str">
        <f aca="false">'Приложение 7'!E146</f>
        <v>743 02 45120</v>
      </c>
      <c r="E189" s="22" t="str">
        <f aca="false">'Приложение 7'!F146</f>
        <v>200</v>
      </c>
      <c r="F189" s="24" t="n">
        <f aca="false">'Приложение 7'!G146</f>
        <v>0</v>
      </c>
      <c r="G189" s="24" t="n">
        <f aca="false">'Приложение 7'!I146</f>
        <v>0</v>
      </c>
    </row>
    <row r="190" customFormat="false" ht="19.5" hidden="false" customHeight="true" outlineLevel="0" collapsed="false">
      <c r="A190" s="5" t="str">
        <f aca="false">'Приложение 7'!A147</f>
        <v>Обеспечение деятельности МКУ "ЕДДС"</v>
      </c>
      <c r="B190" s="22" t="str">
        <f aca="false">'Приложение 7'!C147</f>
        <v>03</v>
      </c>
      <c r="C190" s="22" t="n">
        <v>10</v>
      </c>
      <c r="D190" s="22" t="str">
        <f aca="false">'Приложение 7'!E147</f>
        <v>743 02 47090</v>
      </c>
      <c r="E190" s="22"/>
      <c r="F190" s="24" t="n">
        <f aca="false">F191+F192+F193</f>
        <v>12056.4</v>
      </c>
      <c r="G190" s="24" t="n">
        <f aca="false">G191+G192+G193</f>
        <v>12177.6</v>
      </c>
    </row>
    <row r="191" customFormat="false" ht="99.75" hidden="false" customHeight="true" outlineLevel="0" collapsed="false">
      <c r="A191" s="5" t="str">
        <f aca="false">A1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2" t="str">
        <f aca="false">'Приложение 7'!C148</f>
        <v>03</v>
      </c>
      <c r="C191" s="22" t="n">
        <v>10</v>
      </c>
      <c r="D191" s="22" t="str">
        <f aca="false">'Приложение 7'!E148</f>
        <v>743 02 47090</v>
      </c>
      <c r="E191" s="22" t="str">
        <f aca="false">'Приложение 7'!F148</f>
        <v>100</v>
      </c>
      <c r="F191" s="24" t="n">
        <f aca="false">'Приложение 7'!G148</f>
        <v>11458.2</v>
      </c>
      <c r="G191" s="24" t="n">
        <f aca="false">'Приложение 7'!H148</f>
        <v>11570.3</v>
      </c>
    </row>
    <row r="192" customFormat="false" ht="49.5" hidden="false" customHeight="true" outlineLevel="0" collapsed="false">
      <c r="A192" s="5" t="str">
        <f aca="false">'Приложение 7'!A149</f>
        <v>Закупка товаров, работ и услуг для обеспечения государственных (муниципальных) нужд</v>
      </c>
      <c r="B192" s="22" t="str">
        <f aca="false">'Приложение 7'!C149</f>
        <v>03</v>
      </c>
      <c r="C192" s="22" t="n">
        <v>10</v>
      </c>
      <c r="D192" s="22" t="str">
        <f aca="false">'Приложение 7'!E149</f>
        <v>743 02 47090</v>
      </c>
      <c r="E192" s="22" t="str">
        <f aca="false">'Приложение 7'!F149</f>
        <v>200</v>
      </c>
      <c r="F192" s="24" t="n">
        <f aca="false">'Приложение 7'!G149</f>
        <v>591.2</v>
      </c>
      <c r="G192" s="24" t="n">
        <f aca="false">'Приложение 7'!H149</f>
        <v>600.3</v>
      </c>
    </row>
    <row r="193" customFormat="false" ht="22.5" hidden="false" customHeight="true" outlineLevel="0" collapsed="false">
      <c r="A193" s="5" t="str">
        <f aca="false">'Приложение 7'!A150</f>
        <v>Иные бюджетные ассигнования</v>
      </c>
      <c r="B193" s="22" t="str">
        <f aca="false">'Приложение 7'!C150</f>
        <v>03</v>
      </c>
      <c r="C193" s="22" t="n">
        <v>10</v>
      </c>
      <c r="D193" s="22" t="str">
        <f aca="false">'Приложение 7'!E150</f>
        <v>743 02 47090</v>
      </c>
      <c r="E193" s="22" t="str">
        <f aca="false">'Приложение 7'!F150</f>
        <v>800</v>
      </c>
      <c r="F193" s="24" t="n">
        <f aca="false">'Приложение 7'!G150</f>
        <v>7</v>
      </c>
      <c r="G193" s="24" t="n">
        <f aca="false">'Приложение 7'!H150</f>
        <v>7</v>
      </c>
    </row>
    <row r="194" customFormat="false" ht="36.75" hidden="false" customHeight="true" outlineLevel="0" collapsed="false">
      <c r="A194" s="5" t="str">
        <f aca="false">'Приложение 7'!A151</f>
        <v>Подпрограмма 4 "Противодействие терроризму и профилактика экстремизма"</v>
      </c>
      <c r="B194" s="22" t="str">
        <f aca="false">'Приложение 7'!C151</f>
        <v>03</v>
      </c>
      <c r="C194" s="22" t="n">
        <v>10</v>
      </c>
      <c r="D194" s="22" t="str">
        <f aca="false">'Приложение 7'!E151</f>
        <v>744 00 00000</v>
      </c>
      <c r="E194" s="22"/>
      <c r="F194" s="24" t="n">
        <f aca="false">F195+F198</f>
        <v>360</v>
      </c>
      <c r="G194" s="24" t="n">
        <f aca="false">G195+G198</f>
        <v>360</v>
      </c>
    </row>
    <row r="195" customFormat="false" ht="49.5" hidden="false" customHeight="true" outlineLevel="0" collapsed="false">
      <c r="A195" s="5" t="str">
        <f aca="false">'Приложение 7'!A152</f>
        <v>Основное мероприятие 1.Совершенствование системы профилактики терроризма и экстремизма</v>
      </c>
      <c r="B195" s="22" t="str">
        <f aca="false">'Приложение 7'!C152</f>
        <v>03</v>
      </c>
      <c r="C195" s="22" t="n">
        <v>10</v>
      </c>
      <c r="D195" s="22" t="str">
        <f aca="false">'Приложение 7'!E152</f>
        <v>744 01 00000</v>
      </c>
      <c r="E195" s="22"/>
      <c r="F195" s="24" t="n">
        <f aca="false">F196</f>
        <v>30</v>
      </c>
      <c r="G195" s="24" t="n">
        <f aca="false">G196</f>
        <v>30</v>
      </c>
    </row>
    <row r="196" customFormat="false" ht="33.75" hidden="false" customHeight="true" outlineLevel="0" collapsed="false">
      <c r="A196" s="5" t="str">
        <f aca="false">'Приложение 7'!A153</f>
        <v>Обеспечение антитеррористической защищенности объектов и населения </v>
      </c>
      <c r="B196" s="22" t="str">
        <f aca="false">'Приложение 7'!C153</f>
        <v>03</v>
      </c>
      <c r="C196" s="22" t="n">
        <v>10</v>
      </c>
      <c r="D196" s="22" t="str">
        <f aca="false">'Приложение 7'!E153</f>
        <v>744 01 42010</v>
      </c>
      <c r="E196" s="22"/>
      <c r="F196" s="24" t="n">
        <f aca="false">F197</f>
        <v>30</v>
      </c>
      <c r="G196" s="24" t="n">
        <f aca="false">G197</f>
        <v>30</v>
      </c>
    </row>
    <row r="197" customFormat="false" ht="49.5" hidden="false" customHeight="true" outlineLevel="0" collapsed="false">
      <c r="A197" s="5" t="str">
        <f aca="false">'Приложение 7'!A154</f>
        <v>Закупка товаров, работ и услуг для обеспечения государственных (муниципальных) нужд</v>
      </c>
      <c r="B197" s="22" t="str">
        <f aca="false">'Приложение 7'!C154</f>
        <v>03</v>
      </c>
      <c r="C197" s="22" t="n">
        <v>10</v>
      </c>
      <c r="D197" s="22" t="str">
        <f aca="false">'Приложение 7'!E154</f>
        <v>744 01 42010</v>
      </c>
      <c r="E197" s="22" t="str">
        <f aca="false">'Приложение 7'!F154</f>
        <v>200</v>
      </c>
      <c r="F197" s="24" t="n">
        <f aca="false">'Приложение 7'!G154</f>
        <v>30</v>
      </c>
      <c r="G197" s="24" t="n">
        <f aca="false">'Приложение 7'!H154</f>
        <v>30</v>
      </c>
    </row>
    <row r="198" customFormat="false" ht="66.75" hidden="false" customHeight="true" outlineLevel="0" collapsed="false">
      <c r="A198" s="5" t="str">
        <f aca="false">'Приложение 7'!A15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8" s="22" t="str">
        <f aca="false">'Приложение 7'!C155</f>
        <v>03</v>
      </c>
      <c r="C198" s="22" t="n">
        <v>10</v>
      </c>
      <c r="D198" s="22" t="str">
        <f aca="false">'Приложение 7'!E155</f>
        <v>744 02 00000</v>
      </c>
      <c r="E198" s="22"/>
      <c r="F198" s="24" t="n">
        <f aca="false">F199</f>
        <v>330</v>
      </c>
      <c r="G198" s="24" t="n">
        <f aca="false">G199</f>
        <v>330</v>
      </c>
    </row>
    <row r="199" customFormat="false" ht="36.75" hidden="false" customHeight="true" outlineLevel="0" collapsed="false">
      <c r="A199" s="5" t="str">
        <f aca="false">'Приложение 7'!A156</f>
        <v>Обеспечение антитеррористической защищенности объектов и населения </v>
      </c>
      <c r="B199" s="22" t="str">
        <f aca="false">'Приложение 7'!C156</f>
        <v>03</v>
      </c>
      <c r="C199" s="22" t="n">
        <v>10</v>
      </c>
      <c r="D199" s="22" t="str">
        <f aca="false">'Приложение 7'!E156</f>
        <v>744 02 42010</v>
      </c>
      <c r="E199" s="22"/>
      <c r="F199" s="24" t="n">
        <f aca="false">F200</f>
        <v>330</v>
      </c>
      <c r="G199" s="24" t="n">
        <f aca="false">G200</f>
        <v>330</v>
      </c>
    </row>
    <row r="200" customFormat="false" ht="49.5" hidden="false" customHeight="true" outlineLevel="0" collapsed="false">
      <c r="A200" s="5" t="str">
        <f aca="false">'Приложение 7'!A157</f>
        <v>Закупка товаров, работ и услуг для обеспечения государственных (муниципальных) нужд</v>
      </c>
      <c r="B200" s="22" t="str">
        <f aca="false">'Приложение 7'!C157</f>
        <v>03</v>
      </c>
      <c r="C200" s="22" t="n">
        <v>10</v>
      </c>
      <c r="D200" s="22" t="str">
        <f aca="false">'Приложение 7'!E157</f>
        <v>744 02 42010</v>
      </c>
      <c r="E200" s="22" t="str">
        <f aca="false">'Приложение 7'!F157</f>
        <v>200</v>
      </c>
      <c r="F200" s="24" t="n">
        <f aca="false">'Приложение 7'!G157</f>
        <v>330</v>
      </c>
      <c r="G200" s="24" t="n">
        <f aca="false">'Приложение 7'!H157</f>
        <v>330</v>
      </c>
    </row>
    <row r="201" customFormat="false" ht="15.75" hidden="false" customHeight="false" outlineLevel="0" collapsed="false">
      <c r="A201" s="16" t="s">
        <v>52</v>
      </c>
      <c r="B201" s="17" t="s">
        <v>29</v>
      </c>
      <c r="C201" s="17"/>
      <c r="D201" s="17"/>
      <c r="E201" s="17"/>
      <c r="F201" s="20" t="n">
        <f aca="false">+F251+F260+F209+F202</f>
        <v>94628.98272</v>
      </c>
      <c r="G201" s="20" t="n">
        <f aca="false">+G251+G260+G209+G202</f>
        <v>94217.13072</v>
      </c>
    </row>
    <row r="202" customFormat="false" ht="15.75" hidden="false" customHeight="false" outlineLevel="0" collapsed="false">
      <c r="A202" s="16" t="str">
        <f aca="false">'Приложение 7'!A159</f>
        <v>Сельское хозяйство и рыболовство</v>
      </c>
      <c r="B202" s="37" t="str">
        <f aca="false">'Приложение 7'!C159</f>
        <v>04</v>
      </c>
      <c r="C202" s="37" t="str">
        <f aca="false">'Приложение 7'!D159</f>
        <v>05</v>
      </c>
      <c r="D202" s="37"/>
      <c r="E202" s="37"/>
      <c r="F202" s="20" t="n">
        <f aca="false">F203</f>
        <v>2968.057</v>
      </c>
      <c r="G202" s="20" t="n">
        <f aca="false">G203</f>
        <v>2969.223</v>
      </c>
    </row>
    <row r="203" customFormat="false" ht="15.75" hidden="false" customHeight="false" outlineLevel="0" collapsed="false">
      <c r="A203" s="5" t="str">
        <f aca="false">'Приложение 7'!A160</f>
        <v>Муниципальные программы</v>
      </c>
      <c r="B203" s="22" t="str">
        <f aca="false">'Приложение 7'!C160</f>
        <v>04</v>
      </c>
      <c r="C203" s="22" t="str">
        <f aca="false">'Приложение 7'!D160</f>
        <v>05</v>
      </c>
      <c r="D203" s="22" t="str">
        <f aca="false">'Приложение 7'!E160</f>
        <v>700 00 00000</v>
      </c>
      <c r="E203" s="22"/>
      <c r="F203" s="24" t="n">
        <f aca="false">F204</f>
        <v>2968.057</v>
      </c>
      <c r="G203" s="24" t="n">
        <f aca="false">G204</f>
        <v>2969.223</v>
      </c>
    </row>
    <row r="204" customFormat="false" ht="31.5" hidden="false" customHeight="false" outlineLevel="0" collapsed="false">
      <c r="A204" s="5" t="str">
        <f aca="false">'Приложение 7'!A161</f>
        <v>Муниципальная программа  «Комфортная среда проживания» на 2022-2024 годы</v>
      </c>
      <c r="B204" s="22" t="str">
        <f aca="false">'Приложение 7'!C161</f>
        <v>04</v>
      </c>
      <c r="C204" s="22" t="str">
        <f aca="false">'Приложение 7'!D161</f>
        <v>05</v>
      </c>
      <c r="D204" s="22" t="str">
        <f aca="false">'Приложение 7'!E161</f>
        <v>760 00 00000</v>
      </c>
      <c r="E204" s="22"/>
      <c r="F204" s="24" t="n">
        <f aca="false">F205</f>
        <v>2968.057</v>
      </c>
      <c r="G204" s="24" t="n">
        <f aca="false">G205</f>
        <v>2969.223</v>
      </c>
    </row>
    <row r="205" customFormat="false" ht="31.5" hidden="false" customHeight="false" outlineLevel="0" collapsed="false">
      <c r="A205" s="5" t="str">
        <f aca="false">'Приложение 7'!A162</f>
        <v>Подпрограмма 5 "Организация отлова безнадзорных животных"</v>
      </c>
      <c r="B205" s="22" t="str">
        <f aca="false">'Приложение 7'!C162</f>
        <v>04</v>
      </c>
      <c r="C205" s="22" t="str">
        <f aca="false">'Приложение 7'!D162</f>
        <v>05</v>
      </c>
      <c r="D205" s="22" t="str">
        <f aca="false">'Приложение 7'!E162</f>
        <v>765 00 00000</v>
      </c>
      <c r="E205" s="22"/>
      <c r="F205" s="24" t="n">
        <f aca="false">F206</f>
        <v>2968.057</v>
      </c>
      <c r="G205" s="24" t="n">
        <f aca="false">G206</f>
        <v>2969.223</v>
      </c>
    </row>
    <row r="206" customFormat="false" ht="31.5" hidden="false" customHeight="false" outlineLevel="0" collapsed="false">
      <c r="A206" s="5" t="str">
        <f aca="false">'Приложение 7'!A163</f>
        <v>Основное мероприятие 1. Регулирование численности безнадзорных животных</v>
      </c>
      <c r="B206" s="22" t="str">
        <f aca="false">'Приложение 7'!C163</f>
        <v>04</v>
      </c>
      <c r="C206" s="22" t="str">
        <f aca="false">'Приложение 7'!D163</f>
        <v>05</v>
      </c>
      <c r="D206" s="22" t="str">
        <f aca="false">'Приложение 7'!E163</f>
        <v>765 01 00000</v>
      </c>
      <c r="E206" s="22"/>
      <c r="F206" s="24" t="n">
        <f aca="false">F207</f>
        <v>2968.057</v>
      </c>
      <c r="G206" s="24" t="n">
        <f aca="false">G207</f>
        <v>2969.223</v>
      </c>
    </row>
    <row r="207" customFormat="false" ht="31.5" hidden="false" customHeight="false" outlineLevel="0" collapsed="false">
      <c r="A207" s="5" t="str">
        <f aca="false">'Приложение 7'!A164</f>
        <v>Осуществление деятельности по отлову и содержанию  животных без владельцев</v>
      </c>
      <c r="B207" s="22" t="str">
        <f aca="false">'Приложение 7'!C164</f>
        <v>04</v>
      </c>
      <c r="C207" s="22" t="str">
        <f aca="false">'Приложение 7'!D164</f>
        <v>05</v>
      </c>
      <c r="D207" s="22" t="str">
        <f aca="false">'Приложение 7'!E164</f>
        <v>765 01 75590</v>
      </c>
      <c r="E207" s="22"/>
      <c r="F207" s="24" t="n">
        <f aca="false">F208</f>
        <v>2968.057</v>
      </c>
      <c r="G207" s="24" t="n">
        <f aca="false">G208</f>
        <v>2969.223</v>
      </c>
    </row>
    <row r="208" customFormat="false" ht="47.25" hidden="false" customHeight="false" outlineLevel="0" collapsed="false">
      <c r="A208" s="5" t="str">
        <f aca="false">'Приложение 7'!A165</f>
        <v>Закупка товаров, работ и услуг для обеспечения государственных (муниципальных) нужд</v>
      </c>
      <c r="B208" s="22" t="str">
        <f aca="false">'Приложение 7'!C165</f>
        <v>04</v>
      </c>
      <c r="C208" s="22" t="str">
        <f aca="false">'Приложение 7'!D165</f>
        <v>05</v>
      </c>
      <c r="D208" s="22" t="str">
        <f aca="false">'Приложение 7'!E165</f>
        <v>765 01 75590</v>
      </c>
      <c r="E208" s="22" t="str">
        <f aca="false">'Приложение 7'!F165</f>
        <v>200</v>
      </c>
      <c r="F208" s="24" t="n">
        <f aca="false">'Приложение 7'!G165</f>
        <v>2968.057</v>
      </c>
      <c r="G208" s="24" t="n">
        <f aca="false">'Приложение 7'!H165</f>
        <v>2969.223</v>
      </c>
    </row>
    <row r="209" customFormat="false" ht="15.75" hidden="false" customHeight="false" outlineLevel="0" collapsed="false">
      <c r="A209" s="38" t="s">
        <v>53</v>
      </c>
      <c r="B209" s="32" t="s">
        <v>29</v>
      </c>
      <c r="C209" s="32" t="s">
        <v>54</v>
      </c>
      <c r="D209" s="32"/>
      <c r="E209" s="32"/>
      <c r="F209" s="24" t="n">
        <f aca="false">+F210+F229</f>
        <v>91222.63872</v>
      </c>
      <c r="G209" s="24" t="n">
        <f aca="false">+G210+G229</f>
        <v>90809.33872</v>
      </c>
    </row>
    <row r="210" customFormat="false" ht="15.75" hidden="false" customHeight="false" outlineLevel="0" collapsed="false">
      <c r="A210" s="39" t="str">
        <f aca="false">'Приложение 7'!A167</f>
        <v>Муниципальные программы</v>
      </c>
      <c r="B210" s="30" t="str">
        <f aca="false">'Приложение 7'!C167</f>
        <v>04</v>
      </c>
      <c r="C210" s="30" t="str">
        <f aca="false">'Приложение 7'!D167</f>
        <v>09</v>
      </c>
      <c r="D210" s="30" t="str">
        <f aca="false">'Приложение 7'!E167</f>
        <v>700 00 00000</v>
      </c>
      <c r="E210" s="30"/>
      <c r="F210" s="24" t="n">
        <f aca="false">F211+F219</f>
        <v>38215.4</v>
      </c>
      <c r="G210" s="24" t="n">
        <f aca="false">G211+G219</f>
        <v>38850.4</v>
      </c>
    </row>
    <row r="211" customFormat="false" ht="47.25" hidden="false" customHeight="false" outlineLevel="0" collapsed="false">
      <c r="A211" s="39" t="str">
        <f aca="false">'Приложение 7'!A168</f>
        <v>Муниципальная программа  «Обеспечение общественного порядка и безопасности населения» на 2022-2024 годы</v>
      </c>
      <c r="B211" s="30" t="str">
        <f aca="false">'Приложение 7'!C168</f>
        <v>04</v>
      </c>
      <c r="C211" s="30" t="str">
        <f aca="false">'Приложение 7'!D168</f>
        <v>09</v>
      </c>
      <c r="D211" s="30" t="str">
        <f aca="false">'Приложение 7'!E168</f>
        <v>740 00 00000</v>
      </c>
      <c r="E211" s="29"/>
      <c r="F211" s="24" t="n">
        <f aca="false">F212</f>
        <v>7513.2</v>
      </c>
      <c r="G211" s="24" t="n">
        <f aca="false">G212</f>
        <v>7513.2</v>
      </c>
    </row>
    <row r="212" customFormat="false" ht="47.25" hidden="false" customHeight="false" outlineLevel="0" collapsed="false">
      <c r="A212" s="39" t="str">
        <f aca="false">'Приложение 7'!A169</f>
        <v>Подпрограмма 1 "Повышение безопасности дорожного движения и снижение дорожно- транспортного травматизма"</v>
      </c>
      <c r="B212" s="30" t="str">
        <f aca="false">'Приложение 7'!C169</f>
        <v>04</v>
      </c>
      <c r="C212" s="30" t="str">
        <f aca="false">'Приложение 7'!D169</f>
        <v>09</v>
      </c>
      <c r="D212" s="30" t="str">
        <f aca="false">'Приложение 7'!E169</f>
        <v>741 00 00000</v>
      </c>
      <c r="E212" s="29"/>
      <c r="F212" s="24" t="n">
        <f aca="false">F213</f>
        <v>7513.2</v>
      </c>
      <c r="G212" s="24" t="n">
        <f aca="false">G213</f>
        <v>7513.2</v>
      </c>
    </row>
    <row r="213" customFormat="false" ht="78.75" hidden="false" customHeight="false" outlineLevel="0" collapsed="false">
      <c r="A213" s="39" t="str">
        <f aca="false">'Приложение 7'!A170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3" s="30" t="str">
        <f aca="false">'Приложение 7'!C170</f>
        <v>04</v>
      </c>
      <c r="C213" s="30" t="str">
        <f aca="false">'Приложение 7'!D170</f>
        <v>09</v>
      </c>
      <c r="D213" s="30" t="str">
        <f aca="false">'Приложение 7'!E170</f>
        <v>741 01 00000</v>
      </c>
      <c r="E213" s="29"/>
      <c r="F213" s="24" t="n">
        <f aca="false">F214+F217</f>
        <v>7513.2</v>
      </c>
      <c r="G213" s="24" t="n">
        <f aca="false">G214+G217</f>
        <v>7513.2</v>
      </c>
    </row>
    <row r="214" customFormat="false" ht="31.5" hidden="false" customHeight="false" outlineLevel="0" collapsed="false">
      <c r="A214" s="39" t="str">
        <f aca="false">'Приложение 7'!A171</f>
        <v>Обустройство автомобильных дорог общего пользования местного значения</v>
      </c>
      <c r="B214" s="30" t="str">
        <f aca="false">'Приложение 7'!C171</f>
        <v>04</v>
      </c>
      <c r="C214" s="30" t="str">
        <f aca="false">'Приложение 7'!D171</f>
        <v>09</v>
      </c>
      <c r="D214" s="30" t="str">
        <f aca="false">'Приложение 7'!E171</f>
        <v>741 01 42120</v>
      </c>
      <c r="E214" s="29"/>
      <c r="F214" s="24" t="n">
        <f aca="false">F216+F215</f>
        <v>7513.2</v>
      </c>
      <c r="G214" s="24" t="n">
        <f aca="false">G216+G215</f>
        <v>7513.2</v>
      </c>
    </row>
    <row r="215" customFormat="false" ht="52.5" hidden="false" customHeight="true" outlineLevel="0" collapsed="false">
      <c r="A215" s="39" t="str">
        <f aca="false">'Приложение 7'!A172</f>
        <v>Закупка товаров, работ и услуг для обеспечения государственных (муниципальных) нужд</v>
      </c>
      <c r="B215" s="30" t="str">
        <f aca="false">'Приложение 7'!C172</f>
        <v>04</v>
      </c>
      <c r="C215" s="30" t="str">
        <f aca="false">'Приложение 7'!D172</f>
        <v>09</v>
      </c>
      <c r="D215" s="30" t="str">
        <f aca="false">'Приложение 7'!E172</f>
        <v>741 01 42120</v>
      </c>
      <c r="E215" s="30" t="str">
        <f aca="false">'Приложение 7'!F172</f>
        <v>200</v>
      </c>
      <c r="F215" s="24" t="n">
        <f aca="false">'Приложение 7'!G172</f>
        <v>4013.2</v>
      </c>
      <c r="G215" s="24" t="n">
        <f aca="false">'Приложение 7'!H172</f>
        <v>4013.2</v>
      </c>
    </row>
    <row r="216" customFormat="false" ht="48.75" hidden="false" customHeight="true" outlineLevel="0" collapsed="false">
      <c r="A216" s="39" t="e">
        <f aca="false">#REF!</f>
        <v>#REF!</v>
      </c>
      <c r="B216" s="30" t="str">
        <f aca="false">'Приложение 7'!C173</f>
        <v>04</v>
      </c>
      <c r="C216" s="30" t="str">
        <f aca="false">'Приложение 7'!D173</f>
        <v>09</v>
      </c>
      <c r="D216" s="30" t="str">
        <f aca="false">'Приложение 7'!E173</f>
        <v>741 01 42120</v>
      </c>
      <c r="E216" s="30" t="str">
        <f aca="false">'Приложение 7'!F173</f>
        <v>600</v>
      </c>
      <c r="F216" s="24" t="n">
        <f aca="false">'Приложение 7'!G173</f>
        <v>3500</v>
      </c>
      <c r="G216" s="24" t="n">
        <f aca="false">'Приложение 7'!H173</f>
        <v>3500</v>
      </c>
    </row>
    <row r="217" customFormat="false" ht="15.75" hidden="false" customHeight="false" outlineLevel="0" collapsed="false">
      <c r="A217" s="39" t="str">
        <f aca="false">'Приложение 7'!A174</f>
        <v>Обеспечение деятельности МБУ «НДС»</v>
      </c>
      <c r="B217" s="30" t="str">
        <f aca="false">'Приложение 7'!C174</f>
        <v>04</v>
      </c>
      <c r="C217" s="30" t="str">
        <f aca="false">'Приложение 7'!D174</f>
        <v>09</v>
      </c>
      <c r="D217" s="30" t="str">
        <f aca="false">'Приложение 7'!E174</f>
        <v>741 01 44160</v>
      </c>
      <c r="E217" s="30"/>
      <c r="F217" s="24" t="n">
        <f aca="false">F218</f>
        <v>0</v>
      </c>
      <c r="G217" s="24" t="n">
        <f aca="false">G218</f>
        <v>0</v>
      </c>
    </row>
    <row r="218" customFormat="false" ht="48" hidden="false" customHeight="true" outlineLevel="0" collapsed="false">
      <c r="A218" s="39" t="e">
        <f aca="false">A216</f>
        <v>#REF!</v>
      </c>
      <c r="B218" s="30" t="str">
        <f aca="false">'Приложение 7'!C175</f>
        <v>04</v>
      </c>
      <c r="C218" s="30" t="str">
        <f aca="false">'Приложение 7'!D175</f>
        <v>09</v>
      </c>
      <c r="D218" s="30" t="str">
        <f aca="false">'Приложение 7'!E175</f>
        <v>741 01 44160</v>
      </c>
      <c r="E218" s="30" t="str">
        <f aca="false">'Приложение 7'!F175</f>
        <v>600</v>
      </c>
      <c r="F218" s="24" t="n">
        <f aca="false">'Приложение 7'!G175</f>
        <v>0</v>
      </c>
      <c r="G218" s="24" t="n">
        <f aca="false">'Приложение 7'!I175</f>
        <v>0</v>
      </c>
    </row>
    <row r="219" customFormat="false" ht="48" hidden="false" customHeight="true" outlineLevel="0" collapsed="false">
      <c r="A219" s="39" t="str">
        <f aca="false">'Приложение 7'!A176</f>
        <v>Муниципальная программа  «Комфортная среда проживания» на 2022-2024 годы</v>
      </c>
      <c r="B219" s="30" t="str">
        <f aca="false">'Приложение 7'!C176</f>
        <v>04</v>
      </c>
      <c r="C219" s="30" t="str">
        <f aca="false">'Приложение 7'!D176</f>
        <v>09</v>
      </c>
      <c r="D219" s="30" t="str">
        <f aca="false">'Приложение 7'!E176</f>
        <v>760 00 00000</v>
      </c>
      <c r="E219" s="30"/>
      <c r="F219" s="24" t="n">
        <f aca="false">F220</f>
        <v>30702.2</v>
      </c>
      <c r="G219" s="24" t="n">
        <f aca="false">G220</f>
        <v>31337.2</v>
      </c>
    </row>
    <row r="220" customFormat="false" ht="48" hidden="false" customHeight="true" outlineLevel="0" collapsed="false">
      <c r="A220" s="39" t="str">
        <f aca="false">'Приложение 7'!A177</f>
        <v>Подпрограмма 4 «Комплексное благоустройство городской среды»</v>
      </c>
      <c r="B220" s="30" t="str">
        <f aca="false">'Приложение 7'!C177</f>
        <v>04</v>
      </c>
      <c r="C220" s="30" t="str">
        <f aca="false">'Приложение 7'!D177</f>
        <v>09</v>
      </c>
      <c r="D220" s="30" t="str">
        <f aca="false">'Приложение 7'!E177</f>
        <v>764 00 00000</v>
      </c>
      <c r="E220" s="30"/>
      <c r="F220" s="24" t="n">
        <f aca="false">F221+F224</f>
        <v>30702.2</v>
      </c>
      <c r="G220" s="24" t="n">
        <f aca="false">G221+G224</f>
        <v>31337.2</v>
      </c>
    </row>
    <row r="221" customFormat="false" ht="48" hidden="false" customHeight="true" outlineLevel="0" collapsed="false">
      <c r="A221" s="39" t="str">
        <f aca="false">'Приложение 7'!A178</f>
        <v>Основное мероприятие  1: Повышение уровня благоустройства территорий общего пользования</v>
      </c>
      <c r="B221" s="30" t="str">
        <f aca="false">'Приложение 7'!C178</f>
        <v>04</v>
      </c>
      <c r="C221" s="30" t="str">
        <f aca="false">'Приложение 7'!D178</f>
        <v>09</v>
      </c>
      <c r="D221" s="30" t="str">
        <f aca="false">'Приложение 7'!E178</f>
        <v>764 01 00000</v>
      </c>
      <c r="E221" s="30"/>
      <c r="F221" s="24" t="n">
        <f aca="false">F222</f>
        <v>500</v>
      </c>
      <c r="G221" s="24" t="n">
        <f aca="false">G222</f>
        <v>500</v>
      </c>
    </row>
    <row r="222" customFormat="false" ht="48" hidden="false" customHeight="true" outlineLevel="0" collapsed="false">
      <c r="A222" s="39" t="str">
        <f aca="false">'Приложение 7'!A179</f>
        <v>Обустройство автомобильных дорог общего пользования местного значения</v>
      </c>
      <c r="B222" s="30" t="str">
        <f aca="false">'Приложение 7'!C179</f>
        <v>04</v>
      </c>
      <c r="C222" s="30" t="str">
        <f aca="false">'Приложение 7'!D179</f>
        <v>09</v>
      </c>
      <c r="D222" s="30" t="str">
        <f aca="false">'Приложение 7'!E179</f>
        <v>764 01 42120</v>
      </c>
      <c r="E222" s="30"/>
      <c r="F222" s="24" t="n">
        <f aca="false">F223</f>
        <v>500</v>
      </c>
      <c r="G222" s="24" t="n">
        <f aca="false">G223</f>
        <v>500</v>
      </c>
    </row>
    <row r="223" customFormat="false" ht="48" hidden="false" customHeight="true" outlineLevel="0" collapsed="false">
      <c r="A223" s="39" t="str">
        <f aca="false">'Приложение 7'!A180</f>
        <v>Предоставление субсидий бюджетным, автономным учреждениям и иным некоммерческим организациям
</v>
      </c>
      <c r="B223" s="30" t="str">
        <f aca="false">'Приложение 7'!C180</f>
        <v>04</v>
      </c>
      <c r="C223" s="30" t="str">
        <f aca="false">'Приложение 7'!D180</f>
        <v>09</v>
      </c>
      <c r="D223" s="30" t="str">
        <f aca="false">'Приложение 7'!E180</f>
        <v>764 01 42120</v>
      </c>
      <c r="E223" s="30" t="str">
        <f aca="false">'Приложение 7'!F180</f>
        <v>600</v>
      </c>
      <c r="F223" s="24" t="n">
        <f aca="false">'Приложение 7'!G180</f>
        <v>500</v>
      </c>
      <c r="G223" s="24" t="n">
        <f aca="false">'Приложение 7'!H180</f>
        <v>500</v>
      </c>
    </row>
    <row r="224" customFormat="false" ht="70.5" hidden="false" customHeight="true" outlineLevel="0" collapsed="false">
      <c r="A224" s="39" t="str">
        <f aca="false">'Приложение 7'!A181</f>
        <v>Основное мероприятие 2: Решение вопросов местного значения в сфере благоустройства и озеленения</v>
      </c>
      <c r="B224" s="30" t="str">
        <f aca="false">'Приложение 7'!C181</f>
        <v>04</v>
      </c>
      <c r="C224" s="30" t="str">
        <f aca="false">'Приложение 7'!D181</f>
        <v>09</v>
      </c>
      <c r="D224" s="30" t="str">
        <f aca="false">'Приложение 7'!E181</f>
        <v>764 02 00000</v>
      </c>
      <c r="E224" s="30"/>
      <c r="F224" s="24" t="n">
        <f aca="false">F225+F227</f>
        <v>30202.2</v>
      </c>
      <c r="G224" s="24" t="n">
        <f aca="false">G225+G227</f>
        <v>30837.2</v>
      </c>
    </row>
    <row r="225" customFormat="false" ht="48" hidden="false" customHeight="true" outlineLevel="0" collapsed="false">
      <c r="A225" s="39" t="str">
        <f aca="false">'Приложение 7'!A182</f>
        <v>Обеспечение деятельности МБУ «ОД ОМС МО г.п. Печенга»</v>
      </c>
      <c r="B225" s="30" t="str">
        <f aca="false">'Приложение 7'!C182</f>
        <v>04</v>
      </c>
      <c r="C225" s="30" t="str">
        <f aca="false">'Приложение 7'!D182</f>
        <v>09</v>
      </c>
      <c r="D225" s="30" t="str">
        <f aca="false">'Приложение 7'!E182</f>
        <v>764 02 44120</v>
      </c>
      <c r="E225" s="30"/>
      <c r="F225" s="24" t="n">
        <f aca="false">F226</f>
        <v>8818.9</v>
      </c>
      <c r="G225" s="24" t="n">
        <f aca="false">G226</f>
        <v>8818.9</v>
      </c>
    </row>
    <row r="226" customFormat="false" ht="48" hidden="false" customHeight="true" outlineLevel="0" collapsed="false">
      <c r="A226" s="39" t="str">
        <f aca="false">'Приложение 7'!A183</f>
        <v>Предоставление субсидий бюджетным, автономным учреждениям и иным некоммерческим организациям
</v>
      </c>
      <c r="B226" s="30" t="str">
        <f aca="false">'Приложение 7'!C183</f>
        <v>04</v>
      </c>
      <c r="C226" s="30" t="str">
        <f aca="false">'Приложение 7'!D183</f>
        <v>09</v>
      </c>
      <c r="D226" s="30" t="str">
        <f aca="false">'Приложение 7'!E183</f>
        <v>764 02 44120</v>
      </c>
      <c r="E226" s="30" t="str">
        <f aca="false">'Приложение 7'!F183</f>
        <v>600</v>
      </c>
      <c r="F226" s="24" t="n">
        <f aca="false">'Приложение 7'!G183</f>
        <v>8818.9</v>
      </c>
      <c r="G226" s="24" t="n">
        <f aca="false">'Приложение 7'!H183</f>
        <v>8818.9</v>
      </c>
    </row>
    <row r="227" customFormat="false" ht="48" hidden="false" customHeight="true" outlineLevel="0" collapsed="false">
      <c r="A227" s="39" t="str">
        <f aca="false">'Приложение 7'!A184</f>
        <v>Обеспечение деятельности МБУ «НДС»</v>
      </c>
      <c r="B227" s="30" t="str">
        <f aca="false">'Приложение 7'!C184</f>
        <v>04</v>
      </c>
      <c r="C227" s="30" t="str">
        <f aca="false">'Приложение 7'!D184</f>
        <v>09</v>
      </c>
      <c r="D227" s="30" t="str">
        <f aca="false">'Приложение 7'!E184</f>
        <v>764 02 44160</v>
      </c>
      <c r="E227" s="30"/>
      <c r="F227" s="24" t="n">
        <f aca="false">F228</f>
        <v>21383.3</v>
      </c>
      <c r="G227" s="24" t="n">
        <f aca="false">G228</f>
        <v>22018.3</v>
      </c>
    </row>
    <row r="228" customFormat="false" ht="54.75" hidden="false" customHeight="true" outlineLevel="0" collapsed="false">
      <c r="A228" s="39" t="str">
        <f aca="false">'Приложение 7'!A185</f>
        <v>Предоставление субсидий бюджетным, автономным учреждениям и иным некоммерческим организациям
</v>
      </c>
      <c r="B228" s="30" t="str">
        <f aca="false">'Приложение 7'!C185</f>
        <v>04</v>
      </c>
      <c r="C228" s="30" t="str">
        <f aca="false">'Приложение 7'!D185</f>
        <v>09</v>
      </c>
      <c r="D228" s="30" t="str">
        <f aca="false">'Приложение 7'!E185</f>
        <v>764 02 44160</v>
      </c>
      <c r="E228" s="30" t="str">
        <f aca="false">'Приложение 7'!F185</f>
        <v>600</v>
      </c>
      <c r="F228" s="24" t="n">
        <f aca="false">'Приложение 7'!G185</f>
        <v>21383.3</v>
      </c>
      <c r="G228" s="24" t="n">
        <f aca="false">'Приложение 7'!H185</f>
        <v>22018.3</v>
      </c>
    </row>
    <row r="229" customFormat="false" ht="15.75" hidden="false" customHeight="false" outlineLevel="0" collapsed="false">
      <c r="A229" s="40" t="s">
        <v>30</v>
      </c>
      <c r="B229" s="30" t="str">
        <f aca="false">'Приложение 7'!C186</f>
        <v>04</v>
      </c>
      <c r="C229" s="27" t="s">
        <v>54</v>
      </c>
      <c r="D229" s="27" t="s">
        <v>55</v>
      </c>
      <c r="E229" s="32"/>
      <c r="F229" s="24" t="n">
        <f aca="false">F234+F230</f>
        <v>53007.23872</v>
      </c>
      <c r="G229" s="24" t="n">
        <f aca="false">G234+G230</f>
        <v>51958.93872</v>
      </c>
    </row>
    <row r="230" customFormat="false" ht="65.25" hidden="false" customHeight="true" outlineLevel="0" collapsed="false">
      <c r="A230" s="40" t="str">
        <f aca="false">'Приложение 8'!B25</f>
        <v>Муниципальная программа «Формирование современной городской среды»  на 2022-2024 годы</v>
      </c>
      <c r="B230" s="30" t="str">
        <f aca="false">'Приложение 7'!C187</f>
        <v>04</v>
      </c>
      <c r="C230" s="30" t="str">
        <f aca="false">'Приложение 7'!D187</f>
        <v>09</v>
      </c>
      <c r="D230" s="30" t="str">
        <f aca="false">'Приложение 7'!E187</f>
        <v>840 00 00000</v>
      </c>
      <c r="E230" s="32"/>
      <c r="F230" s="24" t="n">
        <f aca="false">F231</f>
        <v>2142.7</v>
      </c>
      <c r="G230" s="24" t="n">
        <f aca="false">G231</f>
        <v>2142.7</v>
      </c>
    </row>
    <row r="231" customFormat="false" ht="47.25" hidden="false" customHeight="false" outlineLevel="0" collapsed="false">
      <c r="A231" s="40" t="str">
        <f aca="false">'Приложение 7'!A188</f>
        <v>Основное мероприятие 1:Повышение уровня благоустройства дворовых территорий многоквартирных домов</v>
      </c>
      <c r="B231" s="30" t="str">
        <f aca="false">'Приложение 7'!C188</f>
        <v>04</v>
      </c>
      <c r="C231" s="30" t="str">
        <f aca="false">'Приложение 7'!D188</f>
        <v>09</v>
      </c>
      <c r="D231" s="30" t="str">
        <f aca="false">'Приложение 7'!E188</f>
        <v>840 01 00000</v>
      </c>
      <c r="E231" s="32"/>
      <c r="F231" s="24" t="n">
        <f aca="false">F232</f>
        <v>2142.7</v>
      </c>
      <c r="G231" s="24" t="n">
        <f aca="false">G232</f>
        <v>2142.7</v>
      </c>
    </row>
    <row r="232" customFormat="false" ht="63" hidden="false" customHeight="false" outlineLevel="0" collapsed="false">
      <c r="A232" s="40" t="str">
        <f aca="false">'Приложение 7'!A189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2" s="30" t="str">
        <f aca="false">'Приложение 7'!C189</f>
        <v>04</v>
      </c>
      <c r="C232" s="30" t="str">
        <f aca="false">'Приложение 7'!D189</f>
        <v>09</v>
      </c>
      <c r="D232" s="30" t="str">
        <f aca="false">'Приложение 7'!E189</f>
        <v>840 01 43010</v>
      </c>
      <c r="E232" s="32"/>
      <c r="F232" s="24" t="n">
        <f aca="false">F233</f>
        <v>2142.7</v>
      </c>
      <c r="G232" s="24" t="n">
        <f aca="false">G233</f>
        <v>2142.7</v>
      </c>
    </row>
    <row r="233" customFormat="false" ht="47.25" hidden="false" customHeight="false" outlineLevel="0" collapsed="false">
      <c r="A233" s="40" t="str">
        <f aca="false">'Приложение 7'!A190</f>
        <v>Закупка товаров, работ и услуг для обеспечения государственных (муниципальных) нужд</v>
      </c>
      <c r="B233" s="30" t="str">
        <f aca="false">'Приложение 7'!C190</f>
        <v>04</v>
      </c>
      <c r="C233" s="30" t="str">
        <f aca="false">'Приложение 7'!D190</f>
        <v>09</v>
      </c>
      <c r="D233" s="30" t="str">
        <f aca="false">'Приложение 7'!E190</f>
        <v>840 01 43010</v>
      </c>
      <c r="E233" s="30" t="str">
        <f aca="false">'Приложение 7'!F190</f>
        <v>200</v>
      </c>
      <c r="F233" s="24" t="n">
        <f aca="false">'Приложение 7'!G190</f>
        <v>2142.7</v>
      </c>
      <c r="G233" s="24" t="n">
        <f aca="false">'Приложение 7'!H190</f>
        <v>2142.7</v>
      </c>
    </row>
    <row r="234" customFormat="false" ht="63" hidden="false" customHeight="true" outlineLevel="0" collapsed="false">
      <c r="A234" s="40" t="str">
        <f aca="false">'Приложение 7'!A191</f>
        <v>Муниципальная программа «Транспортная система»  на 2022-2024 годы</v>
      </c>
      <c r="B234" s="27" t="s">
        <v>29</v>
      </c>
      <c r="C234" s="27" t="s">
        <v>54</v>
      </c>
      <c r="D234" s="41" t="s">
        <v>56</v>
      </c>
      <c r="E234" s="27"/>
      <c r="F234" s="24" t="n">
        <f aca="false">F235</f>
        <v>50864.53872</v>
      </c>
      <c r="G234" s="24" t="n">
        <f aca="false">G235</f>
        <v>49816.23872</v>
      </c>
    </row>
    <row r="235" customFormat="false" ht="78.75" hidden="false" customHeight="false" outlineLevel="0" collapsed="false">
      <c r="A235" s="42" t="str">
        <f aca="false">'Приложение 7'!A192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5" s="27" t="s">
        <v>29</v>
      </c>
      <c r="C235" s="27" t="s">
        <v>54</v>
      </c>
      <c r="D235" s="41" t="s">
        <v>57</v>
      </c>
      <c r="E235" s="27"/>
      <c r="F235" s="24" t="n">
        <f aca="false">+F248+F245+F238+F241+F236</f>
        <v>50864.53872</v>
      </c>
      <c r="G235" s="24" t="n">
        <f aca="false">+G248+G245+G238+G241+G236</f>
        <v>49816.23872</v>
      </c>
    </row>
    <row r="236" customFormat="false" ht="67.5" hidden="false" customHeight="true" outlineLevel="0" collapsed="false">
      <c r="A236" s="42" t="str">
        <f aca="false">'Приложение 7'!A1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36" s="30" t="str">
        <f aca="false">'Приложение 7'!C193</f>
        <v>04</v>
      </c>
      <c r="C236" s="30" t="str">
        <f aca="false">'Приложение 7'!D193</f>
        <v>09</v>
      </c>
      <c r="D236" s="30" t="str">
        <f aca="false">'Приложение 7'!E193</f>
        <v>850 01 13060</v>
      </c>
      <c r="E236" s="30"/>
      <c r="F236" s="24" t="n">
        <f aca="false">F237</f>
        <v>0</v>
      </c>
      <c r="G236" s="24"/>
    </row>
    <row r="237" customFormat="false" ht="55.5" hidden="false" customHeight="true" outlineLevel="0" collapsed="false">
      <c r="A237" s="43" t="e">
        <f aca="false">A218</f>
        <v>#REF!</v>
      </c>
      <c r="B237" s="30" t="str">
        <f aca="false">'Приложение 7'!C194</f>
        <v>04</v>
      </c>
      <c r="C237" s="30" t="str">
        <f aca="false">'Приложение 7'!D194</f>
        <v>09</v>
      </c>
      <c r="D237" s="30" t="str">
        <f aca="false">'Приложение 7'!E194</f>
        <v>850 01 13060</v>
      </c>
      <c r="E237" s="30" t="str">
        <f aca="false">'Приложение 7'!F194</f>
        <v>600</v>
      </c>
      <c r="F237" s="24" t="n">
        <f aca="false">'Приложение 7'!G194</f>
        <v>0</v>
      </c>
      <c r="G237" s="24"/>
    </row>
    <row r="238" customFormat="false" ht="32.25" hidden="false" customHeight="true" outlineLevel="0" collapsed="false">
      <c r="A238" s="43" t="str">
        <f aca="false">'Приложение 7'!A195</f>
        <v>Обустройство автомобильных дорог общего пользования местного значения</v>
      </c>
      <c r="B238" s="30" t="str">
        <f aca="false">'Приложение 7'!C195</f>
        <v>04</v>
      </c>
      <c r="C238" s="30" t="str">
        <f aca="false">'Приложение 7'!D195</f>
        <v>09</v>
      </c>
      <c r="D238" s="30" t="str">
        <f aca="false">'Приложение 7'!E195</f>
        <v>850 01 42120</v>
      </c>
      <c r="E238" s="30"/>
      <c r="F238" s="24" t="n">
        <f aca="false">F240+F239</f>
        <v>1310</v>
      </c>
      <c r="G238" s="24" t="n">
        <f aca="false">G240+G239</f>
        <v>1310</v>
      </c>
    </row>
    <row r="239" customFormat="false" ht="55.5" hidden="false" customHeight="true" outlineLevel="0" collapsed="false">
      <c r="A239" s="43" t="str">
        <f aca="false">'Приложение 7'!A196</f>
        <v>Закупка товаров, работ и услуг для обеспечения государственных (муниципальных) нужд</v>
      </c>
      <c r="B239" s="30" t="str">
        <f aca="false">'Приложение 7'!C196</f>
        <v>04</v>
      </c>
      <c r="C239" s="30" t="str">
        <f aca="false">'Приложение 7'!D196</f>
        <v>09</v>
      </c>
      <c r="D239" s="30" t="str">
        <f aca="false">'Приложение 7'!E196</f>
        <v>850 01 42120</v>
      </c>
      <c r="E239" s="30" t="str">
        <f aca="false">'Приложение 7'!F196</f>
        <v>200</v>
      </c>
      <c r="F239" s="24" t="n">
        <f aca="false">'Приложение 7'!G196</f>
        <v>680</v>
      </c>
      <c r="G239" s="24" t="n">
        <f aca="false">'Приложение 7'!H196</f>
        <v>680</v>
      </c>
    </row>
    <row r="240" customFormat="false" ht="48" hidden="false" customHeight="true" outlineLevel="0" collapsed="false">
      <c r="A240" s="43" t="e">
        <f aca="false">A237</f>
        <v>#REF!</v>
      </c>
      <c r="B240" s="30" t="str">
        <f aca="false">'Приложение 7'!C197</f>
        <v>04</v>
      </c>
      <c r="C240" s="30" t="str">
        <f aca="false">'Приложение 7'!D197</f>
        <v>09</v>
      </c>
      <c r="D240" s="30" t="str">
        <f aca="false">'Приложение 7'!E197</f>
        <v>850 01 42120</v>
      </c>
      <c r="E240" s="30" t="str">
        <f aca="false">'Приложение 7'!F197</f>
        <v>600</v>
      </c>
      <c r="F240" s="24" t="n">
        <f aca="false">'Приложение 7'!G197</f>
        <v>630</v>
      </c>
      <c r="G240" s="24" t="n">
        <f aca="false">'Приложение 7'!H197</f>
        <v>630</v>
      </c>
    </row>
    <row r="241" customFormat="false" ht="70.5" hidden="false" customHeight="true" outlineLevel="0" collapsed="false">
      <c r="A241" s="43" t="str">
        <f aca="false">'Приложение 7'!A19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41" s="30" t="str">
        <f aca="false">'Приложение 7'!C198</f>
        <v>04</v>
      </c>
      <c r="C241" s="30" t="str">
        <f aca="false">'Приложение 7'!D198</f>
        <v>09</v>
      </c>
      <c r="D241" s="30" t="str">
        <f aca="false">'Приложение 7'!E198</f>
        <v>850 01 43010</v>
      </c>
      <c r="E241" s="30"/>
      <c r="F241" s="24" t="n">
        <f aca="false">F243+F242+F244</f>
        <v>12622.7</v>
      </c>
      <c r="G241" s="24" t="n">
        <f aca="false">G243+G242+G244</f>
        <v>12625</v>
      </c>
    </row>
    <row r="242" customFormat="false" ht="51.75" hidden="false" customHeight="true" outlineLevel="0" collapsed="false">
      <c r="A242" s="43" t="str">
        <f aca="false">A239</f>
        <v>Закупка товаров, работ и услуг для обеспечения государственных (муниципальных) нужд</v>
      </c>
      <c r="B242" s="30" t="str">
        <f aca="false">'Приложение 7'!C199</f>
        <v>04</v>
      </c>
      <c r="C242" s="30" t="str">
        <f aca="false">'Приложение 7'!D199</f>
        <v>09</v>
      </c>
      <c r="D242" s="30" t="str">
        <f aca="false">'Приложение 7'!E199</f>
        <v>850 01 43010</v>
      </c>
      <c r="E242" s="30" t="str">
        <f aca="false">'Приложение 7'!F199</f>
        <v>200</v>
      </c>
      <c r="F242" s="24" t="n">
        <f aca="false">'Приложение 7'!G199+'Приложение 7'!G791</f>
        <v>600</v>
      </c>
      <c r="G242" s="24" t="n">
        <f aca="false">'Приложение 7'!H199+'Приложение 7'!H791</f>
        <v>600</v>
      </c>
    </row>
    <row r="243" customFormat="false" ht="50.25" hidden="false" customHeight="true" outlineLevel="0" collapsed="false">
      <c r="A243" s="43" t="e">
        <f aca="false">A240</f>
        <v>#REF!</v>
      </c>
      <c r="B243" s="30" t="str">
        <f aca="false">'Приложение 7'!C200</f>
        <v>04</v>
      </c>
      <c r="C243" s="30" t="str">
        <f aca="false">'Приложение 7'!D200</f>
        <v>09</v>
      </c>
      <c r="D243" s="30" t="str">
        <f aca="false">'Приложение 7'!E200</f>
        <v>850 01 43010</v>
      </c>
      <c r="E243" s="30" t="str">
        <f aca="false">'Приложение 7'!F200</f>
        <v>600</v>
      </c>
      <c r="F243" s="24" t="n">
        <f aca="false">'Приложение 7'!G200</f>
        <v>800</v>
      </c>
      <c r="G243" s="24" t="n">
        <f aca="false">'Приложение 7'!H200</f>
        <v>800</v>
      </c>
    </row>
    <row r="244" customFormat="false" ht="50.25" hidden="false" customHeight="true" outlineLevel="0" collapsed="false">
      <c r="A244" s="43" t="str">
        <f aca="false">'Приложение 7'!A201</f>
        <v>Иные бюджетные ассигнования</v>
      </c>
      <c r="B244" s="30" t="str">
        <f aca="false">'Приложение 7'!C201</f>
        <v>04</v>
      </c>
      <c r="C244" s="30" t="str">
        <f aca="false">'Приложение 7'!D201</f>
        <v>09</v>
      </c>
      <c r="D244" s="30" t="str">
        <f aca="false">'Приложение 7'!E201</f>
        <v>850 01 43010</v>
      </c>
      <c r="E244" s="30" t="str">
        <f aca="false">'Приложение 7'!F201</f>
        <v>800</v>
      </c>
      <c r="F244" s="24" t="n">
        <f aca="false">'Приложение 7'!G201+'Приложение 7'!G792</f>
        <v>11222.7</v>
      </c>
      <c r="G244" s="24" t="n">
        <f aca="false">'Приложение 7'!H201+'Приложение 7'!H792</f>
        <v>11225</v>
      </c>
    </row>
    <row r="245" customFormat="false" ht="86.25" hidden="false" customHeight="true" outlineLevel="0" collapsed="false">
      <c r="A245" s="36" t="str">
        <f aca="false">'Приложение 7'!A202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5" s="30" t="str">
        <f aca="false">'Приложение 7'!C202</f>
        <v>04</v>
      </c>
      <c r="C245" s="30" t="str">
        <f aca="false">'Приложение 7'!D202</f>
        <v>09</v>
      </c>
      <c r="D245" s="30" t="str">
        <f aca="false">'Приложение 7'!E202</f>
        <v>850 01 49100</v>
      </c>
      <c r="E245" s="30"/>
      <c r="F245" s="24" t="n">
        <f aca="false">F247+F246</f>
        <v>33580.23872</v>
      </c>
      <c r="G245" s="24" t="n">
        <f aca="false">G247+G246</f>
        <v>33580.23872</v>
      </c>
    </row>
    <row r="246" customFormat="false" ht="51" hidden="false" customHeight="true" outlineLevel="0" collapsed="false">
      <c r="A246" s="36" t="str">
        <f aca="false">'Приложение 7'!A203</f>
        <v>Закупка товаров, работ и услуг для обеспечения государственных (муниципальных) нужд</v>
      </c>
      <c r="B246" s="30" t="str">
        <f aca="false">'Приложение 7'!C203</f>
        <v>04</v>
      </c>
      <c r="C246" s="30" t="str">
        <f aca="false">'Приложение 7'!D203</f>
        <v>09</v>
      </c>
      <c r="D246" s="30" t="str">
        <f aca="false">'Приложение 7'!E203</f>
        <v>850 01 49100</v>
      </c>
      <c r="E246" s="30" t="str">
        <f aca="false">'Приложение 7'!F203</f>
        <v>200</v>
      </c>
      <c r="F246" s="24" t="n">
        <f aca="false">'Приложение 7'!G203</f>
        <v>33580.23872</v>
      </c>
      <c r="G246" s="24" t="n">
        <f aca="false">'Приложение 7'!H203</f>
        <v>33580.23872</v>
      </c>
    </row>
    <row r="247" customFormat="false" ht="54" hidden="false" customHeight="true" outlineLevel="0" collapsed="false">
      <c r="A247" s="44" t="str">
        <f aca="false">'Приложение 7'!A204</f>
        <v>Предоставление субсидий бюджетным, автономным учреждениям и иным некоммерческим организациям
</v>
      </c>
      <c r="B247" s="30" t="str">
        <f aca="false">'Приложение 7'!C204</f>
        <v>04</v>
      </c>
      <c r="C247" s="30" t="str">
        <f aca="false">'Приложение 7'!D204</f>
        <v>09</v>
      </c>
      <c r="D247" s="30" t="str">
        <f aca="false">'Приложение 7'!E204</f>
        <v>850 01 49100</v>
      </c>
      <c r="E247" s="30" t="n">
        <v>600</v>
      </c>
      <c r="F247" s="24" t="n">
        <f aca="false">'Приложение 7'!G204</f>
        <v>0</v>
      </c>
      <c r="G247" s="24" t="n">
        <f aca="false">'Приложение 7'!H204</f>
        <v>0</v>
      </c>
    </row>
    <row r="248" customFormat="false" ht="82.5" hidden="false" customHeight="true" outlineLevel="0" collapsed="false">
      <c r="A248" s="43" t="str">
        <f aca="false">'Приложение 7'!A20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8" s="27" t="s">
        <v>29</v>
      </c>
      <c r="C248" s="27" t="s">
        <v>54</v>
      </c>
      <c r="D248" s="30" t="str">
        <f aca="false">'Приложение 7'!E205</f>
        <v>850 01 S9100</v>
      </c>
      <c r="E248" s="27"/>
      <c r="F248" s="24" t="n">
        <f aca="false">F249+F250</f>
        <v>3351.6</v>
      </c>
      <c r="G248" s="24" t="n">
        <f aca="false">G249+G250</f>
        <v>2301</v>
      </c>
    </row>
    <row r="249" customFormat="false" ht="51" hidden="false" customHeight="true" outlineLevel="0" collapsed="false">
      <c r="A249" s="43" t="str">
        <f aca="false">'Приложение 7'!A206</f>
        <v>Закупка товаров, работ и услуг для обеспечения государственных (муниципальных) нужд</v>
      </c>
      <c r="B249" s="27" t="s">
        <v>29</v>
      </c>
      <c r="C249" s="27" t="s">
        <v>54</v>
      </c>
      <c r="D249" s="30" t="str">
        <f aca="false">D248</f>
        <v>850 01 S9100</v>
      </c>
      <c r="E249" s="27" t="s">
        <v>25</v>
      </c>
      <c r="F249" s="24" t="n">
        <f aca="false">'Приложение 7'!G206</f>
        <v>3351.6</v>
      </c>
      <c r="G249" s="24" t="n">
        <f aca="false">'Приложение 7'!H206</f>
        <v>2301</v>
      </c>
    </row>
    <row r="250" customFormat="false" ht="51" hidden="false" customHeight="true" outlineLevel="0" collapsed="false">
      <c r="A250" s="43" t="str">
        <f aca="false">'Приложение 7'!A207</f>
        <v>Предоставление субсидий бюджетным, автономным учреждениям и иным некоммерческим организациям
</v>
      </c>
      <c r="B250" s="27" t="str">
        <f aca="false">'Приложение 7'!C207</f>
        <v>04</v>
      </c>
      <c r="C250" s="27" t="str">
        <f aca="false">'Приложение 7'!D207</f>
        <v>09</v>
      </c>
      <c r="D250" s="27" t="str">
        <f aca="false">'Приложение 7'!E207</f>
        <v>850 01 S9100</v>
      </c>
      <c r="E250" s="27" t="str">
        <f aca="false">'Приложение 7'!F207</f>
        <v>600</v>
      </c>
      <c r="F250" s="24" t="n">
        <f aca="false">'Приложение 7'!G207</f>
        <v>0</v>
      </c>
      <c r="G250" s="24" t="n">
        <f aca="false">'Приложение 7'!I207</f>
        <v>0</v>
      </c>
    </row>
    <row r="251" customFormat="false" ht="18.75" hidden="false" customHeight="true" outlineLevel="0" collapsed="false">
      <c r="A251" s="16" t="s">
        <v>58</v>
      </c>
      <c r="B251" s="17" t="s">
        <v>29</v>
      </c>
      <c r="C251" s="17" t="s">
        <v>51</v>
      </c>
      <c r="D251" s="17"/>
      <c r="E251" s="17"/>
      <c r="F251" s="20" t="n">
        <f aca="false">F252</f>
        <v>30.7</v>
      </c>
      <c r="G251" s="20" t="n">
        <f aca="false">G252</f>
        <v>30.7</v>
      </c>
    </row>
    <row r="252" customFormat="false" ht="21.75" hidden="false" customHeight="true" outlineLevel="0" collapsed="false">
      <c r="A252" s="5" t="str">
        <f aca="false">'Приложение 7'!A209</f>
        <v>Муниципальные программы</v>
      </c>
      <c r="B252" s="23" t="s">
        <v>29</v>
      </c>
      <c r="C252" s="23" t="s">
        <v>51</v>
      </c>
      <c r="D252" s="23" t="str">
        <f aca="false">'Приложение 7'!E209</f>
        <v>700 00 00000</v>
      </c>
      <c r="E252" s="23"/>
      <c r="F252" s="24" t="n">
        <f aca="false">F253</f>
        <v>30.7</v>
      </c>
      <c r="G252" s="24" t="n">
        <f aca="false">G253</f>
        <v>30.7</v>
      </c>
    </row>
    <row r="253" customFormat="false" ht="48.75" hidden="false" customHeight="true" outlineLevel="0" collapsed="false">
      <c r="A253" s="5" t="str">
        <f aca="false">'Приложение 7'!A210</f>
        <v>Муниципальная программа «Муниципальное управление и гражданское общество» на 2022-2024 годы</v>
      </c>
      <c r="B253" s="23" t="s">
        <v>29</v>
      </c>
      <c r="C253" s="23" t="s">
        <v>51</v>
      </c>
      <c r="D253" s="23" t="str">
        <f aca="false">'Приложение 7'!E210</f>
        <v>770 00 00000</v>
      </c>
      <c r="E253" s="23"/>
      <c r="F253" s="24" t="n">
        <f aca="false">F254</f>
        <v>30.7</v>
      </c>
      <c r="G253" s="24" t="n">
        <f aca="false">G254</f>
        <v>30.7</v>
      </c>
      <c r="I253" s="21"/>
    </row>
    <row r="254" customFormat="false" ht="86.25" hidden="false" customHeight="true" outlineLevel="0" collapsed="false">
      <c r="A254" s="5" t="str">
        <f aca="false">'Приложение 7'!A21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4" s="23" t="s">
        <v>29</v>
      </c>
      <c r="C254" s="23" t="s">
        <v>51</v>
      </c>
      <c r="D254" s="23" t="str">
        <f aca="false">'Приложение 7'!E211</f>
        <v>772 00 00000</v>
      </c>
      <c r="E254" s="23"/>
      <c r="F254" s="24" t="n">
        <f aca="false">F256+F258</f>
        <v>30.7</v>
      </c>
      <c r="G254" s="24" t="n">
        <f aca="false">G256+G258</f>
        <v>30.7</v>
      </c>
    </row>
    <row r="255" customFormat="false" ht="83.25" hidden="false" customHeight="true" outlineLevel="0" collapsed="false">
      <c r="A255" s="5" t="str">
        <f aca="false">'Приложение 7'!A212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5" s="23" t="s">
        <v>29</v>
      </c>
      <c r="C255" s="23" t="s">
        <v>51</v>
      </c>
      <c r="D255" s="23" t="str">
        <f aca="false">'Приложение 7'!E212</f>
        <v>772 01 00000</v>
      </c>
      <c r="E255" s="23"/>
      <c r="F255" s="24" t="n">
        <f aca="false">F254</f>
        <v>30.7</v>
      </c>
      <c r="G255" s="24" t="n">
        <f aca="false">G254</f>
        <v>30.7</v>
      </c>
    </row>
    <row r="256" customFormat="false" ht="84.75" hidden="false" customHeight="true" outlineLevel="0" collapsed="false">
      <c r="A256" s="5" t="str">
        <f aca="false">'Приложение 7'!A21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6" s="23" t="s">
        <v>29</v>
      </c>
      <c r="C256" s="23" t="s">
        <v>51</v>
      </c>
      <c r="D256" s="23" t="str">
        <f aca="false">'Приложение 7'!E213</f>
        <v>772 01 S0570</v>
      </c>
      <c r="E256" s="23"/>
      <c r="F256" s="24" t="n">
        <f aca="false">F257</f>
        <v>1.535</v>
      </c>
      <c r="G256" s="24" t="n">
        <f aca="false">G257</f>
        <v>1.535</v>
      </c>
    </row>
    <row r="257" customFormat="false" ht="48.75" hidden="false" customHeight="true" outlineLevel="0" collapsed="false">
      <c r="A257" s="5" t="s">
        <v>50</v>
      </c>
      <c r="B257" s="23" t="s">
        <v>29</v>
      </c>
      <c r="C257" s="23" t="s">
        <v>51</v>
      </c>
      <c r="D257" s="23" t="str">
        <f aca="false">'Приложение 7'!E214</f>
        <v>772 01 S0570</v>
      </c>
      <c r="E257" s="23" t="s">
        <v>25</v>
      </c>
      <c r="F257" s="24" t="n">
        <f aca="false">'Приложение 7'!G214</f>
        <v>1.535</v>
      </c>
      <c r="G257" s="24" t="n">
        <f aca="false">'Приложение 7'!H214</f>
        <v>1.535</v>
      </c>
    </row>
    <row r="258" customFormat="false" ht="66.75" hidden="false" customHeight="true" outlineLevel="0" collapsed="false">
      <c r="A258" s="5" t="str">
        <f aca="false">'Приложение 7'!A21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8" s="23" t="s">
        <v>29</v>
      </c>
      <c r="C258" s="23" t="s">
        <v>51</v>
      </c>
      <c r="D258" s="23" t="str">
        <f aca="false">'Приложение 7'!E215</f>
        <v>772 01 70570</v>
      </c>
      <c r="E258" s="23"/>
      <c r="F258" s="24" t="n">
        <f aca="false">F259</f>
        <v>29.165</v>
      </c>
      <c r="G258" s="24" t="n">
        <f aca="false">G259</f>
        <v>29.165</v>
      </c>
      <c r="H258" s="21"/>
    </row>
    <row r="259" customFormat="false" ht="49.5" hidden="false" customHeight="true" outlineLevel="0" collapsed="false">
      <c r="A259" s="5" t="s">
        <v>50</v>
      </c>
      <c r="B259" s="23" t="s">
        <v>29</v>
      </c>
      <c r="C259" s="23" t="s">
        <v>51</v>
      </c>
      <c r="D259" s="23" t="str">
        <f aca="false">'Приложение 7'!E216</f>
        <v>772 01 70570</v>
      </c>
      <c r="E259" s="23" t="s">
        <v>25</v>
      </c>
      <c r="F259" s="24" t="n">
        <f aca="false">'Приложение 7'!G216</f>
        <v>29.165</v>
      </c>
      <c r="G259" s="24" t="n">
        <f aca="false">'Приложение 7'!H216</f>
        <v>29.165</v>
      </c>
    </row>
    <row r="260" customFormat="false" ht="31.5" hidden="false" customHeight="false" outlineLevel="0" collapsed="false">
      <c r="A260" s="16" t="s">
        <v>59</v>
      </c>
      <c r="B260" s="17" t="s">
        <v>29</v>
      </c>
      <c r="C260" s="17" t="s">
        <v>60</v>
      </c>
      <c r="D260" s="17"/>
      <c r="E260" s="17"/>
      <c r="F260" s="20" t="n">
        <f aca="false">F261+F276</f>
        <v>407.587</v>
      </c>
      <c r="G260" s="20" t="n">
        <f aca="false">G261+G276</f>
        <v>407.869</v>
      </c>
    </row>
    <row r="261" customFormat="false" ht="15.75" hidden="false" customHeight="false" outlineLevel="0" collapsed="false">
      <c r="A261" s="40" t="str">
        <f aca="false">'Приложение 7'!A218</f>
        <v>Муниципальные программы</v>
      </c>
      <c r="B261" s="27" t="s">
        <v>29</v>
      </c>
      <c r="C261" s="27" t="s">
        <v>60</v>
      </c>
      <c r="D261" s="27" t="str">
        <f aca="false">'Приложение 7'!E218</f>
        <v>700 00 00000</v>
      </c>
      <c r="E261" s="23"/>
      <c r="F261" s="24" t="n">
        <f aca="false">F262</f>
        <v>207.587</v>
      </c>
      <c r="G261" s="24" t="n">
        <f aca="false">G262</f>
        <v>207.869</v>
      </c>
    </row>
    <row r="262" customFormat="false" ht="42.75" hidden="false" customHeight="true" outlineLevel="0" collapsed="false">
      <c r="A262" s="40" t="str">
        <f aca="false">'Приложение 7'!A219</f>
        <v>Муниципальная программа «Экономический потенциал» на 2022-2024 годы</v>
      </c>
      <c r="B262" s="30" t="str">
        <f aca="false">'Приложение 7'!C219</f>
        <v>04</v>
      </c>
      <c r="C262" s="30" t="str">
        <f aca="false">'Приложение 7'!D219</f>
        <v>12</v>
      </c>
      <c r="D262" s="30" t="str">
        <f aca="false">'Приложение 7'!E219</f>
        <v>750 00 00000</v>
      </c>
      <c r="E262" s="30"/>
      <c r="F262" s="24" t="n">
        <f aca="false">F263</f>
        <v>207.587</v>
      </c>
      <c r="G262" s="24" t="n">
        <f aca="false">G263</f>
        <v>207.869</v>
      </c>
      <c r="H262" s="21"/>
      <c r="I262" s="21"/>
    </row>
    <row r="263" customFormat="false" ht="50.25" hidden="false" customHeight="true" outlineLevel="0" collapsed="false">
      <c r="A263" s="40" t="str">
        <f aca="false">'Приложение 7'!A220</f>
        <v>Подпрограмма 1. Повышение инвестиционной привлекательности Печенгского муниципального округа</v>
      </c>
      <c r="B263" s="30" t="str">
        <f aca="false">'Приложение 7'!C220</f>
        <v>04</v>
      </c>
      <c r="C263" s="30" t="str">
        <f aca="false">'Приложение 7'!D220</f>
        <v>12</v>
      </c>
      <c r="D263" s="30" t="str">
        <f aca="false">'Приложение 7'!E220</f>
        <v>751 00 00000</v>
      </c>
      <c r="E263" s="30"/>
      <c r="F263" s="24" t="n">
        <f aca="false">F264</f>
        <v>207.587</v>
      </c>
      <c r="G263" s="24" t="n">
        <f aca="false">G264</f>
        <v>207.869</v>
      </c>
    </row>
    <row r="264" customFormat="false" ht="52.5" hidden="false" customHeight="true" outlineLevel="0" collapsed="false">
      <c r="A264" s="40" t="str">
        <f aca="false">'Приложение 7'!A221</f>
        <v>Основное мероприятие 1. Создание условий для развития малого и среднего предпринимательства</v>
      </c>
      <c r="B264" s="30" t="str">
        <f aca="false">'Приложение 7'!C221</f>
        <v>04</v>
      </c>
      <c r="C264" s="30" t="str">
        <f aca="false">'Приложение 7'!D221</f>
        <v>12</v>
      </c>
      <c r="D264" s="30" t="str">
        <f aca="false">'Приложение 7'!E221</f>
        <v>751 01 00000</v>
      </c>
      <c r="E264" s="30"/>
      <c r="F264" s="24" t="n">
        <f aca="false">F265+F267+F274+F270+F272</f>
        <v>207.587</v>
      </c>
      <c r="G264" s="24" t="n">
        <f aca="false">G265+G267+G274+G270+G272</f>
        <v>207.869</v>
      </c>
    </row>
    <row r="265" customFormat="false" ht="39.75" hidden="false" customHeight="true" outlineLevel="0" collapsed="false">
      <c r="A265" s="40" t="str">
        <f aca="false">'Приложение 7'!A222</f>
        <v>Реализация мероприятий по развитию малого и среднего предпринимательства </v>
      </c>
      <c r="B265" s="30" t="str">
        <f aca="false">'Приложение 7'!C222</f>
        <v>04</v>
      </c>
      <c r="C265" s="30" t="str">
        <f aca="false">'Приложение 7'!D222</f>
        <v>12</v>
      </c>
      <c r="D265" s="30" t="str">
        <f aca="false">'Приложение 7'!E222</f>
        <v>751 I5 55270 </v>
      </c>
      <c r="E265" s="30"/>
      <c r="F265" s="24" t="n">
        <f aca="false">F266</f>
        <v>0</v>
      </c>
      <c r="G265" s="24" t="n">
        <f aca="false">G266</f>
        <v>0</v>
      </c>
    </row>
    <row r="266" customFormat="false" ht="23.25" hidden="false" customHeight="true" outlineLevel="0" collapsed="false">
      <c r="A266" s="40" t="str">
        <f aca="false">'Приложение 7'!A223</f>
        <v>Иные бюджетные ассигнования</v>
      </c>
      <c r="B266" s="30" t="str">
        <f aca="false">'Приложение 7'!C223</f>
        <v>04</v>
      </c>
      <c r="C266" s="30" t="str">
        <f aca="false">'Приложение 7'!D223</f>
        <v>12</v>
      </c>
      <c r="D266" s="30" t="str">
        <f aca="false">'Приложение 7'!E223</f>
        <v>751 I5 55270 </v>
      </c>
      <c r="E266" s="30" t="str">
        <f aca="false">'Приложение 7'!F223</f>
        <v>800</v>
      </c>
      <c r="F266" s="24" t="n">
        <f aca="false">'Приложение 7'!G223</f>
        <v>0</v>
      </c>
      <c r="G266" s="24" t="n">
        <f aca="false">'Приложение 7'!I223</f>
        <v>0</v>
      </c>
    </row>
    <row r="267" customFormat="false" ht="51" hidden="false" customHeight="true" outlineLevel="0" collapsed="false">
      <c r="A267" s="40" t="str">
        <f aca="false">'Приложение 7'!A224</f>
        <v>Создание благоприятных условий для развития предпринимательства на территории муниципального округа</v>
      </c>
      <c r="B267" s="30" t="str">
        <f aca="false">'Приложение 7'!C224</f>
        <v>04</v>
      </c>
      <c r="C267" s="30" t="str">
        <f aca="false">'Приложение 7'!D224</f>
        <v>12</v>
      </c>
      <c r="D267" s="30" t="str">
        <f aca="false">'Приложение 7'!E224</f>
        <v>751 01 41040</v>
      </c>
      <c r="E267" s="30"/>
      <c r="F267" s="24" t="n">
        <f aca="false">F268+F269</f>
        <v>100</v>
      </c>
      <c r="G267" s="24" t="n">
        <f aca="false">G268+G269</f>
        <v>100</v>
      </c>
    </row>
    <row r="268" customFormat="false" ht="53.25" hidden="false" customHeight="true" outlineLevel="0" collapsed="false">
      <c r="A268" s="40" t="str">
        <f aca="false">'Приложение 7'!A225</f>
        <v>Закупка товаров, работ и услуг для обеспечения государственных (муниципальных) нужд</v>
      </c>
      <c r="B268" s="30" t="str">
        <f aca="false">'Приложение 7'!C225</f>
        <v>04</v>
      </c>
      <c r="C268" s="30" t="str">
        <f aca="false">'Приложение 7'!D225</f>
        <v>12</v>
      </c>
      <c r="D268" s="30" t="str">
        <f aca="false">'Приложение 7'!E225</f>
        <v>751 01 41040</v>
      </c>
      <c r="E268" s="30" t="str">
        <f aca="false">'Приложение 7'!F225</f>
        <v>200</v>
      </c>
      <c r="F268" s="24" t="n">
        <f aca="false">'Приложение 7'!G225</f>
        <v>100</v>
      </c>
      <c r="G268" s="24" t="n">
        <f aca="false">'Приложение 7'!H225</f>
        <v>100</v>
      </c>
    </row>
    <row r="269" customFormat="false" ht="22.5" hidden="false" customHeight="true" outlineLevel="0" collapsed="false">
      <c r="A269" s="40" t="str">
        <f aca="false">'Приложение 7'!A226</f>
        <v>Иные бюджетные ассигнования</v>
      </c>
      <c r="B269" s="30" t="str">
        <f aca="false">'Приложение 7'!C226</f>
        <v>04</v>
      </c>
      <c r="C269" s="30" t="str">
        <f aca="false">'Приложение 7'!D226</f>
        <v>12</v>
      </c>
      <c r="D269" s="30" t="str">
        <f aca="false">'Приложение 7'!E226</f>
        <v>751 01 41040</v>
      </c>
      <c r="E269" s="30" t="str">
        <f aca="false">'Приложение 7'!F226</f>
        <v>800</v>
      </c>
      <c r="F269" s="24" t="n">
        <f aca="false">'Приложение 7'!G226</f>
        <v>0</v>
      </c>
      <c r="G269" s="24" t="n">
        <f aca="false">'Приложение 7'!I226</f>
        <v>0</v>
      </c>
    </row>
    <row r="270" customFormat="false" ht="59.25" hidden="false" customHeight="true" outlineLevel="0" collapsed="false">
      <c r="A270" s="40" t="str">
        <f aca="false">'Приложение 7'!A227</f>
        <v>Реализация мероприятий муниципальных программ развития малого и среднего предпринимательства</v>
      </c>
      <c r="B270" s="30" t="str">
        <f aca="false">'Приложение 7'!C227</f>
        <v>04</v>
      </c>
      <c r="C270" s="30" t="str">
        <f aca="false">'Приложение 7'!D227</f>
        <v>12</v>
      </c>
      <c r="D270" s="30" t="str">
        <f aca="false">'Приложение 7'!E227</f>
        <v>751 01 70550</v>
      </c>
      <c r="E270" s="30"/>
      <c r="F270" s="24" t="n">
        <f aca="false">F271</f>
        <v>0</v>
      </c>
      <c r="G270" s="24" t="n">
        <f aca="false">G271</f>
        <v>0</v>
      </c>
    </row>
    <row r="271" customFormat="false" ht="22.5" hidden="false" customHeight="true" outlineLevel="0" collapsed="false">
      <c r="A271" s="40" t="str">
        <f aca="false">'Приложение 7'!A228</f>
        <v>Иные бюджетные ассигнования</v>
      </c>
      <c r="B271" s="30" t="str">
        <f aca="false">'Приложение 7'!C228</f>
        <v>04</v>
      </c>
      <c r="C271" s="30" t="str">
        <f aca="false">'Приложение 7'!D228</f>
        <v>12</v>
      </c>
      <c r="D271" s="30" t="str">
        <f aca="false">'Приложение 7'!E228</f>
        <v>751 01 70550</v>
      </c>
      <c r="E271" s="30" t="str">
        <f aca="false">'Приложение 7'!F228</f>
        <v>800</v>
      </c>
      <c r="F271" s="24" t="n">
        <f aca="false">'Приложение 7'!G228</f>
        <v>0</v>
      </c>
      <c r="G271" s="24" t="n">
        <f aca="false">'Приложение 7'!H228</f>
        <v>0</v>
      </c>
    </row>
    <row r="272" customFormat="false" ht="64.5" hidden="false" customHeight="true" outlineLevel="0" collapsed="false">
      <c r="A272" s="40" t="str">
        <f aca="false">'Приложение 7'!A229</f>
        <v>Софинансирование к реализации  мероприятий муниципальных программ развития малого и среднего предпринимательства</v>
      </c>
      <c r="B272" s="30" t="str">
        <f aca="false">'Приложение 7'!C229</f>
        <v>04</v>
      </c>
      <c r="C272" s="30" t="str">
        <f aca="false">'Приложение 7'!D229</f>
        <v>12</v>
      </c>
      <c r="D272" s="30" t="str">
        <f aca="false">'Приложение 7'!E229</f>
        <v>751 01 S0550</v>
      </c>
      <c r="E272" s="30"/>
      <c r="F272" s="24" t="n">
        <f aca="false">F273</f>
        <v>100</v>
      </c>
      <c r="G272" s="24" t="n">
        <f aca="false">G273</f>
        <v>100</v>
      </c>
    </row>
    <row r="273" customFormat="false" ht="22.5" hidden="false" customHeight="true" outlineLevel="0" collapsed="false">
      <c r="A273" s="40" t="str">
        <f aca="false">'Приложение 7'!A230</f>
        <v>Иные бюджетные ассигнования</v>
      </c>
      <c r="B273" s="30" t="str">
        <f aca="false">'Приложение 7'!C230</f>
        <v>04</v>
      </c>
      <c r="C273" s="30" t="str">
        <f aca="false">'Приложение 7'!D230</f>
        <v>12</v>
      </c>
      <c r="D273" s="30" t="str">
        <f aca="false">'Приложение 7'!E230</f>
        <v>751 01 S0550</v>
      </c>
      <c r="E273" s="30" t="str">
        <f aca="false">'Приложение 7'!F230</f>
        <v>800</v>
      </c>
      <c r="F273" s="24" t="n">
        <f aca="false">'Приложение 7'!G230</f>
        <v>100</v>
      </c>
      <c r="G273" s="24" t="n">
        <f aca="false">'Приложение 7'!H230</f>
        <v>100</v>
      </c>
    </row>
    <row r="274" customFormat="false" ht="32.25" hidden="false" customHeight="true" outlineLevel="0" collapsed="false">
      <c r="A274" s="40" t="str">
        <f aca="false">'Приложение 7'!A231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4" s="30" t="str">
        <f aca="false">'Приложение 7'!C231</f>
        <v>04</v>
      </c>
      <c r="C274" s="30" t="str">
        <f aca="false">'Приложение 7'!D231</f>
        <v>12</v>
      </c>
      <c r="D274" s="30" t="str">
        <f aca="false">'Приложение 7'!E231</f>
        <v>751 01 75510</v>
      </c>
      <c r="E274" s="30"/>
      <c r="F274" s="24" t="n">
        <f aca="false">F275</f>
        <v>7.587</v>
      </c>
      <c r="G274" s="24" t="n">
        <f aca="false">G275</f>
        <v>7.869</v>
      </c>
      <c r="H274" s="21"/>
    </row>
    <row r="275" customFormat="false" ht="98.25" hidden="false" customHeight="true" outlineLevel="0" collapsed="false">
      <c r="A275" s="40" t="str">
        <f aca="false">A1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30" t="str">
        <f aca="false">'Приложение 7'!C232</f>
        <v>04</v>
      </c>
      <c r="C275" s="30" t="str">
        <f aca="false">'Приложение 7'!D232</f>
        <v>12</v>
      </c>
      <c r="D275" s="30" t="str">
        <f aca="false">'Приложение 7'!E232</f>
        <v>751 01 75510</v>
      </c>
      <c r="E275" s="30" t="str">
        <f aca="false">'Приложение 7'!F232</f>
        <v>100</v>
      </c>
      <c r="F275" s="24" t="n">
        <f aca="false">'Приложение 7'!G232</f>
        <v>7.587</v>
      </c>
      <c r="G275" s="24" t="n">
        <f aca="false">'Приложение 7'!H232</f>
        <v>7.869</v>
      </c>
    </row>
    <row r="276" customFormat="false" ht="23.25" hidden="false" customHeight="true" outlineLevel="0" collapsed="false">
      <c r="A276" s="40" t="s">
        <v>30</v>
      </c>
      <c r="B276" s="30" t="str">
        <f aca="false">'Приложение 7'!C794</f>
        <v>04</v>
      </c>
      <c r="C276" s="30" t="n">
        <v>12</v>
      </c>
      <c r="D276" s="30" t="s">
        <v>55</v>
      </c>
      <c r="E276" s="30"/>
      <c r="F276" s="24" t="n">
        <f aca="false">+F277</f>
        <v>200</v>
      </c>
      <c r="G276" s="24" t="n">
        <f aca="false">+G277</f>
        <v>200</v>
      </c>
    </row>
    <row r="277" customFormat="false" ht="72" hidden="false" customHeight="true" outlineLevel="0" collapsed="false">
      <c r="A277" s="5" t="str">
        <f aca="false">'Приложение 7'!A795</f>
        <v>Муниципальная программа «Муниципальное имущество и земельные ресурсы»  на 2022-2024 годы</v>
      </c>
      <c r="B277" s="30" t="str">
        <f aca="false">'Приложение 7'!C799</f>
        <v>04</v>
      </c>
      <c r="C277" s="30" t="str">
        <f aca="false">'Приложение 7'!D799</f>
        <v>12</v>
      </c>
      <c r="D277" s="30" t="str">
        <f aca="false">'Приложение 7'!E795</f>
        <v>860 00 00000</v>
      </c>
      <c r="E277" s="30"/>
      <c r="F277" s="24" t="n">
        <f aca="false">F278</f>
        <v>200</v>
      </c>
      <c r="G277" s="24" t="n">
        <f aca="false">G278</f>
        <v>200</v>
      </c>
    </row>
    <row r="278" customFormat="false" ht="38.25" hidden="false" customHeight="true" outlineLevel="0" collapsed="false">
      <c r="A278" s="5" t="str">
        <f aca="false">'Приложение 7'!A796</f>
        <v>Подпрограмма 2 "Управление земельными ресурсами"</v>
      </c>
      <c r="B278" s="30" t="str">
        <f aca="false">'Приложение 7'!C796</f>
        <v>04</v>
      </c>
      <c r="C278" s="30" t="str">
        <f aca="false">'Приложение 7'!D796</f>
        <v>12</v>
      </c>
      <c r="D278" s="30" t="str">
        <f aca="false">'Приложение 7'!E796</f>
        <v>862 00 00000</v>
      </c>
      <c r="E278" s="30"/>
      <c r="F278" s="24" t="n">
        <f aca="false">F279</f>
        <v>200</v>
      </c>
      <c r="G278" s="24" t="n">
        <f aca="false">G279</f>
        <v>200</v>
      </c>
    </row>
    <row r="279" customFormat="false" ht="54" hidden="false" customHeight="true" outlineLevel="0" collapsed="false">
      <c r="A279" s="5" t="str">
        <f aca="false">'Приложение 7'!A797</f>
        <v>Основное мероприятие 1 "Повышение эффективности управления земельными ресурсами"</v>
      </c>
      <c r="B279" s="30" t="str">
        <f aca="false">'Приложение 7'!C797</f>
        <v>04</v>
      </c>
      <c r="C279" s="30" t="str">
        <f aca="false">'Приложение 7'!D797</f>
        <v>12</v>
      </c>
      <c r="D279" s="30" t="str">
        <f aca="false">'Приложение 7'!E797</f>
        <v>862 01 00000</v>
      </c>
      <c r="E279" s="30"/>
      <c r="F279" s="24" t="n">
        <f aca="false">F280</f>
        <v>200</v>
      </c>
      <c r="G279" s="24" t="n">
        <f aca="false">G280</f>
        <v>200</v>
      </c>
    </row>
    <row r="280" customFormat="false" ht="36.75" hidden="false" customHeight="true" outlineLevel="0" collapsed="false">
      <c r="A280" s="5" t="str">
        <f aca="false">'Приложение 7'!A798</f>
        <v>Повышение эффективности использования земельных ресурсов муниципального округа</v>
      </c>
      <c r="B280" s="30" t="str">
        <f aca="false">'Приложение 7'!C798</f>
        <v>04</v>
      </c>
      <c r="C280" s="30" t="str">
        <f aca="false">'Приложение 7'!D798</f>
        <v>12</v>
      </c>
      <c r="D280" s="30" t="str">
        <f aca="false">'Приложение 7'!E798</f>
        <v>862 01 43080</v>
      </c>
      <c r="E280" s="30"/>
      <c r="F280" s="24" t="n">
        <f aca="false">F281</f>
        <v>200</v>
      </c>
      <c r="G280" s="24" t="n">
        <f aca="false">G281</f>
        <v>200</v>
      </c>
    </row>
    <row r="281" customFormat="false" ht="54.75" hidden="false" customHeight="true" outlineLevel="0" collapsed="false">
      <c r="A281" s="5" t="str">
        <f aca="false">'Приложение 7'!A799</f>
        <v>Закупка товаров, работ и услуг для обеспечения государственных (муниципальных) нужд</v>
      </c>
      <c r="B281" s="30" t="str">
        <f aca="false">'Приложение 7'!C799</f>
        <v>04</v>
      </c>
      <c r="C281" s="30" t="str">
        <f aca="false">'Приложение 7'!D799</f>
        <v>12</v>
      </c>
      <c r="D281" s="30" t="str">
        <f aca="false">'Приложение 7'!E799</f>
        <v>862 01 43080</v>
      </c>
      <c r="E281" s="30" t="str">
        <f aca="false">'Приложение 7'!F799</f>
        <v>200</v>
      </c>
      <c r="F281" s="24" t="n">
        <f aca="false">'Приложение 7'!G799</f>
        <v>200</v>
      </c>
      <c r="G281" s="24" t="n">
        <f aca="false">'Приложение 7'!H799</f>
        <v>200</v>
      </c>
    </row>
    <row r="282" s="19" customFormat="true" ht="15.75" hidden="false" customHeight="false" outlineLevel="0" collapsed="false">
      <c r="A282" s="38" t="s">
        <v>61</v>
      </c>
      <c r="B282" s="32" t="s">
        <v>62</v>
      </c>
      <c r="C282" s="32"/>
      <c r="D282" s="32"/>
      <c r="E282" s="17"/>
      <c r="F282" s="20" t="n">
        <f aca="false">F283+F316+F335+F390</f>
        <v>242141.9261</v>
      </c>
      <c r="G282" s="20" t="n">
        <f aca="false">G283+G316+G335+G390</f>
        <v>184279.875</v>
      </c>
    </row>
    <row r="283" s="19" customFormat="true" ht="15.75" hidden="false" customHeight="false" outlineLevel="0" collapsed="false">
      <c r="A283" s="38" t="s">
        <v>63</v>
      </c>
      <c r="B283" s="32" t="s">
        <v>62</v>
      </c>
      <c r="C283" s="32" t="s">
        <v>15</v>
      </c>
      <c r="D283" s="32"/>
      <c r="E283" s="32"/>
      <c r="F283" s="20" t="n">
        <f aca="false">F295+F284</f>
        <v>18412.867</v>
      </c>
      <c r="G283" s="20" t="n">
        <f aca="false">G295+G284</f>
        <v>18412.867</v>
      </c>
    </row>
    <row r="284" s="19" customFormat="true" ht="15.75" hidden="false" customHeight="false" outlineLevel="0" collapsed="false">
      <c r="A284" s="39" t="str">
        <f aca="false">'Приложение 7'!A802</f>
        <v>Муниципальные программы</v>
      </c>
      <c r="B284" s="30" t="str">
        <f aca="false">'Приложение 7'!C802</f>
        <v>05</v>
      </c>
      <c r="C284" s="30" t="str">
        <f aca="false">'Приложение 7'!D802</f>
        <v>01</v>
      </c>
      <c r="D284" s="30" t="str">
        <f aca="false">'Приложение 7'!E802</f>
        <v>700 00 00000</v>
      </c>
      <c r="E284" s="30"/>
      <c r="F284" s="24" t="n">
        <f aca="false">F285</f>
        <v>550</v>
      </c>
      <c r="G284" s="24" t="n">
        <f aca="false">G285</f>
        <v>550</v>
      </c>
    </row>
    <row r="285" s="19" customFormat="true" ht="57.75" hidden="false" customHeight="true" outlineLevel="0" collapsed="false">
      <c r="A285" s="39" t="str">
        <f aca="false">'Приложение 7'!A803</f>
        <v>Муниципальная программа  «Комфортная среда проживания» на 2022-2024 годы</v>
      </c>
      <c r="B285" s="30" t="str">
        <f aca="false">'Приложение 7'!C803</f>
        <v>05</v>
      </c>
      <c r="C285" s="30" t="str">
        <f aca="false">'Приложение 7'!D803</f>
        <v>01</v>
      </c>
      <c r="D285" s="30" t="str">
        <f aca="false">'Приложение 7'!E803</f>
        <v>760 00 00000 </v>
      </c>
      <c r="E285" s="30"/>
      <c r="F285" s="24" t="n">
        <f aca="false">F287+F290</f>
        <v>550</v>
      </c>
      <c r="G285" s="24" t="n">
        <f aca="false">G287+G290</f>
        <v>550</v>
      </c>
    </row>
    <row r="286" s="19" customFormat="true" ht="52.5" hidden="false" customHeight="true" outlineLevel="0" collapsed="false">
      <c r="A286" s="39" t="str">
        <f aca="false">'Приложение 7'!A804</f>
        <v>Подпрограмма 2. Развитие жилищно - коммунального хозяйства</v>
      </c>
      <c r="B286" s="30" t="str">
        <f aca="false">'Приложение 7'!C804</f>
        <v>05</v>
      </c>
      <c r="C286" s="30" t="str">
        <f aca="false">'Приложение 7'!D804</f>
        <v>01</v>
      </c>
      <c r="D286" s="30" t="str">
        <f aca="false">'Приложение 7'!E804</f>
        <v>762 00 00000</v>
      </c>
      <c r="E286" s="30"/>
      <c r="F286" s="24" t="n">
        <f aca="false">F287</f>
        <v>0</v>
      </c>
      <c r="G286" s="24" t="n">
        <f aca="false">G287</f>
        <v>0</v>
      </c>
    </row>
    <row r="287" s="19" customFormat="true" ht="68.25" hidden="false" customHeight="true" outlineLevel="0" collapsed="false">
      <c r="A287" s="39" t="str">
        <f aca="false">'Приложение 7'!A805</f>
        <v>Основное мероприятие 1. Обеспечение бесперебойного функционирования систем коммунальной инфраструктуры</v>
      </c>
      <c r="B287" s="30" t="str">
        <f aca="false">'Приложение 7'!C805</f>
        <v>05</v>
      </c>
      <c r="C287" s="30" t="str">
        <f aca="false">'Приложение 7'!D805</f>
        <v>01</v>
      </c>
      <c r="D287" s="30" t="str">
        <f aca="false">'Приложение 7'!E805</f>
        <v>762 01 00000</v>
      </c>
      <c r="E287" s="30"/>
      <c r="F287" s="24" t="n">
        <f aca="false">F288</f>
        <v>0</v>
      </c>
      <c r="G287" s="24" t="n">
        <f aca="false">G288</f>
        <v>0</v>
      </c>
    </row>
    <row r="288" s="19" customFormat="true" ht="60" hidden="false" customHeight="true" outlineLevel="0" collapsed="false">
      <c r="A288" s="39" t="str">
        <f aca="false">'Приложение 7'!A806</f>
        <v>Реализация проектов развития социальной и инженерной инфраструктур</v>
      </c>
      <c r="B288" s="30" t="str">
        <f aca="false">'Приложение 7'!C806</f>
        <v>05</v>
      </c>
      <c r="C288" s="30" t="str">
        <f aca="false">'Приложение 7'!D806</f>
        <v>01</v>
      </c>
      <c r="D288" s="30" t="str">
        <f aca="false">'Приложение 7'!E806</f>
        <v>762 01 L5940</v>
      </c>
      <c r="E288" s="30"/>
      <c r="F288" s="24" t="n">
        <f aca="false">F289</f>
        <v>0</v>
      </c>
      <c r="G288" s="24" t="n">
        <f aca="false">G289</f>
        <v>0</v>
      </c>
    </row>
    <row r="289" s="19" customFormat="true" ht="63" hidden="false" customHeight="true" outlineLevel="0" collapsed="false">
      <c r="A289" s="39" t="str">
        <f aca="false">'Приложение 7'!A807</f>
        <v>Предоставление субсидий бюджетным, автономным учреждениям и иным некоммерческим организациям
</v>
      </c>
      <c r="B289" s="30" t="str">
        <f aca="false">'Приложение 7'!C807</f>
        <v>05</v>
      </c>
      <c r="C289" s="30" t="str">
        <f aca="false">'Приложение 7'!D807</f>
        <v>01</v>
      </c>
      <c r="D289" s="30" t="str">
        <f aca="false">'Приложение 7'!E807</f>
        <v>762 01 L5940</v>
      </c>
      <c r="E289" s="30" t="str">
        <f aca="false">'Приложение 7'!F807</f>
        <v>600</v>
      </c>
      <c r="F289" s="24" t="n">
        <f aca="false">'Приложение 7'!G807</f>
        <v>0</v>
      </c>
      <c r="G289" s="24" t="n">
        <f aca="false">'Приложение 7'!H807</f>
        <v>0</v>
      </c>
    </row>
    <row r="290" s="19" customFormat="true" ht="63" hidden="false" customHeight="true" outlineLevel="0" collapsed="false">
      <c r="A290" s="39" t="str">
        <f aca="false">'Приложение 7'!A237</f>
        <v>Подпрограмма 4 «Комплексное благоустройство городской среды»</v>
      </c>
      <c r="B290" s="30" t="str">
        <f aca="false">'Приложение 7'!C237</f>
        <v>05</v>
      </c>
      <c r="C290" s="30" t="str">
        <f aca="false">'Приложение 7'!D237</f>
        <v>01</v>
      </c>
      <c r="D290" s="30" t="str">
        <f aca="false">'Приложение 7'!E237</f>
        <v>764 00 00000</v>
      </c>
      <c r="E290" s="30"/>
      <c r="F290" s="24" t="n">
        <f aca="false">F291</f>
        <v>550</v>
      </c>
      <c r="G290" s="24" t="n">
        <f aca="false">G291</f>
        <v>550</v>
      </c>
    </row>
    <row r="291" s="19" customFormat="true" ht="63" hidden="false" customHeight="true" outlineLevel="0" collapsed="false">
      <c r="A291" s="39" t="str">
        <f aca="false">'Приложение 7'!A238</f>
        <v>Основное мероприятие  1: Повышение уровня благоустройства территорий общего пользования</v>
      </c>
      <c r="B291" s="30" t="str">
        <f aca="false">'Приложение 7'!C238</f>
        <v>05</v>
      </c>
      <c r="C291" s="30" t="str">
        <f aca="false">'Приложение 7'!D238</f>
        <v>01</v>
      </c>
      <c r="D291" s="30" t="str">
        <f aca="false">'Приложение 7'!E238</f>
        <v>764 01 00000</v>
      </c>
      <c r="E291" s="30"/>
      <c r="F291" s="24" t="n">
        <f aca="false">F292</f>
        <v>550</v>
      </c>
      <c r="G291" s="24" t="n">
        <f aca="false">G292</f>
        <v>550</v>
      </c>
    </row>
    <row r="292" s="19" customFormat="true" ht="63" hidden="false" customHeight="true" outlineLevel="0" collapsed="false">
      <c r="A292" s="39" t="str">
        <f aca="false">'Приложение 7'!A239</f>
        <v>Управление и распоряжение имуществом, составляющим муниципальную казну</v>
      </c>
      <c r="B292" s="30" t="str">
        <f aca="false">'Приложение 7'!C239</f>
        <v>05</v>
      </c>
      <c r="C292" s="30" t="str">
        <f aca="false">'Приложение 7'!D239</f>
        <v>01</v>
      </c>
      <c r="D292" s="30" t="str">
        <f aca="false">'Приложение 7'!E239</f>
        <v>764 01 42100</v>
      </c>
      <c r="E292" s="30"/>
      <c r="F292" s="24" t="n">
        <f aca="false">F293+F294</f>
        <v>550</v>
      </c>
      <c r="G292" s="24" t="n">
        <f aca="false">G293+G294</f>
        <v>550</v>
      </c>
    </row>
    <row r="293" s="19" customFormat="true" ht="63" hidden="false" customHeight="true" outlineLevel="0" collapsed="false">
      <c r="A293" s="39" t="str">
        <f aca="false">'Приложение 7'!A240</f>
        <v>Закупка товаров, работ и услуг для обеспечения государственных (муниципальных) нужд</v>
      </c>
      <c r="B293" s="30" t="str">
        <f aca="false">'Приложение 7'!C240</f>
        <v>05</v>
      </c>
      <c r="C293" s="30" t="str">
        <f aca="false">'Приложение 7'!D240</f>
        <v>01</v>
      </c>
      <c r="D293" s="30" t="str">
        <f aca="false">'Приложение 7'!E240</f>
        <v>764 01 42100</v>
      </c>
      <c r="E293" s="30" t="str">
        <f aca="false">'Приложение 7'!F240</f>
        <v>200</v>
      </c>
      <c r="F293" s="24" t="n">
        <f aca="false">'Приложение 7'!G240</f>
        <v>250</v>
      </c>
      <c r="G293" s="24" t="n">
        <f aca="false">'Приложение 7'!H240</f>
        <v>250</v>
      </c>
    </row>
    <row r="294" s="19" customFormat="true" ht="63" hidden="false" customHeight="true" outlineLevel="0" collapsed="false">
      <c r="A294" s="39" t="str">
        <f aca="false">'Приложение 7'!A241</f>
        <v>Предоставление субсидий бюджетным, автономным учреждениям и иным некоммерческим организациям
</v>
      </c>
      <c r="B294" s="30" t="str">
        <f aca="false">'Приложение 7'!C241</f>
        <v>05</v>
      </c>
      <c r="C294" s="30" t="str">
        <f aca="false">'Приложение 7'!D241</f>
        <v>01</v>
      </c>
      <c r="D294" s="30" t="str">
        <f aca="false">'Приложение 7'!E241</f>
        <v>764 01 42100</v>
      </c>
      <c r="E294" s="30" t="str">
        <f aca="false">'Приложение 7'!F241</f>
        <v>600</v>
      </c>
      <c r="F294" s="24" t="n">
        <f aca="false">'Приложение 7'!G241</f>
        <v>300</v>
      </c>
      <c r="G294" s="24" t="n">
        <f aca="false">'Приложение 7'!H241</f>
        <v>300</v>
      </c>
    </row>
    <row r="295" s="19" customFormat="true" ht="15.75" hidden="false" customHeight="false" outlineLevel="0" collapsed="false">
      <c r="A295" s="31" t="s">
        <v>30</v>
      </c>
      <c r="B295" s="27" t="s">
        <v>62</v>
      </c>
      <c r="C295" s="27" t="s">
        <v>15</v>
      </c>
      <c r="D295" s="27" t="s">
        <v>55</v>
      </c>
      <c r="E295" s="27"/>
      <c r="F295" s="24" t="n">
        <f aca="false">F296</f>
        <v>17862.867</v>
      </c>
      <c r="G295" s="24" t="n">
        <f aca="false">G296</f>
        <v>17862.867</v>
      </c>
    </row>
    <row r="296" s="19" customFormat="true" ht="69" hidden="false" customHeight="true" outlineLevel="0" collapsed="false">
      <c r="A296" s="31" t="str">
        <f aca="false">'Приложение 7'!A243</f>
        <v>Муниципальная программа «Муниципальное имущество и земельные ресурсы»  на 2022-2024 годы</v>
      </c>
      <c r="B296" s="30" t="str">
        <f aca="false">'Приложение 7'!C243</f>
        <v>05</v>
      </c>
      <c r="C296" s="30" t="str">
        <f aca="false">'Приложение 7'!D243</f>
        <v>01</v>
      </c>
      <c r="D296" s="30" t="str">
        <f aca="false">'Приложение 7'!E243</f>
        <v>860 00 00000</v>
      </c>
      <c r="E296" s="30"/>
      <c r="F296" s="24" t="n">
        <f aca="false">F297+F308</f>
        <v>17862.867</v>
      </c>
      <c r="G296" s="24" t="n">
        <f aca="false">G297+G308</f>
        <v>17862.867</v>
      </c>
    </row>
    <row r="297" s="19" customFormat="true" ht="31.5" hidden="false" customHeight="false" outlineLevel="0" collapsed="false">
      <c r="A297" s="31" t="str">
        <f aca="false">'Приложение 7'!A244</f>
        <v>Подпрограмма 1. Управление муниципальным имуществом</v>
      </c>
      <c r="B297" s="30" t="str">
        <f aca="false">'Приложение 7'!C244</f>
        <v>05</v>
      </c>
      <c r="C297" s="30" t="str">
        <f aca="false">'Приложение 7'!D244</f>
        <v>01</v>
      </c>
      <c r="D297" s="30" t="str">
        <f aca="false">'Приложение 7'!E244</f>
        <v>861 00 00000</v>
      </c>
      <c r="E297" s="30"/>
      <c r="F297" s="24" t="n">
        <f aca="false">F298</f>
        <v>14862.867</v>
      </c>
      <c r="G297" s="24" t="n">
        <f aca="false">G298</f>
        <v>14862.867</v>
      </c>
    </row>
    <row r="298" s="19" customFormat="true" ht="47.25" hidden="false" customHeight="false" outlineLevel="0" collapsed="false">
      <c r="A298" s="31" t="str">
        <f aca="false">'Приложение 7'!A245</f>
        <v>Основное мероприятие 1. Содержание и управление муниципальным имуществом, составляющим муниципальную казну</v>
      </c>
      <c r="B298" s="30" t="str">
        <f aca="false">'Приложение 7'!C245</f>
        <v>05</v>
      </c>
      <c r="C298" s="30" t="str">
        <f aca="false">'Приложение 7'!D245</f>
        <v>01</v>
      </c>
      <c r="D298" s="30" t="str">
        <f aca="false">'Приложение 7'!E245</f>
        <v>861 01 00000</v>
      </c>
      <c r="E298" s="30"/>
      <c r="F298" s="24" t="n">
        <f aca="false">F299+F306+F302+F304</f>
        <v>14862.867</v>
      </c>
      <c r="G298" s="24" t="n">
        <f aca="false">G299+G306+G302+G304</f>
        <v>14862.867</v>
      </c>
    </row>
    <row r="299" s="19" customFormat="true" ht="31.5" hidden="false" customHeight="false" outlineLevel="0" collapsed="false">
      <c r="A299" s="31" t="str">
        <f aca="false">'Приложение 7'!A246</f>
        <v>Управление и распоряжение имуществом, составляющим муниципальную казну</v>
      </c>
      <c r="B299" s="30" t="str">
        <f aca="false">'Приложение 7'!C246</f>
        <v>05</v>
      </c>
      <c r="C299" s="30" t="str">
        <f aca="false">'Приложение 7'!D246</f>
        <v>01</v>
      </c>
      <c r="D299" s="30" t="str">
        <f aca="false">'Приложение 7'!E246</f>
        <v>861 01 42100</v>
      </c>
      <c r="E299" s="30"/>
      <c r="F299" s="24" t="n">
        <f aca="false">F300+F301</f>
        <v>980</v>
      </c>
      <c r="G299" s="24" t="n">
        <f aca="false">G300+G301</f>
        <v>980</v>
      </c>
    </row>
    <row r="300" s="19" customFormat="true" ht="47.25" hidden="false" customHeight="false" outlineLevel="0" collapsed="false">
      <c r="A300" s="31" t="str">
        <f aca="false">'Приложение 7'!A247</f>
        <v>Закупка товаров, работ и услуг для обеспечения государственных (муниципальных) нужд</v>
      </c>
      <c r="B300" s="30" t="str">
        <f aca="false">'Приложение 7'!C247</f>
        <v>05</v>
      </c>
      <c r="C300" s="30" t="str">
        <f aca="false">'Приложение 7'!D247</f>
        <v>01</v>
      </c>
      <c r="D300" s="30" t="str">
        <f aca="false">'Приложение 7'!E247</f>
        <v>861 01 42100</v>
      </c>
      <c r="E300" s="30" t="str">
        <f aca="false">'Приложение 7'!F247</f>
        <v>200</v>
      </c>
      <c r="F300" s="24" t="n">
        <f aca="false">'Приложение 7'!G247</f>
        <v>580</v>
      </c>
      <c r="G300" s="24" t="n">
        <f aca="false">'Приложение 7'!H247</f>
        <v>580</v>
      </c>
    </row>
    <row r="301" s="19" customFormat="true" ht="65.25" hidden="false" customHeight="true" outlineLevel="0" collapsed="false">
      <c r="A301" s="31" t="str">
        <f aca="false">'Приложение 7'!A248</f>
        <v>Предоставление субсидий бюджетным, автономным учреждениям и иным некоммерческим организациям
</v>
      </c>
      <c r="B301" s="30" t="str">
        <f aca="false">'Приложение 7'!C248</f>
        <v>05</v>
      </c>
      <c r="C301" s="30" t="str">
        <f aca="false">'Приложение 7'!D248</f>
        <v>01</v>
      </c>
      <c r="D301" s="30" t="str">
        <f aca="false">'Приложение 7'!E248</f>
        <v>861 01 42100</v>
      </c>
      <c r="E301" s="30" t="str">
        <f aca="false">'Приложение 7'!F248</f>
        <v>600</v>
      </c>
      <c r="F301" s="24" t="n">
        <f aca="false">'Приложение 7'!G248</f>
        <v>400</v>
      </c>
      <c r="G301" s="24" t="n">
        <f aca="false">'Приложение 7'!H248</f>
        <v>400</v>
      </c>
    </row>
    <row r="302" s="19" customFormat="true" ht="31.5" hidden="false" customHeight="false" outlineLevel="0" collapsed="false">
      <c r="A302" s="31" t="str">
        <f aca="false">'Приложение 7'!A812</f>
        <v>Взносы по капитальному ремонту муниципального имущества</v>
      </c>
      <c r="B302" s="30" t="str">
        <f aca="false">'Приложение 7'!C812</f>
        <v>05</v>
      </c>
      <c r="C302" s="30" t="str">
        <f aca="false">'Приложение 7'!D812</f>
        <v>01</v>
      </c>
      <c r="D302" s="30" t="str">
        <f aca="false">'Приложение 7'!E812</f>
        <v>861 01 42130</v>
      </c>
      <c r="E302" s="30"/>
      <c r="F302" s="24" t="n">
        <f aca="false">F303</f>
        <v>1065.9</v>
      </c>
      <c r="G302" s="24" t="n">
        <f aca="false">G303</f>
        <v>1065.9</v>
      </c>
    </row>
    <row r="303" s="19" customFormat="true" ht="47.25" hidden="false" customHeight="false" outlineLevel="0" collapsed="false">
      <c r="A303" s="31" t="str">
        <f aca="false">'Приложение 7'!A813</f>
        <v>Закупка товаров, работ и услуг для обеспечения государственных (муниципальных) нужд</v>
      </c>
      <c r="B303" s="30" t="str">
        <f aca="false">'Приложение 7'!C813</f>
        <v>05</v>
      </c>
      <c r="C303" s="30" t="str">
        <f aca="false">'Приложение 7'!D813</f>
        <v>01</v>
      </c>
      <c r="D303" s="30" t="str">
        <f aca="false">'Приложение 7'!E813</f>
        <v>861 01 42130</v>
      </c>
      <c r="E303" s="30" t="str">
        <f aca="false">'Приложение 7'!F813</f>
        <v>200</v>
      </c>
      <c r="F303" s="24" t="n">
        <f aca="false">'Приложение 7'!G813</f>
        <v>1065.9</v>
      </c>
      <c r="G303" s="24" t="n">
        <f aca="false">'Приложение 7'!H813</f>
        <v>1065.9</v>
      </c>
    </row>
    <row r="304" s="19" customFormat="true" ht="31.5" hidden="false" customHeight="false" outlineLevel="0" collapsed="false">
      <c r="A304" s="31" t="str">
        <f aca="false">'Приложение 7'!A814</f>
        <v>Оплата взносов на капитальный ремонт за муниципальный жилищный фонд</v>
      </c>
      <c r="B304" s="30" t="str">
        <f aca="false">'Приложение 7'!C814</f>
        <v>05</v>
      </c>
      <c r="C304" s="30" t="str">
        <f aca="false">'Приложение 7'!D814</f>
        <v>01</v>
      </c>
      <c r="D304" s="30" t="str">
        <f aca="false">'Приложение 7'!E814</f>
        <v>861 01 S0850</v>
      </c>
      <c r="E304" s="30"/>
      <c r="F304" s="24" t="n">
        <f aca="false">F305</f>
        <v>7364.3</v>
      </c>
      <c r="G304" s="24" t="n">
        <f aca="false">G305</f>
        <v>7364.3</v>
      </c>
    </row>
    <row r="305" s="19" customFormat="true" ht="47.25" hidden="false" customHeight="false" outlineLevel="0" collapsed="false">
      <c r="A305" s="31" t="str">
        <f aca="false">'Приложение 7'!A815</f>
        <v>Закупка товаров, работ и услуг для обеспечения государственных (муниципальных) нужд</v>
      </c>
      <c r="B305" s="30" t="str">
        <f aca="false">'Приложение 7'!C815</f>
        <v>05</v>
      </c>
      <c r="C305" s="30" t="str">
        <f aca="false">'Приложение 7'!D815</f>
        <v>01</v>
      </c>
      <c r="D305" s="30" t="str">
        <f aca="false">'Приложение 7'!E815</f>
        <v>861 01 S0850</v>
      </c>
      <c r="E305" s="30" t="str">
        <f aca="false">'Приложение 7'!F815</f>
        <v>200</v>
      </c>
      <c r="F305" s="24" t="n">
        <f aca="false">'Приложение 7'!G815</f>
        <v>7364.3</v>
      </c>
      <c r="G305" s="24" t="n">
        <f aca="false">'Приложение 7'!H815</f>
        <v>7364.3</v>
      </c>
    </row>
    <row r="306" s="19" customFormat="true" ht="60" hidden="false" customHeight="true" outlineLevel="0" collapsed="false">
      <c r="A306" s="31" t="str">
        <f aca="false">'Приложение 7'!A816</f>
        <v>Расходные обязательства муниципальных образований на оплату взносов на капитальный ремонт за муниципальный жилой фонд</v>
      </c>
      <c r="B306" s="30" t="str">
        <f aca="false">'Приложение 7'!C816</f>
        <v>05</v>
      </c>
      <c r="C306" s="30" t="str">
        <f aca="false">'Приложение 7'!D816</f>
        <v>01</v>
      </c>
      <c r="D306" s="30" t="str">
        <f aca="false">'Приложение 7'!E816</f>
        <v>861 01 70850</v>
      </c>
      <c r="E306" s="30"/>
      <c r="F306" s="24" t="n">
        <f aca="false">F307</f>
        <v>5452.667</v>
      </c>
      <c r="G306" s="24" t="n">
        <f aca="false">G307</f>
        <v>5452.667</v>
      </c>
    </row>
    <row r="307" s="19" customFormat="true" ht="47.25" hidden="false" customHeight="false" outlineLevel="0" collapsed="false">
      <c r="A307" s="31" t="str">
        <f aca="false">'Приложение 7'!A817</f>
        <v>Закупка товаров, работ и услуг для обеспечения государственных (муниципальных) нужд</v>
      </c>
      <c r="B307" s="30" t="str">
        <f aca="false">'Приложение 7'!C817</f>
        <v>05</v>
      </c>
      <c r="C307" s="30" t="str">
        <f aca="false">'Приложение 7'!D817</f>
        <v>01</v>
      </c>
      <c r="D307" s="30" t="str">
        <f aca="false">'Приложение 7'!E817</f>
        <v>861 01 70850</v>
      </c>
      <c r="E307" s="30" t="str">
        <f aca="false">'Приложение 7'!F817</f>
        <v>200</v>
      </c>
      <c r="F307" s="24" t="n">
        <f aca="false">+'Приложение 7'!G817</f>
        <v>5452.667</v>
      </c>
      <c r="G307" s="24" t="n">
        <f aca="false">+'Приложение 7'!H817</f>
        <v>5452.667</v>
      </c>
    </row>
    <row r="308" s="19" customFormat="true" ht="35.25" hidden="false" customHeight="true" outlineLevel="0" collapsed="false">
      <c r="A308" s="31" t="str">
        <f aca="false">'Приложение 7'!A249</f>
        <v>Подпрограмма 3. Создание безопасных и комфортных условий проживания граждан</v>
      </c>
      <c r="B308" s="30" t="str">
        <f aca="false">'Приложение 7'!C249</f>
        <v>05</v>
      </c>
      <c r="C308" s="30" t="str">
        <f aca="false">'Приложение 7'!D249</f>
        <v>01</v>
      </c>
      <c r="D308" s="30" t="str">
        <f aca="false">'Приложение 7'!E249</f>
        <v>863 00 00000</v>
      </c>
      <c r="E308" s="30"/>
      <c r="F308" s="24" t="n">
        <f aca="false">F309+F312</f>
        <v>3000</v>
      </c>
      <c r="G308" s="24" t="n">
        <f aca="false">G309+G312</f>
        <v>3000</v>
      </c>
    </row>
    <row r="309" s="19" customFormat="true" ht="49.5" hidden="false" customHeight="true" outlineLevel="0" collapsed="false">
      <c r="A309" s="31" t="str">
        <f aca="false">'Приложение 7'!A250</f>
        <v>Основное мероприятие 1. Переселение граждан из многоквартирных домов, признанных в установленном порядке аварийными</v>
      </c>
      <c r="B309" s="30" t="str">
        <f aca="false">'Приложение 7'!C250</f>
        <v>05</v>
      </c>
      <c r="C309" s="30" t="str">
        <f aca="false">'Приложение 7'!D250</f>
        <v>01</v>
      </c>
      <c r="D309" s="30" t="str">
        <f aca="false">'Приложение 7'!E250</f>
        <v>863 01 00000</v>
      </c>
      <c r="E309" s="30"/>
      <c r="F309" s="24" t="n">
        <f aca="false">F310</f>
        <v>0</v>
      </c>
      <c r="G309" s="24"/>
    </row>
    <row r="310" s="19" customFormat="true" ht="34.5" hidden="false" customHeight="true" outlineLevel="0" collapsed="false">
      <c r="A310" s="31" t="str">
        <f aca="false">'Приложение 7'!A251</f>
        <v>Ремонт пустующих жилых помещений муниципального жилищного фонда </v>
      </c>
      <c r="B310" s="30" t="str">
        <f aca="false">'Приложение 7'!C251</f>
        <v>05</v>
      </c>
      <c r="C310" s="30" t="str">
        <f aca="false">'Приложение 7'!D251</f>
        <v>01</v>
      </c>
      <c r="D310" s="30" t="str">
        <f aca="false">'Приложение 7'!E251</f>
        <v>863 01 43030</v>
      </c>
      <c r="E310" s="30"/>
      <c r="F310" s="24" t="n">
        <f aca="false">F311</f>
        <v>0</v>
      </c>
      <c r="G310" s="24"/>
    </row>
    <row r="311" s="19" customFormat="true" ht="51" hidden="false" customHeight="true" outlineLevel="0" collapsed="false">
      <c r="A311" s="31" t="str">
        <f aca="false">'Приложение 7'!A252</f>
        <v>Закупка товаров, работ и услуг для обеспечения государственных (муниципальных) нужд</v>
      </c>
      <c r="B311" s="30" t="str">
        <f aca="false">'Приложение 7'!C252</f>
        <v>05</v>
      </c>
      <c r="C311" s="30" t="str">
        <f aca="false">'Приложение 7'!D252</f>
        <v>01</v>
      </c>
      <c r="D311" s="30" t="str">
        <f aca="false">'Приложение 7'!E252</f>
        <v>863 01 43030</v>
      </c>
      <c r="E311" s="30" t="str">
        <f aca="false">'Приложение 7'!F252</f>
        <v>200</v>
      </c>
      <c r="F311" s="24" t="n">
        <f aca="false">'Приложение 7'!G252</f>
        <v>0</v>
      </c>
      <c r="G311" s="24"/>
    </row>
    <row r="312" s="19" customFormat="true" ht="51" hidden="false" customHeight="true" outlineLevel="0" collapsed="false">
      <c r="A312" s="31" t="str">
        <f aca="false">'Приложение 7'!A253</f>
        <v>Основное мероприятие 2. Обеспечение благоустроенным жильем граждан, нуждающихся в улучшении жилищных условий</v>
      </c>
      <c r="B312" s="30" t="str">
        <f aca="false">'Приложение 7'!C253</f>
        <v>05</v>
      </c>
      <c r="C312" s="30" t="str">
        <f aca="false">'Приложение 7'!D253</f>
        <v>01</v>
      </c>
      <c r="D312" s="30" t="str">
        <f aca="false">'Приложение 7'!E253</f>
        <v>863 02 00000</v>
      </c>
      <c r="E312" s="30"/>
      <c r="F312" s="24" t="n">
        <f aca="false">F313</f>
        <v>3000</v>
      </c>
      <c r="G312" s="24" t="n">
        <f aca="false">G313</f>
        <v>3000</v>
      </c>
    </row>
    <row r="313" s="19" customFormat="true" ht="36" hidden="false" customHeight="true" outlineLevel="0" collapsed="false">
      <c r="A313" s="31" t="str">
        <f aca="false">'Приложение 7'!A254</f>
        <v>Ремонт пустующих жилых помещений муниципального жилищного фонда </v>
      </c>
      <c r="B313" s="30" t="str">
        <f aca="false">'Приложение 7'!C254</f>
        <v>05</v>
      </c>
      <c r="C313" s="30" t="str">
        <f aca="false">'Приложение 7'!D254</f>
        <v>01</v>
      </c>
      <c r="D313" s="30" t="str">
        <f aca="false">'Приложение 7'!E254</f>
        <v>863 02 43030</v>
      </c>
      <c r="E313" s="30"/>
      <c r="F313" s="24" t="n">
        <f aca="false">F314+F315</f>
        <v>3000</v>
      </c>
      <c r="G313" s="24" t="n">
        <f aca="false">G314+G315</f>
        <v>3000</v>
      </c>
    </row>
    <row r="314" s="19" customFormat="true" ht="48" hidden="false" customHeight="true" outlineLevel="0" collapsed="false">
      <c r="A314" s="31" t="str">
        <f aca="false">'Приложение 7'!A255</f>
        <v>Закупка товаров, работ и услуг для обеспечения государственных (муниципальных) нужд</v>
      </c>
      <c r="B314" s="30" t="str">
        <f aca="false">'Приложение 7'!C255</f>
        <v>05</v>
      </c>
      <c r="C314" s="30" t="str">
        <f aca="false">'Приложение 7'!D255</f>
        <v>01</v>
      </c>
      <c r="D314" s="30" t="str">
        <f aca="false">'Приложение 7'!E255</f>
        <v>863 02 43030</v>
      </c>
      <c r="E314" s="30" t="str">
        <f aca="false">'Приложение 7'!F255</f>
        <v>200</v>
      </c>
      <c r="F314" s="24" t="n">
        <f aca="false">'Приложение 7'!G255</f>
        <v>1500</v>
      </c>
      <c r="G314" s="24" t="n">
        <f aca="false">'Приложение 7'!H255</f>
        <v>1500</v>
      </c>
    </row>
    <row r="315" s="19" customFormat="true" ht="48" hidden="false" customHeight="true" outlineLevel="0" collapsed="false">
      <c r="A315" s="31" t="str">
        <f aca="false">'Приложение 7'!A256</f>
        <v>Предоставление субсидий бюджетным, автономным учреждениям и иным некоммерческим организациям
</v>
      </c>
      <c r="B315" s="30" t="str">
        <f aca="false">'Приложение 7'!C256</f>
        <v>05</v>
      </c>
      <c r="C315" s="30" t="str">
        <f aca="false">'Приложение 7'!D256</f>
        <v>01</v>
      </c>
      <c r="D315" s="30" t="str">
        <f aca="false">'Приложение 7'!E256</f>
        <v>863 02 43030</v>
      </c>
      <c r="E315" s="30" t="str">
        <f aca="false">'Приложение 7'!F256</f>
        <v>600</v>
      </c>
      <c r="F315" s="24" t="n">
        <f aca="false">'Приложение 7'!G256</f>
        <v>1500</v>
      </c>
      <c r="G315" s="24" t="n">
        <f aca="false">'Приложение 7'!H256</f>
        <v>1500</v>
      </c>
    </row>
    <row r="316" s="19" customFormat="true" ht="15.75" hidden="false" customHeight="false" outlineLevel="0" collapsed="false">
      <c r="A316" s="45" t="s">
        <v>64</v>
      </c>
      <c r="B316" s="32" t="s">
        <v>62</v>
      </c>
      <c r="C316" s="32" t="s">
        <v>17</v>
      </c>
      <c r="D316" s="32"/>
      <c r="E316" s="17"/>
      <c r="F316" s="20" t="n">
        <f aca="false">F317+F328</f>
        <v>20532.3</v>
      </c>
      <c r="G316" s="20" t="n">
        <f aca="false">G317+G328</f>
        <v>3282.2</v>
      </c>
    </row>
    <row r="317" s="19" customFormat="true" ht="15.75" hidden="false" customHeight="false" outlineLevel="0" collapsed="false">
      <c r="A317" s="46" t="str">
        <f aca="false">'Приложение 7'!A258</f>
        <v>Муниципальные программы</v>
      </c>
      <c r="B317" s="30" t="str">
        <f aca="false">'Приложение 7'!C258</f>
        <v>05</v>
      </c>
      <c r="C317" s="30" t="str">
        <f aca="false">'Приложение 7'!D258</f>
        <v>02</v>
      </c>
      <c r="D317" s="30" t="str">
        <f aca="false">'Приложение 7'!E258</f>
        <v>700 00 00000</v>
      </c>
      <c r="E317" s="37"/>
      <c r="F317" s="24" t="n">
        <f aca="false">F318</f>
        <v>20232.3</v>
      </c>
      <c r="G317" s="24" t="n">
        <f aca="false">G318</f>
        <v>2982.2</v>
      </c>
    </row>
    <row r="318" s="19" customFormat="true" ht="53.25" hidden="false" customHeight="true" outlineLevel="0" collapsed="false">
      <c r="A318" s="46" t="str">
        <f aca="false">'Приложение 7'!A259</f>
        <v>Муниципальная программа  «Комфортная среда проживания» на 2022-2024 годы</v>
      </c>
      <c r="B318" s="30" t="str">
        <f aca="false">'Приложение 7'!C259</f>
        <v>05</v>
      </c>
      <c r="C318" s="30" t="str">
        <f aca="false">'Приложение 7'!D259</f>
        <v>02</v>
      </c>
      <c r="D318" s="30" t="str">
        <f aca="false">'Приложение 7'!E259</f>
        <v>760 00 00000</v>
      </c>
      <c r="E318" s="37"/>
      <c r="F318" s="24" t="n">
        <f aca="false">F319</f>
        <v>20232.3</v>
      </c>
      <c r="G318" s="24" t="n">
        <f aca="false">G319</f>
        <v>2982.2</v>
      </c>
    </row>
    <row r="319" s="19" customFormat="true" ht="31.5" hidden="false" customHeight="false" outlineLevel="0" collapsed="false">
      <c r="A319" s="46" t="str">
        <f aca="false">'Приложение 7'!A260</f>
        <v>Подпрограмма 2. Развитие жилищно - коммунального хозяйства</v>
      </c>
      <c r="B319" s="30" t="str">
        <f aca="false">'Приложение 7'!C260</f>
        <v>05</v>
      </c>
      <c r="C319" s="30" t="str">
        <f aca="false">'Приложение 7'!D260</f>
        <v>02</v>
      </c>
      <c r="D319" s="30" t="str">
        <f aca="false">'Приложение 7'!E260</f>
        <v>762 00 00000</v>
      </c>
      <c r="E319" s="37"/>
      <c r="F319" s="24" t="n">
        <f aca="false">F320</f>
        <v>20232.3</v>
      </c>
      <c r="G319" s="24" t="n">
        <f aca="false">G320</f>
        <v>2982.2</v>
      </c>
    </row>
    <row r="320" s="19" customFormat="true" ht="47.25" hidden="false" customHeight="false" outlineLevel="0" collapsed="false">
      <c r="A320" s="46" t="str">
        <f aca="false">'Приложение 7'!A261</f>
        <v>Основное мероприятие 1. Обеспечение бесперебойного функционирования систем коммунальной инфраструктуры</v>
      </c>
      <c r="B320" s="30" t="str">
        <f aca="false">'Приложение 7'!C261</f>
        <v>05</v>
      </c>
      <c r="C320" s="30" t="str">
        <f aca="false">'Приложение 7'!D261</f>
        <v>02</v>
      </c>
      <c r="D320" s="30" t="str">
        <f aca="false">'Приложение 7'!E261</f>
        <v>762 01 00000</v>
      </c>
      <c r="E320" s="37"/>
      <c r="F320" s="24" t="n">
        <f aca="false">+F324+F326+F321</f>
        <v>20232.3</v>
      </c>
      <c r="G320" s="24" t="n">
        <f aca="false">+G324+G326+G321</f>
        <v>2982.2</v>
      </c>
    </row>
    <row r="321" s="19" customFormat="true" ht="35.25" hidden="false" customHeight="true" outlineLevel="0" collapsed="false">
      <c r="A321" s="46" t="str">
        <f aca="false">'Приложение 7'!A262</f>
        <v>Обеспечение функционирования жилищно – коммунальной инфраструктуры</v>
      </c>
      <c r="B321" s="30" t="str">
        <f aca="false">'Приложение 7'!C262</f>
        <v>05</v>
      </c>
      <c r="C321" s="30" t="str">
        <f aca="false">'Приложение 7'!D262</f>
        <v>02</v>
      </c>
      <c r="D321" s="30" t="str">
        <f aca="false">'Приложение 7'!E262</f>
        <v>762 01 43050</v>
      </c>
      <c r="E321" s="37"/>
      <c r="F321" s="24" t="n">
        <f aca="false">F322+F323</f>
        <v>18152.6</v>
      </c>
      <c r="G321" s="24" t="n">
        <f aca="false">G322</f>
        <v>902.5</v>
      </c>
    </row>
    <row r="322" s="19" customFormat="true" ht="47.25" hidden="false" customHeight="false" outlineLevel="0" collapsed="false">
      <c r="A322" s="46" t="str">
        <f aca="false">'Приложение 7'!A263</f>
        <v>Закупка товаров, работ и услуг для обеспечения государственных (муниципальных) нужд</v>
      </c>
      <c r="B322" s="30" t="str">
        <f aca="false">'Приложение 7'!C263</f>
        <v>05</v>
      </c>
      <c r="C322" s="30" t="str">
        <f aca="false">'Приложение 7'!D263</f>
        <v>02</v>
      </c>
      <c r="D322" s="30" t="str">
        <f aca="false">'Приложение 7'!E263</f>
        <v>762 01 43050</v>
      </c>
      <c r="E322" s="30" t="str">
        <f aca="false">'Приложение 7'!F263</f>
        <v>200</v>
      </c>
      <c r="F322" s="24" t="n">
        <f aca="false">'Приложение 7'!G263</f>
        <v>18152.6</v>
      </c>
      <c r="G322" s="24" t="n">
        <f aca="false">'Приложение 7'!H263</f>
        <v>902.5</v>
      </c>
    </row>
    <row r="323" s="19" customFormat="true" ht="47.25" hidden="false" customHeight="false" outlineLevel="0" collapsed="false">
      <c r="A323" s="46" t="str">
        <f aca="false">'Приложение 7'!A264</f>
        <v>Капитальные вложения в объекты государственной (муниципальной) собственности</v>
      </c>
      <c r="B323" s="30" t="str">
        <f aca="false">'Приложение 7'!C264</f>
        <v>05</v>
      </c>
      <c r="C323" s="30" t="str">
        <f aca="false">'Приложение 7'!D264</f>
        <v>02</v>
      </c>
      <c r="D323" s="30" t="str">
        <f aca="false">'Приложение 7'!E264</f>
        <v>762 01 43050</v>
      </c>
      <c r="E323" s="30" t="str">
        <f aca="false">'Приложение 7'!F264</f>
        <v>400</v>
      </c>
      <c r="F323" s="24" t="n">
        <f aca="false">'Приложение 7'!G264</f>
        <v>0</v>
      </c>
      <c r="G323" s="24"/>
    </row>
    <row r="324" s="19" customFormat="true" ht="78.75" hidden="false" customHeight="false" outlineLevel="0" collapsed="false">
      <c r="A324" s="46" t="str">
        <f aca="false">'Приложение 7'!A26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4" s="30" t="str">
        <f aca="false">'Приложение 7'!C265</f>
        <v>05</v>
      </c>
      <c r="C324" s="30" t="str">
        <f aca="false">'Приложение 7'!D265</f>
        <v>02</v>
      </c>
      <c r="D324" s="30" t="str">
        <f aca="false">'Приложение 7'!E265</f>
        <v>762 01 70760</v>
      </c>
      <c r="E324" s="37"/>
      <c r="F324" s="24" t="n">
        <f aca="false">F325</f>
        <v>0</v>
      </c>
      <c r="G324" s="24" t="n">
        <f aca="false">G325</f>
        <v>0</v>
      </c>
    </row>
    <row r="325" s="19" customFormat="true" ht="47.25" hidden="false" customHeight="false" outlineLevel="0" collapsed="false">
      <c r="A325" s="46" t="str">
        <f aca="false">'Приложение 7'!A266</f>
        <v>Закупка товаров, работ и услуг для обеспечения государственных (муниципальных) нужд</v>
      </c>
      <c r="B325" s="30" t="str">
        <f aca="false">'Приложение 7'!C266</f>
        <v>05</v>
      </c>
      <c r="C325" s="30" t="str">
        <f aca="false">'Приложение 7'!D266</f>
        <v>02</v>
      </c>
      <c r="D325" s="30" t="str">
        <f aca="false">'Приложение 7'!E266</f>
        <v>762 01 70760</v>
      </c>
      <c r="E325" s="30" t="str">
        <f aca="false">'Приложение 7'!F266</f>
        <v>200</v>
      </c>
      <c r="F325" s="24" t="n">
        <f aca="false">'Приложение 7'!G266</f>
        <v>0</v>
      </c>
      <c r="G325" s="24" t="n">
        <f aca="false">'Приложение 7'!H266</f>
        <v>0</v>
      </c>
    </row>
    <row r="326" s="19" customFormat="true" ht="96" hidden="false" customHeight="true" outlineLevel="0" collapsed="false">
      <c r="A326" s="46" t="str">
        <f aca="false">'Приложение 7'!A26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6" s="30" t="str">
        <f aca="false">'Приложение 7'!C267</f>
        <v>05</v>
      </c>
      <c r="C326" s="30" t="str">
        <f aca="false">'Приложение 7'!D267</f>
        <v>02</v>
      </c>
      <c r="D326" s="30" t="str">
        <f aca="false">'Приложение 7'!E267</f>
        <v>762 01 S0760</v>
      </c>
      <c r="E326" s="37"/>
      <c r="F326" s="24" t="n">
        <f aca="false">F327</f>
        <v>2079.7</v>
      </c>
      <c r="G326" s="24" t="n">
        <f aca="false">G327</f>
        <v>2079.7</v>
      </c>
    </row>
    <row r="327" s="19" customFormat="true" ht="47.25" hidden="false" customHeight="false" outlineLevel="0" collapsed="false">
      <c r="A327" s="46" t="str">
        <f aca="false">'Приложение 7'!A268</f>
        <v>Закупка товаров, работ и услуг для обеспечения государственных (муниципальных) нужд</v>
      </c>
      <c r="B327" s="30" t="str">
        <f aca="false">'Приложение 7'!C268</f>
        <v>05</v>
      </c>
      <c r="C327" s="30" t="str">
        <f aca="false">'Приложение 7'!D268</f>
        <v>02</v>
      </c>
      <c r="D327" s="30" t="str">
        <f aca="false">'Приложение 7'!E268</f>
        <v>762 01 S0760</v>
      </c>
      <c r="E327" s="30" t="str">
        <f aca="false">'Приложение 7'!F268</f>
        <v>200</v>
      </c>
      <c r="F327" s="24" t="n">
        <f aca="false">'Приложение 7'!G268</f>
        <v>2079.7</v>
      </c>
      <c r="G327" s="24" t="n">
        <f aca="false">'Приложение 7'!H268</f>
        <v>2079.7</v>
      </c>
    </row>
    <row r="328" s="19" customFormat="true" ht="15.75" hidden="false" customHeight="false" outlineLevel="0" collapsed="false">
      <c r="A328" s="46" t="str">
        <f aca="false">'Приложение 7'!A269</f>
        <v>Муниципальные программы</v>
      </c>
      <c r="B328" s="30" t="str">
        <f aca="false">'Приложение 7'!C269</f>
        <v>05</v>
      </c>
      <c r="C328" s="30" t="str">
        <f aca="false">'Приложение 7'!D269</f>
        <v>02</v>
      </c>
      <c r="D328" s="30" t="str">
        <f aca="false">'Приложение 7'!E269</f>
        <v>800 00 00000</v>
      </c>
      <c r="E328" s="30"/>
      <c r="F328" s="24" t="n">
        <f aca="false">F329</f>
        <v>300</v>
      </c>
      <c r="G328" s="24" t="n">
        <f aca="false">G329</f>
        <v>300</v>
      </c>
    </row>
    <row r="329" s="19" customFormat="true" ht="66" hidden="false" customHeight="true" outlineLevel="0" collapsed="false">
      <c r="A329" s="46" t="str">
        <f aca="false">'Приложение 7'!A270</f>
        <v>Муниципальная программа «Энергосбережение и повышение энергоэффективности» на 2022-2024 годы</v>
      </c>
      <c r="B329" s="30" t="str">
        <f aca="false">'Приложение 7'!C270</f>
        <v>05</v>
      </c>
      <c r="C329" s="30" t="str">
        <f aca="false">'Приложение 7'!D270</f>
        <v>02</v>
      </c>
      <c r="D329" s="30" t="str">
        <f aca="false">'Приложение 7'!E270</f>
        <v>830 00 00000</v>
      </c>
      <c r="E329" s="30"/>
      <c r="F329" s="24" t="n">
        <f aca="false">F330</f>
        <v>300</v>
      </c>
      <c r="G329" s="24" t="n">
        <f aca="false">G330</f>
        <v>300</v>
      </c>
    </row>
    <row r="330" s="19" customFormat="true" ht="52.5" hidden="false" customHeight="true" outlineLevel="0" collapsed="false">
      <c r="A330" s="46" t="str">
        <f aca="false">'Приложение 7'!A271</f>
        <v>Основное мероприятие 1. Обеспечение устойчивого процесса повышения эффективности энергопотребления</v>
      </c>
      <c r="B330" s="30" t="str">
        <f aca="false">'Приложение 7'!C271</f>
        <v>05</v>
      </c>
      <c r="C330" s="30" t="str">
        <f aca="false">'Приложение 7'!D271</f>
        <v>02</v>
      </c>
      <c r="D330" s="30" t="str">
        <f aca="false">'Приложение 7'!E271</f>
        <v>830 01 00000</v>
      </c>
      <c r="E330" s="30"/>
      <c r="F330" s="24" t="n">
        <f aca="false">F331</f>
        <v>300</v>
      </c>
      <c r="G330" s="24" t="n">
        <f aca="false">G331</f>
        <v>300</v>
      </c>
    </row>
    <row r="331" s="19" customFormat="true" ht="23.25" hidden="false" customHeight="true" outlineLevel="0" collapsed="false">
      <c r="A331" s="46" t="str">
        <f aca="false">'Приложение 7'!A272</f>
        <v>Мероприятия в сфере энергосбережения</v>
      </c>
      <c r="B331" s="30" t="str">
        <f aca="false">'Приложение 7'!C272</f>
        <v>05</v>
      </c>
      <c r="C331" s="30" t="str">
        <f aca="false">'Приложение 7'!D272</f>
        <v>02</v>
      </c>
      <c r="D331" s="30" t="str">
        <f aca="false">'Приложение 7'!E272</f>
        <v>830 01 42050</v>
      </c>
      <c r="E331" s="30"/>
      <c r="F331" s="24" t="n">
        <f aca="false">F332+F333+F334</f>
        <v>300</v>
      </c>
      <c r="G331" s="24" t="n">
        <f aca="false">G332+G333+G334</f>
        <v>300</v>
      </c>
    </row>
    <row r="332" s="19" customFormat="true" ht="47.25" hidden="false" customHeight="false" outlineLevel="0" collapsed="false">
      <c r="A332" s="46" t="str">
        <f aca="false">'Приложение 7'!A273</f>
        <v>Закупка товаров, работ и услуг для обеспечения государственных (муниципальных) нужд</v>
      </c>
      <c r="B332" s="30" t="str">
        <f aca="false">'Приложение 7'!C273</f>
        <v>05</v>
      </c>
      <c r="C332" s="30" t="str">
        <f aca="false">'Приложение 7'!D273</f>
        <v>02</v>
      </c>
      <c r="D332" s="30" t="str">
        <f aca="false">'Приложение 7'!E273</f>
        <v>830 01 42050</v>
      </c>
      <c r="E332" s="30" t="str">
        <f aca="false">'Приложение 7'!F273</f>
        <v>200</v>
      </c>
      <c r="F332" s="24" t="n">
        <f aca="false">'Приложение 7'!G273</f>
        <v>50</v>
      </c>
      <c r="G332" s="24" t="n">
        <f aca="false">'Приложение 7'!H273</f>
        <v>50</v>
      </c>
    </row>
    <row r="333" s="19" customFormat="true" ht="31.5" hidden="false" customHeight="false" outlineLevel="0" collapsed="false">
      <c r="A333" s="46" t="str">
        <f aca="false">'Приложение 7'!A274</f>
        <v>Социальное обеспечение и иные выплаты населению</v>
      </c>
      <c r="B333" s="30" t="str">
        <f aca="false">'Приложение 7'!C274</f>
        <v>05</v>
      </c>
      <c r="C333" s="30" t="str">
        <f aca="false">'Приложение 7'!D274</f>
        <v>02</v>
      </c>
      <c r="D333" s="30" t="str">
        <f aca="false">'Приложение 7'!E274</f>
        <v>830 01 42050</v>
      </c>
      <c r="E333" s="30" t="str">
        <f aca="false">'Приложение 7'!F274</f>
        <v>300</v>
      </c>
      <c r="F333" s="24" t="n">
        <f aca="false">'Приложение 7'!G274</f>
        <v>50</v>
      </c>
      <c r="G333" s="24" t="n">
        <f aca="false">'Приложение 7'!H274</f>
        <v>50</v>
      </c>
    </row>
    <row r="334" s="19" customFormat="true" ht="63" hidden="false" customHeight="false" outlineLevel="0" collapsed="false">
      <c r="A334" s="46" t="str">
        <f aca="false">'Приложение 7'!A275</f>
        <v>Предоставление субсидий бюджетным, автономным учреждениям и иным некоммерческим организациям
</v>
      </c>
      <c r="B334" s="30" t="str">
        <f aca="false">'Приложение 7'!C275</f>
        <v>05</v>
      </c>
      <c r="C334" s="30" t="str">
        <f aca="false">'Приложение 7'!D275</f>
        <v>02</v>
      </c>
      <c r="D334" s="30" t="str">
        <f aca="false">'Приложение 7'!E275</f>
        <v>830 01 42050</v>
      </c>
      <c r="E334" s="30" t="str">
        <f aca="false">'Приложение 7'!F275</f>
        <v>600</v>
      </c>
      <c r="F334" s="24" t="n">
        <f aca="false">'Приложение 7'!G275</f>
        <v>200</v>
      </c>
      <c r="G334" s="24" t="n">
        <f aca="false">'Приложение 7'!H275</f>
        <v>200</v>
      </c>
    </row>
    <row r="335" s="19" customFormat="true" ht="15.75" hidden="false" customHeight="false" outlineLevel="0" collapsed="false">
      <c r="A335" s="45" t="str">
        <f aca="false">'Приложение 7'!A276</f>
        <v>Благоустройство</v>
      </c>
      <c r="B335" s="29" t="str">
        <f aca="false">'Приложение 7'!C276</f>
        <v>05</v>
      </c>
      <c r="C335" s="29" t="str">
        <f aca="false">'Приложение 7'!D276</f>
        <v>03</v>
      </c>
      <c r="D335" s="29"/>
      <c r="E335" s="29"/>
      <c r="F335" s="20" t="n">
        <f aca="false">F336+F375</f>
        <v>161552.8</v>
      </c>
      <c r="G335" s="20" t="n">
        <f aca="false">G336+G375</f>
        <v>117991.296</v>
      </c>
    </row>
    <row r="336" s="19" customFormat="true" ht="15.75" hidden="false" customHeight="false" outlineLevel="0" collapsed="false">
      <c r="A336" s="46" t="str">
        <f aca="false">'Приложение 7'!A277</f>
        <v>Муниципальные программы</v>
      </c>
      <c r="B336" s="30" t="str">
        <f aca="false">'Приложение 7'!C277</f>
        <v>05</v>
      </c>
      <c r="C336" s="30" t="str">
        <f aca="false">'Приложение 7'!D277</f>
        <v>03</v>
      </c>
      <c r="D336" s="30" t="str">
        <f aca="false">'Приложение 7'!E277</f>
        <v>700 00 00000</v>
      </c>
      <c r="E336" s="30"/>
      <c r="F336" s="24" t="n">
        <f aca="false">F337</f>
        <v>154552.8</v>
      </c>
      <c r="G336" s="24" t="n">
        <f aca="false">G337</f>
        <v>110991.296</v>
      </c>
    </row>
    <row r="337" s="19" customFormat="true" ht="50.25" hidden="false" customHeight="true" outlineLevel="0" collapsed="false">
      <c r="A337" s="46" t="str">
        <f aca="false">'Приложение 7'!A278</f>
        <v>Муниципальная программа  «Комфортная среда проживания» на 2022-2024 годы</v>
      </c>
      <c r="B337" s="30" t="str">
        <f aca="false">'Приложение 7'!C278</f>
        <v>05</v>
      </c>
      <c r="C337" s="30" t="str">
        <f aca="false">'Приложение 7'!D278</f>
        <v>03</v>
      </c>
      <c r="D337" s="30" t="str">
        <f aca="false">'Приложение 7'!E278</f>
        <v>760 00 00000</v>
      </c>
      <c r="E337" s="30"/>
      <c r="F337" s="24" t="n">
        <f aca="false">F351+F338</f>
        <v>154552.8</v>
      </c>
      <c r="G337" s="24" t="n">
        <f aca="false">G351+G338</f>
        <v>110991.296</v>
      </c>
    </row>
    <row r="338" s="19" customFormat="true" ht="50.25" hidden="false" customHeight="true" outlineLevel="0" collapsed="false">
      <c r="A338" s="46" t="str">
        <f aca="false">'Приложение 7'!A279</f>
        <v>Подпрограмма 3 «Развитие сферы ритуальных услуг и мест захоронения»</v>
      </c>
      <c r="B338" s="30" t="str">
        <f aca="false">'Приложение 7'!C279</f>
        <v>05</v>
      </c>
      <c r="C338" s="30" t="str">
        <f aca="false">'Приложение 7'!D279</f>
        <v>03</v>
      </c>
      <c r="D338" s="30" t="str">
        <f aca="false">'Приложение 7'!E279</f>
        <v>763 00 00000</v>
      </c>
      <c r="E338" s="30"/>
      <c r="F338" s="24" t="n">
        <f aca="false">F339+F347</f>
        <v>82586.2</v>
      </c>
      <c r="G338" s="24" t="n">
        <f aca="false">G339+G347</f>
        <v>77975.296</v>
      </c>
    </row>
    <row r="339" s="19" customFormat="true" ht="50.25" hidden="false" customHeight="true" outlineLevel="0" collapsed="false">
      <c r="A339" s="46" t="str">
        <f aca="false">'Приложение 7'!A280</f>
        <v>Основное мероприятие  1: Расширение мест захоронения</v>
      </c>
      <c r="B339" s="30" t="str">
        <f aca="false">'Приложение 7'!C280</f>
        <v>05</v>
      </c>
      <c r="C339" s="30" t="str">
        <f aca="false">'Приложение 7'!D280</f>
        <v>03</v>
      </c>
      <c r="D339" s="30" t="str">
        <f aca="false">'Приложение 7'!E280</f>
        <v>763 01 00000</v>
      </c>
      <c r="E339" s="30"/>
      <c r="F339" s="24" t="n">
        <f aca="false">F343+F345+F340</f>
        <v>80986.9</v>
      </c>
      <c r="G339" s="24" t="n">
        <f aca="false">G343+G345+G340</f>
        <v>76375.996</v>
      </c>
    </row>
    <row r="340" s="19" customFormat="true" ht="50.25" hidden="false" customHeight="true" outlineLevel="0" collapsed="false">
      <c r="A340" s="46" t="str">
        <f aca="false">'Приложение 7'!A281</f>
        <v>Содержание мест захоронения</v>
      </c>
      <c r="B340" s="30" t="str">
        <f aca="false">'Приложение 7'!C281</f>
        <v>05</v>
      </c>
      <c r="C340" s="30" t="str">
        <f aca="false">'Приложение 7'!D281</f>
        <v>03</v>
      </c>
      <c r="D340" s="30" t="str">
        <f aca="false">'Приложение 7'!E281</f>
        <v>763 01 41100</v>
      </c>
      <c r="E340" s="30"/>
      <c r="F340" s="24" t="n">
        <f aca="false">F341+F342</f>
        <v>0</v>
      </c>
      <c r="G340" s="24" t="n">
        <f aca="false">G341+G342</f>
        <v>0</v>
      </c>
    </row>
    <row r="341" s="19" customFormat="true" ht="50.25" hidden="false" customHeight="true" outlineLevel="0" collapsed="false">
      <c r="A341" s="46" t="str">
        <f aca="false">'Приложение 7'!A282</f>
        <v>Закупка товаров, работ и услуг для обеспечения государственных (муниципальных) нужд</v>
      </c>
      <c r="B341" s="30" t="str">
        <f aca="false">'Приложение 7'!C282</f>
        <v>05</v>
      </c>
      <c r="C341" s="30" t="str">
        <f aca="false">'Приложение 7'!D282</f>
        <v>03</v>
      </c>
      <c r="D341" s="30" t="str">
        <f aca="false">'Приложение 7'!E282</f>
        <v>763 01 41100</v>
      </c>
      <c r="E341" s="30" t="str">
        <f aca="false">'Приложение 7'!F282</f>
        <v>200</v>
      </c>
      <c r="F341" s="24" t="n">
        <f aca="false">'Приложение 7'!G282</f>
        <v>0</v>
      </c>
      <c r="G341" s="24" t="n">
        <f aca="false">'Приложение 7'!H282</f>
        <v>0</v>
      </c>
    </row>
    <row r="342" s="19" customFormat="true" ht="50.25" hidden="false" customHeight="true" outlineLevel="0" collapsed="false">
      <c r="A342" s="46" t="str">
        <f aca="false">'Приложение 7'!A283</f>
        <v>Предоставление субсидий бюджетным, автономным учреждениям и иным некоммерческим организациям
</v>
      </c>
      <c r="B342" s="30" t="str">
        <f aca="false">'Приложение 7'!C283</f>
        <v>05</v>
      </c>
      <c r="C342" s="30" t="str">
        <f aca="false">'Приложение 7'!D283</f>
        <v>03</v>
      </c>
      <c r="D342" s="30" t="str">
        <f aca="false">'Приложение 7'!E283</f>
        <v>763 01 41100</v>
      </c>
      <c r="E342" s="30" t="str">
        <f aca="false">'Приложение 7'!F283</f>
        <v>600</v>
      </c>
      <c r="F342" s="24" t="n">
        <f aca="false">'Приложение 7'!G283</f>
        <v>0</v>
      </c>
      <c r="G342" s="24" t="n">
        <f aca="false">'Приложение 7'!H283</f>
        <v>0</v>
      </c>
    </row>
    <row r="343" s="19" customFormat="true" ht="50.25" hidden="false" customHeight="true" outlineLevel="0" collapsed="false">
      <c r="A343" s="46" t="str">
        <f aca="false">'Приложение 7'!A284</f>
        <v>Строительство объектов муниципальной собственности (новое кладбище) </v>
      </c>
      <c r="B343" s="30" t="str">
        <f aca="false">'Приложение 7'!C284</f>
        <v>05</v>
      </c>
      <c r="C343" s="30" t="str">
        <f aca="false">'Приложение 7'!D284</f>
        <v>03</v>
      </c>
      <c r="D343" s="30" t="str">
        <f aca="false">'Приложение 7'!E284</f>
        <v>763 01 74000</v>
      </c>
      <c r="E343" s="30"/>
      <c r="F343" s="24" t="n">
        <f aca="false">F344</f>
        <v>76000</v>
      </c>
      <c r="G343" s="24" t="n">
        <f aca="false">G344</f>
        <v>71389.096</v>
      </c>
    </row>
    <row r="344" s="19" customFormat="true" ht="50.25" hidden="false" customHeight="true" outlineLevel="0" collapsed="false">
      <c r="A344" s="46" t="str">
        <f aca="false">'Приложение 7'!A285</f>
        <v>Капитальные вложения в объекты государственной (муниципальной) собственности</v>
      </c>
      <c r="B344" s="30" t="str">
        <f aca="false">'Приложение 7'!C285</f>
        <v>05</v>
      </c>
      <c r="C344" s="30" t="str">
        <f aca="false">'Приложение 7'!D285</f>
        <v>03</v>
      </c>
      <c r="D344" s="30" t="str">
        <f aca="false">'Приложение 7'!E285</f>
        <v>763 01 74000</v>
      </c>
      <c r="E344" s="30" t="str">
        <f aca="false">'Приложение 7'!F285</f>
        <v>400</v>
      </c>
      <c r="F344" s="24" t="n">
        <f aca="false">'Приложение 7'!G285</f>
        <v>76000</v>
      </c>
      <c r="G344" s="24" t="n">
        <f aca="false">'Приложение 7'!H285</f>
        <v>71389.096</v>
      </c>
    </row>
    <row r="345" s="19" customFormat="true" ht="50.25" hidden="false" customHeight="true" outlineLevel="0" collapsed="false">
      <c r="A345" s="46" t="str">
        <f aca="false">'Приложение 7'!A286</f>
        <v>Строительство объектов муниципальной собственности (новое кладбище) за счет средств бюджета округа</v>
      </c>
      <c r="B345" s="30" t="str">
        <f aca="false">'Приложение 7'!C286</f>
        <v>05</v>
      </c>
      <c r="C345" s="30" t="str">
        <f aca="false">'Приложение 7'!D286</f>
        <v>03</v>
      </c>
      <c r="D345" s="30" t="str">
        <f aca="false">'Приложение 7'!E286</f>
        <v>763 01 S4000</v>
      </c>
      <c r="E345" s="30"/>
      <c r="F345" s="24" t="n">
        <f aca="false">F346</f>
        <v>4986.9</v>
      </c>
      <c r="G345" s="24" t="n">
        <f aca="false">G346</f>
        <v>4986.9</v>
      </c>
    </row>
    <row r="346" s="19" customFormat="true" ht="50.25" hidden="false" customHeight="true" outlineLevel="0" collapsed="false">
      <c r="A346" s="46" t="str">
        <f aca="false">'Приложение 7'!A287</f>
        <v>Капитальные вложения в объекты государственной (муниципальной) собственности</v>
      </c>
      <c r="B346" s="30" t="str">
        <f aca="false">'Приложение 7'!C287</f>
        <v>05</v>
      </c>
      <c r="C346" s="30" t="str">
        <f aca="false">'Приложение 7'!D287</f>
        <v>03</v>
      </c>
      <c r="D346" s="30" t="str">
        <f aca="false">'Приложение 7'!E287</f>
        <v>763 01 S4000</v>
      </c>
      <c r="E346" s="30" t="str">
        <f aca="false">'Приложение 7'!F287</f>
        <v>400</v>
      </c>
      <c r="F346" s="24" t="n">
        <f aca="false">'Приложение 7'!G287</f>
        <v>4986.9</v>
      </c>
      <c r="G346" s="24" t="n">
        <f aca="false">'Приложение 7'!H287</f>
        <v>4986.9</v>
      </c>
    </row>
    <row r="347" s="19" customFormat="true" ht="100.5" hidden="false" customHeight="true" outlineLevel="0" collapsed="false">
      <c r="A347" s="46" t="str">
        <f aca="false">'Приложение 7'!A28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47" s="30" t="str">
        <f aca="false">'Приложение 7'!C288</f>
        <v>05</v>
      </c>
      <c r="C347" s="30" t="str">
        <f aca="false">'Приложение 7'!D288</f>
        <v>03</v>
      </c>
      <c r="D347" s="30" t="str">
        <f aca="false">'Приложение 7'!E288</f>
        <v>763 02 00000</v>
      </c>
      <c r="E347" s="30"/>
      <c r="F347" s="24" t="n">
        <f aca="false">F348</f>
        <v>1599.3</v>
      </c>
      <c r="G347" s="24" t="n">
        <f aca="false">G348</f>
        <v>1599.3</v>
      </c>
    </row>
    <row r="348" s="19" customFormat="true" ht="50.25" hidden="false" customHeight="true" outlineLevel="0" collapsed="false">
      <c r="A348" s="46" t="str">
        <f aca="false">'Приложение 7'!A289</f>
        <v>Предоставление субсидий бюджетным, автономным учреждениям и иным некоммерческим организациям
</v>
      </c>
      <c r="B348" s="30" t="str">
        <f aca="false">'Приложение 7'!C289</f>
        <v>05</v>
      </c>
      <c r="C348" s="30" t="str">
        <f aca="false">'Приложение 7'!D289</f>
        <v>03</v>
      </c>
      <c r="D348" s="30" t="str">
        <f aca="false">'Приложение 7'!E289</f>
        <v>763 02 41100</v>
      </c>
      <c r="E348" s="30"/>
      <c r="F348" s="24" t="n">
        <f aca="false">F349+F350</f>
        <v>1599.3</v>
      </c>
      <c r="G348" s="24" t="n">
        <f aca="false">G349+G350</f>
        <v>1599.3</v>
      </c>
    </row>
    <row r="349" s="19" customFormat="true" ht="50.25" hidden="false" customHeight="true" outlineLevel="0" collapsed="false">
      <c r="A349" s="46" t="str">
        <f aca="false">'Приложение 7'!A290</f>
        <v>Закупка товаров, работ и услуг для обеспечения государственных (муниципальных) нужд</v>
      </c>
      <c r="B349" s="30" t="str">
        <f aca="false">'Приложение 7'!C290</f>
        <v>05</v>
      </c>
      <c r="C349" s="30" t="str">
        <f aca="false">'Приложение 7'!D290</f>
        <v>03</v>
      </c>
      <c r="D349" s="30" t="str">
        <f aca="false">'Приложение 7'!E290</f>
        <v>763 02 41100</v>
      </c>
      <c r="E349" s="30" t="str">
        <f aca="false">'Приложение 7'!F290</f>
        <v>200</v>
      </c>
      <c r="F349" s="24" t="n">
        <f aca="false">'Приложение 7'!G290</f>
        <v>882.8</v>
      </c>
      <c r="G349" s="24" t="n">
        <f aca="false">'Приложение 7'!H290</f>
        <v>882.8</v>
      </c>
    </row>
    <row r="350" s="19" customFormat="true" ht="50.25" hidden="false" customHeight="true" outlineLevel="0" collapsed="false">
      <c r="A350" s="46" t="str">
        <f aca="false">'Приложение 7'!A291</f>
        <v>Предоставление субсидий бюджетным, автономным учреждениям и иным некоммерческим организациям
</v>
      </c>
      <c r="B350" s="30" t="str">
        <f aca="false">'Приложение 7'!C291</f>
        <v>05</v>
      </c>
      <c r="C350" s="30" t="str">
        <f aca="false">'Приложение 7'!D291</f>
        <v>03</v>
      </c>
      <c r="D350" s="30" t="str">
        <f aca="false">'Приложение 7'!E291</f>
        <v>763 02 41100</v>
      </c>
      <c r="E350" s="30" t="str">
        <f aca="false">'Приложение 7'!F291</f>
        <v>600</v>
      </c>
      <c r="F350" s="24" t="n">
        <f aca="false">'Приложение 7'!G291</f>
        <v>716.5</v>
      </c>
      <c r="G350" s="24" t="n">
        <f aca="false">'Приложение 7'!H291</f>
        <v>716.5</v>
      </c>
    </row>
    <row r="351" s="19" customFormat="true" ht="39.75" hidden="false" customHeight="true" outlineLevel="0" collapsed="false">
      <c r="A351" s="46" t="str">
        <f aca="false">'Приложение 7'!A292</f>
        <v>Подпрограмма 4 «Комплексное благоустройство городской среды»</v>
      </c>
      <c r="B351" s="30" t="str">
        <f aca="false">'Приложение 7'!C292</f>
        <v>05</v>
      </c>
      <c r="C351" s="30" t="str">
        <f aca="false">'Приложение 7'!D292</f>
        <v>03</v>
      </c>
      <c r="D351" s="30" t="str">
        <f aca="false">'Приложение 7'!E292</f>
        <v>764 00 00000</v>
      </c>
      <c r="E351" s="30"/>
      <c r="F351" s="24" t="n">
        <f aca="false">F352+F369</f>
        <v>71966.6</v>
      </c>
      <c r="G351" s="24" t="n">
        <f aca="false">G352+G369</f>
        <v>33016</v>
      </c>
    </row>
    <row r="352" s="19" customFormat="true" ht="36.75" hidden="false" customHeight="true" outlineLevel="0" collapsed="false">
      <c r="A352" s="46" t="str">
        <f aca="false">'Приложение 7'!A293</f>
        <v>Основное мероприятие 1. Расширение мест захоронения</v>
      </c>
      <c r="B352" s="30" t="str">
        <f aca="false">'Приложение 7'!C293</f>
        <v>05</v>
      </c>
      <c r="C352" s="30" t="str">
        <f aca="false">'Приложение 7'!D293</f>
        <v>03</v>
      </c>
      <c r="D352" s="30" t="str">
        <f aca="false">'Приложение 7'!E293</f>
        <v>764 01 00000</v>
      </c>
      <c r="E352" s="30"/>
      <c r="F352" s="24" t="n">
        <f aca="false">F353+F357+F361+F365+F367</f>
        <v>71966.6</v>
      </c>
      <c r="G352" s="24" t="n">
        <f aca="false">G353+G357+G361+G365+G367</f>
        <v>33016</v>
      </c>
    </row>
    <row r="353" s="19" customFormat="true" ht="23.25" hidden="false" customHeight="true" outlineLevel="0" collapsed="false">
      <c r="A353" s="46" t="str">
        <f aca="false">'Приложение 7'!A294</f>
        <v>Содержание мест захоронения</v>
      </c>
      <c r="B353" s="30" t="str">
        <f aca="false">'Приложение 7'!C294</f>
        <v>05</v>
      </c>
      <c r="C353" s="30" t="str">
        <f aca="false">'Приложение 7'!D294</f>
        <v>03</v>
      </c>
      <c r="D353" s="30" t="str">
        <f aca="false">'Приложение 7'!E294</f>
        <v>764 01 41100</v>
      </c>
      <c r="E353" s="30"/>
      <c r="F353" s="24" t="n">
        <f aca="false">F354+F355+F356</f>
        <v>0</v>
      </c>
      <c r="G353" s="24" t="n">
        <f aca="false">G354+G355</f>
        <v>0</v>
      </c>
    </row>
    <row r="354" s="19" customFormat="true" ht="55.5" hidden="false" customHeight="true" outlineLevel="0" collapsed="false">
      <c r="A354" s="46" t="str">
        <f aca="false">'Приложение 7'!A295</f>
        <v>Закупка товаров, работ и услуг для обеспечения государственных (муниципальных) нужд</v>
      </c>
      <c r="B354" s="30" t="str">
        <f aca="false">'Приложение 7'!C295</f>
        <v>05</v>
      </c>
      <c r="C354" s="30" t="str">
        <f aca="false">'Приложение 7'!D295</f>
        <v>03</v>
      </c>
      <c r="D354" s="30" t="str">
        <f aca="false">'Приложение 7'!E295</f>
        <v>764 01 41100</v>
      </c>
      <c r="E354" s="30" t="str">
        <f aca="false">'Приложение 7'!F295</f>
        <v>200</v>
      </c>
      <c r="F354" s="24" t="n">
        <f aca="false">'Приложение 7'!G295</f>
        <v>0</v>
      </c>
      <c r="G354" s="24" t="n">
        <f aca="false">'Приложение 7'!I295</f>
        <v>0</v>
      </c>
    </row>
    <row r="355" s="19" customFormat="true" ht="46.5" hidden="false" customHeight="true" outlineLevel="0" collapsed="false">
      <c r="A355" s="46" t="str">
        <f aca="false">'Приложение 7'!A296</f>
        <v>Капитальные вложения в объекты государственной (муниципальной) собственности</v>
      </c>
      <c r="B355" s="30" t="str">
        <f aca="false">'Приложение 7'!C296</f>
        <v>05</v>
      </c>
      <c r="C355" s="30" t="str">
        <f aca="false">'Приложение 7'!D296</f>
        <v>03</v>
      </c>
      <c r="D355" s="30" t="str">
        <f aca="false">'Приложение 7'!E296</f>
        <v>764 01 41100</v>
      </c>
      <c r="E355" s="30" t="str">
        <f aca="false">'Приложение 7'!F296</f>
        <v>400</v>
      </c>
      <c r="F355" s="24" t="n">
        <f aca="false">'Приложение 7'!G296</f>
        <v>0</v>
      </c>
      <c r="G355" s="24" t="n">
        <f aca="false">'Приложение 7'!I296</f>
        <v>0</v>
      </c>
    </row>
    <row r="356" s="19" customFormat="true" ht="51" hidden="false" customHeight="true" outlineLevel="0" collapsed="false">
      <c r="A356" s="39" t="str">
        <f aca="false">'Приложение 7'!A297</f>
        <v>Предоставление субсидий бюджетным, автономным учреждениям и иным некоммерческим организациям
</v>
      </c>
      <c r="B356" s="30" t="str">
        <f aca="false">'Приложение 7'!C297</f>
        <v>05</v>
      </c>
      <c r="C356" s="30" t="str">
        <f aca="false">'Приложение 7'!D297</f>
        <v>03</v>
      </c>
      <c r="D356" s="30" t="str">
        <f aca="false">'Приложение 7'!E297</f>
        <v>764 01 41100</v>
      </c>
      <c r="E356" s="30" t="str">
        <f aca="false">'Приложение 7'!F297</f>
        <v>600</v>
      </c>
      <c r="F356" s="24" t="n">
        <f aca="false">'Приложение 7'!G297</f>
        <v>0</v>
      </c>
      <c r="G356" s="24"/>
    </row>
    <row r="357" s="19" customFormat="true" ht="51" hidden="false" customHeight="true" outlineLevel="0" collapsed="false">
      <c r="A357" s="39" t="str">
        <f aca="false">'Приложение 7'!A298</f>
        <v>Уличное освещение</v>
      </c>
      <c r="B357" s="30" t="str">
        <f aca="false">'Приложение 7'!C298</f>
        <v>05</v>
      </c>
      <c r="C357" s="30" t="str">
        <f aca="false">'Приложение 7'!D298</f>
        <v>03</v>
      </c>
      <c r="D357" s="30" t="str">
        <f aca="false">'Приложение 7'!E298</f>
        <v>764 01 42020</v>
      </c>
      <c r="E357" s="30"/>
      <c r="F357" s="24" t="n">
        <f aca="false">F359+F358+F360</f>
        <v>19388.4</v>
      </c>
      <c r="G357" s="24" t="n">
        <f aca="false">G359+G358+G360</f>
        <v>19819.8</v>
      </c>
    </row>
    <row r="358" s="19" customFormat="true" ht="51" hidden="false" customHeight="true" outlineLevel="0" collapsed="false">
      <c r="A358" s="39" t="str">
        <f aca="false">'Приложение 7'!A299</f>
        <v>Закупка товаров, работ и услуг для обеспечения государственных (муниципальных) нужд</v>
      </c>
      <c r="B358" s="30" t="str">
        <f aca="false">'Приложение 7'!C299</f>
        <v>05</v>
      </c>
      <c r="C358" s="30" t="str">
        <f aca="false">'Приложение 7'!D299</f>
        <v>03</v>
      </c>
      <c r="D358" s="30" t="str">
        <f aca="false">'Приложение 7'!E299</f>
        <v>764 01 42020</v>
      </c>
      <c r="E358" s="30" t="str">
        <f aca="false">'Приложение 7'!F299</f>
        <v>200</v>
      </c>
      <c r="F358" s="24" t="n">
        <f aca="false">'Приложение 7'!G299</f>
        <v>5.2</v>
      </c>
      <c r="G358" s="24" t="n">
        <f aca="false">'Приложение 7'!H299</f>
        <v>5.4</v>
      </c>
    </row>
    <row r="359" s="19" customFormat="true" ht="51" hidden="false" customHeight="true" outlineLevel="0" collapsed="false">
      <c r="A359" s="39" t="str">
        <f aca="false">'Приложение 7'!A300</f>
        <v>Предоставление субсидий бюджетным, автономным учреждениям и иным некоммерческим организациям
</v>
      </c>
      <c r="B359" s="30" t="str">
        <f aca="false">'Приложение 7'!C300</f>
        <v>05</v>
      </c>
      <c r="C359" s="30" t="str">
        <f aca="false">'Приложение 7'!D300</f>
        <v>03</v>
      </c>
      <c r="D359" s="30" t="str">
        <f aca="false">'Приложение 7'!E300</f>
        <v>764 01 42020</v>
      </c>
      <c r="E359" s="30" t="str">
        <f aca="false">'Приложение 7'!F300</f>
        <v>600</v>
      </c>
      <c r="F359" s="24" t="n">
        <f aca="false">'Приложение 7'!G300</f>
        <v>10676.2</v>
      </c>
      <c r="G359" s="24" t="n">
        <f aca="false">'Приложение 7'!H300</f>
        <v>10902.7</v>
      </c>
    </row>
    <row r="360" s="19" customFormat="true" ht="51" hidden="false" customHeight="true" outlineLevel="0" collapsed="false">
      <c r="A360" s="39" t="str">
        <f aca="false">'Приложение 7'!A301</f>
        <v>Иные бюджетные ассигнования</v>
      </c>
      <c r="B360" s="30" t="str">
        <f aca="false">'Приложение 7'!C301</f>
        <v>05</v>
      </c>
      <c r="C360" s="30" t="str">
        <f aca="false">'Приложение 7'!D301</f>
        <v>03</v>
      </c>
      <c r="D360" s="30" t="str">
        <f aca="false">'Приложение 7'!E301</f>
        <v>764 01 42020</v>
      </c>
      <c r="E360" s="30" t="str">
        <f aca="false">'Приложение 7'!F301</f>
        <v>800</v>
      </c>
      <c r="F360" s="24" t="n">
        <f aca="false">'Приложение 7'!G301</f>
        <v>8707</v>
      </c>
      <c r="G360" s="24" t="n">
        <f aca="false">'Приложение 7'!H301</f>
        <v>8911.7</v>
      </c>
    </row>
    <row r="361" s="19" customFormat="true" ht="51" hidden="false" customHeight="true" outlineLevel="0" collapsed="false">
      <c r="A361" s="39" t="str">
        <f aca="false">'Приложение 7'!A302</f>
        <v>Благоустройство и озеленение территорий общего пользования</v>
      </c>
      <c r="B361" s="30" t="str">
        <f aca="false">'Приложение 7'!C302</f>
        <v>05</v>
      </c>
      <c r="C361" s="30" t="str">
        <f aca="false">'Приложение 7'!D302</f>
        <v>03</v>
      </c>
      <c r="D361" s="30" t="str">
        <f aca="false">'Приложение 7'!E302</f>
        <v>764 01 43040</v>
      </c>
      <c r="E361" s="30"/>
      <c r="F361" s="24" t="n">
        <f aca="false">F362+F363+F364</f>
        <v>52578.2</v>
      </c>
      <c r="G361" s="24" t="n">
        <f aca="false">G362+G363+G364</f>
        <v>13196.2</v>
      </c>
    </row>
    <row r="362" s="19" customFormat="true" ht="75.75" hidden="false" customHeight="true" outlineLevel="0" collapsed="false">
      <c r="A362" s="39" t="str">
        <f aca="false">'Приложение 7'!A303</f>
        <v>Закупка товаров, работ и услуг для обеспечения государственных (муниципальных) нужд</v>
      </c>
      <c r="B362" s="30" t="str">
        <f aca="false">'Приложение 7'!C303</f>
        <v>05</v>
      </c>
      <c r="C362" s="30" t="str">
        <f aca="false">'Приложение 7'!D303</f>
        <v>03</v>
      </c>
      <c r="D362" s="30" t="str">
        <f aca="false">'Приложение 7'!E303</f>
        <v>764 01 43040</v>
      </c>
      <c r="E362" s="30" t="str">
        <f aca="false">'Приложение 7'!F303</f>
        <v>200</v>
      </c>
      <c r="F362" s="24" t="n">
        <f aca="false">'Приложение 7'!G303</f>
        <v>42132.2</v>
      </c>
      <c r="G362" s="24" t="n">
        <f aca="false">'Приложение 7'!H303</f>
        <v>2750.2</v>
      </c>
    </row>
    <row r="363" s="19" customFormat="true" ht="66.75" hidden="false" customHeight="true" outlineLevel="0" collapsed="false">
      <c r="A363" s="39" t="str">
        <f aca="false">'Приложение 7'!A304</f>
        <v>Предоставление субсидий бюджетным, автономным учреждениям и иным некоммерческим организациям
</v>
      </c>
      <c r="B363" s="30" t="str">
        <f aca="false">'Приложение 7'!C304</f>
        <v>05</v>
      </c>
      <c r="C363" s="30" t="str">
        <f aca="false">'Приложение 7'!D304</f>
        <v>03</v>
      </c>
      <c r="D363" s="30" t="str">
        <f aca="false">'Приложение 7'!E304</f>
        <v>764 01 43040</v>
      </c>
      <c r="E363" s="30" t="str">
        <f aca="false">'Приложение 7'!F304</f>
        <v>600</v>
      </c>
      <c r="F363" s="24" t="n">
        <f aca="false">'Приложение 7'!G304</f>
        <v>2946</v>
      </c>
      <c r="G363" s="24" t="n">
        <f aca="false">'Приложение 7'!H304</f>
        <v>2946</v>
      </c>
    </row>
    <row r="364" s="19" customFormat="true" ht="51" hidden="false" customHeight="true" outlineLevel="0" collapsed="false">
      <c r="A364" s="39" t="str">
        <f aca="false">'Приложение 7'!A305</f>
        <v>Иные бюджетные ассигнования</v>
      </c>
      <c r="B364" s="30" t="str">
        <f aca="false">'Приложение 7'!C305</f>
        <v>05</v>
      </c>
      <c r="C364" s="30" t="str">
        <f aca="false">'Приложение 7'!D305</f>
        <v>03</v>
      </c>
      <c r="D364" s="30" t="str">
        <f aca="false">'Приложение 7'!E305</f>
        <v>764 01 43040</v>
      </c>
      <c r="E364" s="30" t="str">
        <f aca="false">'Приложение 7'!F305</f>
        <v>800</v>
      </c>
      <c r="F364" s="24" t="n">
        <f aca="false">'Приложение 7'!G305</f>
        <v>7500</v>
      </c>
      <c r="G364" s="24" t="n">
        <f aca="false">'Приложение 7'!H305</f>
        <v>7500</v>
      </c>
    </row>
    <row r="365" s="19" customFormat="true" ht="81" hidden="false" customHeight="true" outlineLevel="0" collapsed="false">
      <c r="A365" s="39" t="str">
        <f aca="false">'Приложение 7'!A823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5" s="30" t="str">
        <f aca="false">'Приложение 7'!C823</f>
        <v>05</v>
      </c>
      <c r="C365" s="30" t="str">
        <f aca="false">'Приложение 7'!D823</f>
        <v>03</v>
      </c>
      <c r="D365" s="30" t="str">
        <f aca="false">'Приложение 7'!E823</f>
        <v>764 01 73160</v>
      </c>
      <c r="E365" s="30"/>
      <c r="F365" s="24" t="n">
        <f aca="false">F366</f>
        <v>0</v>
      </c>
      <c r="G365" s="24" t="n">
        <f aca="false">G366</f>
        <v>0</v>
      </c>
    </row>
    <row r="366" s="19" customFormat="true" ht="51" hidden="false" customHeight="true" outlineLevel="0" collapsed="false">
      <c r="A366" s="39" t="str">
        <f aca="false">'Приложение 7'!A824</f>
        <v>Закупка товаров, работ и услуг для обеспечения государственных (муниципальных) нужд</v>
      </c>
      <c r="B366" s="30" t="str">
        <f aca="false">'Приложение 7'!C824</f>
        <v>05</v>
      </c>
      <c r="C366" s="30" t="str">
        <f aca="false">'Приложение 7'!D824</f>
        <v>03</v>
      </c>
      <c r="D366" s="30" t="str">
        <f aca="false">'Приложение 7'!E824</f>
        <v>764 01 73160</v>
      </c>
      <c r="E366" s="30" t="str">
        <f aca="false">'Приложение 7'!F824</f>
        <v>200</v>
      </c>
      <c r="F366" s="24" t="n">
        <f aca="false">'Приложение 7'!G824</f>
        <v>0</v>
      </c>
      <c r="G366" s="24" t="n">
        <f aca="false">'Приложение 7'!H824</f>
        <v>0</v>
      </c>
    </row>
    <row r="367" s="19" customFormat="true" ht="70.5" hidden="false" customHeight="true" outlineLevel="0" collapsed="false">
      <c r="A367" s="39" t="str">
        <f aca="false">'Приложение 7'!A825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7" s="30" t="str">
        <f aca="false">'Приложение 7'!C825</f>
        <v>05</v>
      </c>
      <c r="C367" s="30" t="str">
        <f aca="false">'Приложение 7'!D825</f>
        <v>03</v>
      </c>
      <c r="D367" s="30" t="str">
        <f aca="false">'Приложение 7'!E825</f>
        <v>764 01 S3160</v>
      </c>
      <c r="E367" s="30"/>
      <c r="F367" s="24" t="n">
        <f aca="false">F368</f>
        <v>0</v>
      </c>
      <c r="G367" s="24"/>
    </row>
    <row r="368" s="19" customFormat="true" ht="51" hidden="false" customHeight="true" outlineLevel="0" collapsed="false">
      <c r="A368" s="39" t="str">
        <f aca="false">'Приложение 7'!A826</f>
        <v>Закупка товаров, работ и услуг для обеспечения государственных (муниципальных) нужд</v>
      </c>
      <c r="B368" s="30" t="str">
        <f aca="false">'Приложение 7'!C826</f>
        <v>05</v>
      </c>
      <c r="C368" s="30" t="str">
        <f aca="false">'Приложение 7'!D826</f>
        <v>03</v>
      </c>
      <c r="D368" s="30" t="str">
        <f aca="false">'Приложение 7'!E826</f>
        <v>764 01 S3160</v>
      </c>
      <c r="E368" s="30" t="str">
        <f aca="false">'Приложение 7'!F826</f>
        <v>200</v>
      </c>
      <c r="F368" s="24" t="n">
        <f aca="false">'Приложение 7'!G826</f>
        <v>0</v>
      </c>
      <c r="G368" s="24"/>
    </row>
    <row r="369" s="19" customFormat="true" ht="85.5" hidden="false" customHeight="true" outlineLevel="0" collapsed="false">
      <c r="A369" s="46" t="str">
        <f aca="false">'Приложение 7'!A30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69" s="30" t="str">
        <f aca="false">'Приложение 7'!C306</f>
        <v>05</v>
      </c>
      <c r="C369" s="30" t="str">
        <f aca="false">'Приложение 7'!D306</f>
        <v>03</v>
      </c>
      <c r="D369" s="30" t="str">
        <f aca="false">'Приложение 7'!E306</f>
        <v>764 02 00000</v>
      </c>
      <c r="E369" s="30"/>
      <c r="F369" s="24" t="n">
        <f aca="false">F370+F373</f>
        <v>0</v>
      </c>
      <c r="G369" s="24" t="n">
        <f aca="false">G370+G373</f>
        <v>0</v>
      </c>
    </row>
    <row r="370" s="19" customFormat="true" ht="21" hidden="false" customHeight="true" outlineLevel="0" collapsed="false">
      <c r="A370" s="46" t="str">
        <f aca="false">'Приложение 7'!A307</f>
        <v>Содержание мест захоронения</v>
      </c>
      <c r="B370" s="30" t="str">
        <f aca="false">'Приложение 7'!C307</f>
        <v>05</v>
      </c>
      <c r="C370" s="30" t="str">
        <f aca="false">'Приложение 7'!D307</f>
        <v>03</v>
      </c>
      <c r="D370" s="30" t="str">
        <f aca="false">'Приложение 7'!E307</f>
        <v>764 02 41100</v>
      </c>
      <c r="E370" s="30"/>
      <c r="F370" s="24" t="n">
        <f aca="false">F371+F372</f>
        <v>0</v>
      </c>
      <c r="G370" s="24" t="n">
        <f aca="false">G371</f>
        <v>0</v>
      </c>
    </row>
    <row r="371" s="19" customFormat="true" ht="55.5" hidden="false" customHeight="true" outlineLevel="0" collapsed="false">
      <c r="A371" s="46" t="str">
        <f aca="false">'Приложение 7'!A308</f>
        <v>Закупка товаров, работ и услуг для обеспечения государственных (муниципальных) нужд</v>
      </c>
      <c r="B371" s="30" t="str">
        <f aca="false">'Приложение 7'!C308</f>
        <v>05</v>
      </c>
      <c r="C371" s="30" t="str">
        <f aca="false">'Приложение 7'!D308</f>
        <v>03</v>
      </c>
      <c r="D371" s="30" t="str">
        <f aca="false">'Приложение 7'!E308</f>
        <v>764 02 41100</v>
      </c>
      <c r="E371" s="30" t="str">
        <f aca="false">'Приложение 7'!F308</f>
        <v>200</v>
      </c>
      <c r="F371" s="24" t="n">
        <f aca="false">'Приложение 7'!G308</f>
        <v>0</v>
      </c>
      <c r="G371" s="24" t="n">
        <f aca="false">'Приложение 7'!I308</f>
        <v>0</v>
      </c>
    </row>
    <row r="372" s="19" customFormat="true" ht="55.5" hidden="false" customHeight="true" outlineLevel="0" collapsed="false">
      <c r="A372" s="39" t="str">
        <f aca="false">'Приложение 7'!A304</f>
        <v>Предоставление субсидий бюджетным, автономным учреждениям и иным некоммерческим организациям
</v>
      </c>
      <c r="B372" s="30" t="str">
        <f aca="false">'Приложение 7'!C309</f>
        <v>05</v>
      </c>
      <c r="C372" s="30" t="str">
        <f aca="false">'Приложение 7'!D309</f>
        <v>03</v>
      </c>
      <c r="D372" s="30" t="str">
        <f aca="false">'Приложение 7'!E309</f>
        <v>764 02 41100</v>
      </c>
      <c r="E372" s="30" t="str">
        <f aca="false">'Приложение 7'!F309</f>
        <v>600</v>
      </c>
      <c r="F372" s="24" t="n">
        <f aca="false">'Приложение 7'!G309</f>
        <v>0</v>
      </c>
      <c r="G372" s="24" t="n">
        <f aca="false">'Приложение 7'!H309</f>
        <v>0</v>
      </c>
    </row>
    <row r="373" s="19" customFormat="true" ht="55.5" hidden="false" customHeight="true" outlineLevel="0" collapsed="false">
      <c r="A373" s="39" t="str">
        <f aca="false">'Приложение 7'!A310</f>
        <v>Благоустройство и озеленение территорий общего пользования</v>
      </c>
      <c r="B373" s="30" t="str">
        <f aca="false">'Приложение 7'!C310</f>
        <v>05</v>
      </c>
      <c r="C373" s="30" t="str">
        <f aca="false">'Приложение 7'!D310</f>
        <v>03</v>
      </c>
      <c r="D373" s="30" t="str">
        <f aca="false">'Приложение 7'!E310</f>
        <v>764 02 43040</v>
      </c>
      <c r="E373" s="30"/>
      <c r="F373" s="24" t="n">
        <f aca="false">F374</f>
        <v>0</v>
      </c>
      <c r="G373" s="24" t="n">
        <f aca="false">G374</f>
        <v>0</v>
      </c>
    </row>
    <row r="374" s="19" customFormat="true" ht="55.5" hidden="false" customHeight="true" outlineLevel="0" collapsed="false">
      <c r="A374" s="39" t="str">
        <f aca="false">'Приложение 7'!A311</f>
        <v>Предоставление субсидий бюджетным, автономным учреждениям и иным некоммерческим организациям
</v>
      </c>
      <c r="B374" s="30" t="str">
        <f aca="false">'Приложение 7'!C311</f>
        <v>05</v>
      </c>
      <c r="C374" s="30" t="str">
        <f aca="false">'Приложение 7'!D311</f>
        <v>03</v>
      </c>
      <c r="D374" s="30" t="str">
        <f aca="false">'Приложение 7'!E311</f>
        <v>764 02 43040</v>
      </c>
      <c r="E374" s="30" t="str">
        <f aca="false">'Приложение 7'!F311</f>
        <v>600</v>
      </c>
      <c r="F374" s="24" t="n">
        <f aca="false">'Приложение 7'!G311</f>
        <v>0</v>
      </c>
      <c r="G374" s="24" t="n">
        <f aca="false">'Приложение 7'!H311</f>
        <v>0</v>
      </c>
    </row>
    <row r="375" s="19" customFormat="true" ht="15.75" hidden="false" customHeight="false" outlineLevel="0" collapsed="false">
      <c r="A375" s="46" t="str">
        <f aca="false">'Приложение 7'!A312</f>
        <v>Муниципальные программы</v>
      </c>
      <c r="B375" s="30" t="str">
        <f aca="false">'Приложение 7'!C312</f>
        <v>05</v>
      </c>
      <c r="C375" s="30" t="str">
        <f aca="false">'Приложение 7'!D312</f>
        <v>03</v>
      </c>
      <c r="D375" s="30" t="str">
        <f aca="false">'Приложение 7'!E312</f>
        <v>800 00 00000</v>
      </c>
      <c r="E375" s="30"/>
      <c r="F375" s="24" t="n">
        <f aca="false">F376</f>
        <v>7000</v>
      </c>
      <c r="G375" s="24" t="n">
        <f aca="false">G376</f>
        <v>7000</v>
      </c>
    </row>
    <row r="376" s="19" customFormat="true" ht="72.75" hidden="false" customHeight="true" outlineLevel="0" collapsed="false">
      <c r="A376" s="46" t="str">
        <f aca="false">'Приложение 7'!A313</f>
        <v>Муниципальная программа «Формирование современной городской среды»  на 2022-2024 годы</v>
      </c>
      <c r="B376" s="30" t="str">
        <f aca="false">'Приложение 7'!C313</f>
        <v>05</v>
      </c>
      <c r="C376" s="30" t="str">
        <f aca="false">'Приложение 7'!D313</f>
        <v>03</v>
      </c>
      <c r="D376" s="30" t="str">
        <f aca="false">'Приложение 7'!E313</f>
        <v>840 00 00000</v>
      </c>
      <c r="E376" s="30"/>
      <c r="F376" s="24" t="n">
        <f aca="false">+F381+F383+F386+F388</f>
        <v>7000</v>
      </c>
      <c r="G376" s="24" t="n">
        <f aca="false">+G381+G383+G386+G388</f>
        <v>7000</v>
      </c>
    </row>
    <row r="377" s="19" customFormat="true" ht="39" hidden="false" customHeight="true" outlineLevel="0" collapsed="false">
      <c r="A377" s="46" t="str">
        <f aca="false">'Приложение 7'!A314</f>
        <v>Основное мероприятие 1. Повышение уровня благоустройства дворовых территорий многоквартирных домов</v>
      </c>
      <c r="B377" s="30" t="str">
        <f aca="false">'Приложение 7'!C314</f>
        <v>05</v>
      </c>
      <c r="C377" s="30" t="str">
        <f aca="false">'Приложение 7'!D314</f>
        <v>03</v>
      </c>
      <c r="D377" s="30" t="str">
        <f aca="false">'Приложение 7'!E314</f>
        <v>840 01 00000</v>
      </c>
      <c r="E377" s="30"/>
      <c r="F377" s="24" t="n">
        <f aca="false">F378+F383</f>
        <v>2500</v>
      </c>
      <c r="G377" s="24" t="n">
        <f aca="false">G378+G383</f>
        <v>2500</v>
      </c>
    </row>
    <row r="378" s="19" customFormat="true" ht="39" hidden="false" customHeight="true" outlineLevel="0" collapsed="false">
      <c r="A378" s="46" t="str">
        <f aca="false">'Приложение 7'!A315</f>
        <v>Благоустройство и озеленение дворовых территорий муниципального округа</v>
      </c>
      <c r="B378" s="30" t="str">
        <f aca="false">'Приложение 7'!C315</f>
        <v>05</v>
      </c>
      <c r="C378" s="30" t="str">
        <f aca="false">'Приложение 7'!D315</f>
        <v>03</v>
      </c>
      <c r="D378" s="30" t="str">
        <f aca="false">'Приложение 7'!E315</f>
        <v>840 01 42030</v>
      </c>
      <c r="E378" s="30"/>
      <c r="F378" s="24" t="n">
        <f aca="false">F380+F379</f>
        <v>0</v>
      </c>
      <c r="G378" s="24" t="n">
        <f aca="false">G380</f>
        <v>0</v>
      </c>
    </row>
    <row r="379" s="19" customFormat="true" ht="53.25" hidden="false" customHeight="true" outlineLevel="0" collapsed="false">
      <c r="A379" s="46" t="str">
        <f aca="false">'Приложение 7'!A316</f>
        <v>Закупка товаров, работ и услуг для обеспечения государственных (муниципальных) нужд</v>
      </c>
      <c r="B379" s="30" t="str">
        <f aca="false">'Приложение 7'!C316</f>
        <v>05</v>
      </c>
      <c r="C379" s="30" t="str">
        <f aca="false">'Приложение 7'!D316</f>
        <v>03</v>
      </c>
      <c r="D379" s="30" t="str">
        <f aca="false">'Приложение 7'!E316</f>
        <v>840 01 42030</v>
      </c>
      <c r="E379" s="30" t="str">
        <f aca="false">'Приложение 7'!F316</f>
        <v>200</v>
      </c>
      <c r="F379" s="24" t="n">
        <f aca="false">'Приложение 7'!G316</f>
        <v>0</v>
      </c>
      <c r="G379" s="24"/>
    </row>
    <row r="380" s="19" customFormat="true" ht="51" hidden="false" customHeight="true" outlineLevel="0" collapsed="false">
      <c r="A380" s="39" t="str">
        <f aca="false">'Приложение 7'!A317</f>
        <v>Предоставление субсидий бюджетным, автономным учреждениям и иным некоммерческим организациям
</v>
      </c>
      <c r="B380" s="30" t="str">
        <f aca="false">'Приложение 7'!C317</f>
        <v>05</v>
      </c>
      <c r="C380" s="30" t="str">
        <f aca="false">'Приложение 7'!D317</f>
        <v>03</v>
      </c>
      <c r="D380" s="30" t="str">
        <f aca="false">'Приложение 7'!E317</f>
        <v>840 01 42030</v>
      </c>
      <c r="E380" s="30" t="str">
        <f aca="false">'Приложение 7'!F317</f>
        <v>600</v>
      </c>
      <c r="F380" s="24" t="n">
        <f aca="false">'Приложение 7'!G317</f>
        <v>0</v>
      </c>
      <c r="G380" s="24" t="n">
        <f aca="false">'Приложение 7'!I317</f>
        <v>0</v>
      </c>
    </row>
    <row r="381" s="19" customFormat="true" ht="85.5" hidden="false" customHeight="true" outlineLevel="0" collapsed="false">
      <c r="A381" s="46" t="str">
        <f aca="false">'Приложение 7'!A318</f>
        <v>Благоустройство и озеленение территорий общего пользования</v>
      </c>
      <c r="B381" s="30" t="str">
        <f aca="false">'Приложение 7'!C318</f>
        <v>05</v>
      </c>
      <c r="C381" s="30" t="str">
        <f aca="false">'Приложение 7'!D318</f>
        <v>03</v>
      </c>
      <c r="D381" s="30" t="str">
        <f aca="false">'Приложение 7'!E318</f>
        <v>840 02 43040</v>
      </c>
      <c r="E381" s="30"/>
      <c r="F381" s="24" t="n">
        <f aca="false">F382</f>
        <v>0</v>
      </c>
      <c r="G381" s="24" t="n">
        <f aca="false">G382</f>
        <v>0</v>
      </c>
    </row>
    <row r="382" s="19" customFormat="true" ht="59.25" hidden="false" customHeight="true" outlineLevel="0" collapsed="false">
      <c r="A382" s="46" t="str">
        <f aca="false">'Приложение 7'!A319</f>
        <v>Закупка товаров, работ и услуг для обеспечения государственных (муниципальных) нужд</v>
      </c>
      <c r="B382" s="30" t="str">
        <f aca="false">'Приложение 7'!C319</f>
        <v>05</v>
      </c>
      <c r="C382" s="30" t="str">
        <f aca="false">'Приложение 7'!D319</f>
        <v>03</v>
      </c>
      <c r="D382" s="30" t="str">
        <f aca="false">'Приложение 7'!E319</f>
        <v>840 02 43040</v>
      </c>
      <c r="E382" s="30" t="str">
        <f aca="false">'Приложение 7'!F319</f>
        <v>200</v>
      </c>
      <c r="F382" s="24" t="n">
        <f aca="false">'Приложение 7'!G319</f>
        <v>0</v>
      </c>
      <c r="G382" s="24" t="n">
        <f aca="false">'Приложение 7'!H319</f>
        <v>0</v>
      </c>
    </row>
    <row r="383" s="19" customFormat="true" ht="33" hidden="false" customHeight="true" outlineLevel="0" collapsed="false">
      <c r="A383" s="46" t="str">
        <f aca="false">'Приложение 7'!A320</f>
        <v>Формирование современной городской среды (общественные территории)</v>
      </c>
      <c r="B383" s="30" t="str">
        <f aca="false">'Приложение 7'!C320</f>
        <v>05</v>
      </c>
      <c r="C383" s="30" t="str">
        <f aca="false">'Приложение 7'!D320</f>
        <v>03</v>
      </c>
      <c r="D383" s="30" t="str">
        <f aca="false">'Приложение 7'!E320</f>
        <v>840 F2 55550</v>
      </c>
      <c r="E383" s="30"/>
      <c r="F383" s="24" t="n">
        <f aca="false">F385+F384</f>
        <v>2500</v>
      </c>
      <c r="G383" s="24" t="n">
        <f aca="false">G385+G384</f>
        <v>2500</v>
      </c>
    </row>
    <row r="384" s="19" customFormat="true" ht="50.25" hidden="false" customHeight="true" outlineLevel="0" collapsed="false">
      <c r="A384" s="46" t="str">
        <f aca="false">'Приложение 7'!A321</f>
        <v>Закупка товаров, работ и услуг для обеспечения государственных (муниципальных) нужд</v>
      </c>
      <c r="B384" s="30" t="str">
        <f aca="false">'Приложение 7'!C321</f>
        <v>05</v>
      </c>
      <c r="C384" s="30" t="str">
        <f aca="false">'Приложение 7'!D321</f>
        <v>03</v>
      </c>
      <c r="D384" s="30" t="str">
        <f aca="false">'Приложение 7'!E321</f>
        <v>840 F2 55550</v>
      </c>
      <c r="E384" s="30" t="str">
        <f aca="false">'Приложение 7'!F321</f>
        <v>200</v>
      </c>
      <c r="F384" s="24" t="n">
        <f aca="false">'Приложение 7'!G321</f>
        <v>2500</v>
      </c>
      <c r="G384" s="24" t="n">
        <f aca="false">'Приложение 7'!H321</f>
        <v>2500</v>
      </c>
    </row>
    <row r="385" s="19" customFormat="true" ht="50.25" hidden="false" customHeight="true" outlineLevel="0" collapsed="false">
      <c r="A385" s="46" t="str">
        <f aca="false">'Приложение 7'!A322</f>
        <v>Предоставление субсидий бюджетным, автономным учреждениям и иным некоммерческим организациям
</v>
      </c>
      <c r="B385" s="30" t="str">
        <f aca="false">'Приложение 7'!C322</f>
        <v>05</v>
      </c>
      <c r="C385" s="30" t="str">
        <f aca="false">'Приложение 7'!D322</f>
        <v>03</v>
      </c>
      <c r="D385" s="30" t="str">
        <f aca="false">'Приложение 7'!E322</f>
        <v>840 F2 55550</v>
      </c>
      <c r="E385" s="30" t="str">
        <f aca="false">'Приложение 7'!F322</f>
        <v>600</v>
      </c>
      <c r="F385" s="24" t="n">
        <f aca="false">'Приложение 7'!G322</f>
        <v>0</v>
      </c>
      <c r="G385" s="24" t="n">
        <f aca="false">'Приложение 7'!I322</f>
        <v>0</v>
      </c>
    </row>
    <row r="386" s="19" customFormat="true" ht="34.5" hidden="false" customHeight="true" outlineLevel="0" collapsed="false">
      <c r="A386" s="46" t="str">
        <f aca="false">'Приложение 7'!A323</f>
        <v>Формирование современной городской среды (дворовые территории)</v>
      </c>
      <c r="B386" s="30" t="str">
        <f aca="false">'Приложение 7'!C323</f>
        <v>05</v>
      </c>
      <c r="C386" s="30" t="str">
        <f aca="false">'Приложение 7'!D323</f>
        <v>03</v>
      </c>
      <c r="D386" s="30" t="str">
        <f aca="false">'Приложение 7'!E323</f>
        <v>840 F2 71210</v>
      </c>
      <c r="E386" s="30"/>
      <c r="F386" s="24" t="n">
        <f aca="false">F387</f>
        <v>0</v>
      </c>
      <c r="G386" s="24" t="n">
        <f aca="false">G387</f>
        <v>0</v>
      </c>
    </row>
    <row r="387" s="19" customFormat="true" ht="50.25" hidden="false" customHeight="true" outlineLevel="0" collapsed="false">
      <c r="A387" s="46" t="str">
        <f aca="false">'Приложение 7'!A324</f>
        <v>Закупка товаров, работ и услуг для обеспечения государственных (муниципальных) нужд</v>
      </c>
      <c r="B387" s="30" t="str">
        <f aca="false">'Приложение 7'!C324</f>
        <v>05</v>
      </c>
      <c r="C387" s="30" t="str">
        <f aca="false">'Приложение 7'!D324</f>
        <v>03</v>
      </c>
      <c r="D387" s="30" t="str">
        <f aca="false">'Приложение 7'!E324</f>
        <v>840 F2 71210</v>
      </c>
      <c r="E387" s="30" t="str">
        <f aca="false">'Приложение 7'!F324</f>
        <v>200</v>
      </c>
      <c r="F387" s="24" t="n">
        <f aca="false">'Приложение 7'!G324</f>
        <v>0</v>
      </c>
      <c r="G387" s="24" t="n">
        <f aca="false">'Приложение 7'!H324</f>
        <v>0</v>
      </c>
    </row>
    <row r="388" s="19" customFormat="true" ht="50.25" hidden="false" customHeight="true" outlineLevel="0" collapsed="false">
      <c r="A388" s="46" t="str">
        <f aca="false">'Приложение 7'!A325</f>
        <v>Формирование современной городской среды (дворовые территории) за счет средств бюджета округа</v>
      </c>
      <c r="B388" s="30" t="str">
        <f aca="false">'Приложение 7'!C325</f>
        <v>05</v>
      </c>
      <c r="C388" s="30" t="str">
        <f aca="false">'Приложение 7'!D325</f>
        <v>03</v>
      </c>
      <c r="D388" s="30" t="str">
        <f aca="false">'Приложение 7'!E325</f>
        <v>840 F2 S1210</v>
      </c>
      <c r="E388" s="30"/>
      <c r="F388" s="24" t="n">
        <f aca="false">F389</f>
        <v>4500</v>
      </c>
      <c r="G388" s="24" t="n">
        <f aca="false">G389</f>
        <v>4500</v>
      </c>
    </row>
    <row r="389" s="19" customFormat="true" ht="50.25" hidden="false" customHeight="true" outlineLevel="0" collapsed="false">
      <c r="A389" s="46" t="str">
        <f aca="false">'Приложение 7'!A326</f>
        <v>Закупка товаров, работ и услуг для обеспечения государственных (муниципальных) нужд</v>
      </c>
      <c r="B389" s="30" t="str">
        <f aca="false">'Приложение 7'!C326</f>
        <v>05</v>
      </c>
      <c r="C389" s="30" t="str">
        <f aca="false">'Приложение 7'!D326</f>
        <v>03</v>
      </c>
      <c r="D389" s="30" t="str">
        <f aca="false">'Приложение 7'!E326</f>
        <v>840 F2 S1210</v>
      </c>
      <c r="E389" s="30" t="str">
        <f aca="false">'Приложение 7'!F326</f>
        <v>200</v>
      </c>
      <c r="F389" s="24" t="n">
        <f aca="false">'Приложение 7'!G326</f>
        <v>4500</v>
      </c>
      <c r="G389" s="24" t="n">
        <f aca="false">'Приложение 7'!H326</f>
        <v>4500</v>
      </c>
    </row>
    <row r="390" s="19" customFormat="true" ht="39.75" hidden="false" customHeight="true" outlineLevel="0" collapsed="false">
      <c r="A390" s="45" t="str">
        <f aca="false">'Приложение 7'!A327</f>
        <v>Другие вопросы в области жилищно-коммунального хозяйства</v>
      </c>
      <c r="B390" s="29" t="str">
        <f aca="false">'Приложение 7'!C327</f>
        <v>05</v>
      </c>
      <c r="C390" s="29" t="str">
        <f aca="false">'Приложение 7'!D327</f>
        <v>05</v>
      </c>
      <c r="D390" s="29"/>
      <c r="E390" s="29"/>
      <c r="F390" s="20" t="n">
        <f aca="false">F391</f>
        <v>41643.9591</v>
      </c>
      <c r="G390" s="20" t="n">
        <f aca="false">G391</f>
        <v>44593.512</v>
      </c>
    </row>
    <row r="391" s="19" customFormat="true" ht="22.5" hidden="false" customHeight="true" outlineLevel="0" collapsed="false">
      <c r="A391" s="46" t="str">
        <f aca="false">'Приложение 7'!A328</f>
        <v>Муниципальные программы</v>
      </c>
      <c r="B391" s="30" t="str">
        <f aca="false">'Приложение 7'!C328</f>
        <v>05</v>
      </c>
      <c r="C391" s="30" t="str">
        <f aca="false">'Приложение 7'!D328</f>
        <v>05</v>
      </c>
      <c r="D391" s="30" t="str">
        <f aca="false">'Приложение 7'!E328</f>
        <v>700 00 00000</v>
      </c>
      <c r="E391" s="30"/>
      <c r="F391" s="24" t="n">
        <f aca="false">F392+F405</f>
        <v>41643.9591</v>
      </c>
      <c r="G391" s="24" t="n">
        <f aca="false">G392+G405</f>
        <v>44593.512</v>
      </c>
    </row>
    <row r="392" s="19" customFormat="true" ht="57.75" hidden="false" customHeight="true" outlineLevel="0" collapsed="false">
      <c r="A392" s="46" t="str">
        <f aca="false">'Приложение 7'!A329</f>
        <v>Муниципальная программа  «Комфортная среда проживания» на 2022-2024 годы</v>
      </c>
      <c r="B392" s="30" t="str">
        <f aca="false">'Приложение 7'!C329</f>
        <v>05</v>
      </c>
      <c r="C392" s="30" t="str">
        <f aca="false">'Приложение 7'!D329</f>
        <v>05</v>
      </c>
      <c r="D392" s="30" t="str">
        <f aca="false">'Приложение 7'!E329</f>
        <v>760 00 00000</v>
      </c>
      <c r="E392" s="30"/>
      <c r="F392" s="24" t="n">
        <f aca="false">+F393</f>
        <v>41498.55</v>
      </c>
      <c r="G392" s="24" t="n">
        <f aca="false">+G393</f>
        <v>44442.27</v>
      </c>
    </row>
    <row r="393" s="19" customFormat="true" ht="57.75" hidden="false" customHeight="true" outlineLevel="0" collapsed="false">
      <c r="A393" s="46" t="str">
        <f aca="false">'Приложение 7'!A330</f>
        <v>Подпрограмма 4 «Комплексное благоустройство городской среды»</v>
      </c>
      <c r="B393" s="30" t="str">
        <f aca="false">'Приложение 7'!C330</f>
        <v>05</v>
      </c>
      <c r="C393" s="30" t="str">
        <f aca="false">'Приложение 7'!D330</f>
        <v>05</v>
      </c>
      <c r="D393" s="30" t="str">
        <f aca="false">'Приложение 7'!E330</f>
        <v>764 00 00000</v>
      </c>
      <c r="E393" s="30"/>
      <c r="F393" s="24" t="n">
        <f aca="false">F394</f>
        <v>41498.55</v>
      </c>
      <c r="G393" s="24" t="n">
        <f aca="false">G394</f>
        <v>44442.27</v>
      </c>
    </row>
    <row r="394" s="19" customFormat="true" ht="57.75" hidden="false" customHeight="true" outlineLevel="0" collapsed="false">
      <c r="A394" s="46" t="str">
        <f aca="false">'Приложение 7'!A331</f>
        <v>Основное мероприятие 2: Решение вопросов местного значения в сфере благоустройства и озеленения</v>
      </c>
      <c r="B394" s="30" t="str">
        <f aca="false">'Приложение 7'!C331</f>
        <v>05</v>
      </c>
      <c r="C394" s="30" t="str">
        <f aca="false">'Приложение 7'!D331</f>
        <v>05</v>
      </c>
      <c r="D394" s="30" t="str">
        <f aca="false">'Приложение 7'!E331</f>
        <v>764 02 00000</v>
      </c>
      <c r="E394" s="30"/>
      <c r="F394" s="24" t="n">
        <f aca="false">F395+F397+F399+F401</f>
        <v>41498.55</v>
      </c>
      <c r="G394" s="24" t="n">
        <f aca="false">G395+G397+G399+G401</f>
        <v>44442.27</v>
      </c>
    </row>
    <row r="395" s="19" customFormat="true" ht="87" hidden="false" customHeight="true" outlineLevel="0" collapsed="false">
      <c r="A395" s="46" t="str">
        <f aca="false">'Приложение 7'!A3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5" s="30" t="str">
        <f aca="false">'Приложение 7'!C332</f>
        <v>05</v>
      </c>
      <c r="C395" s="30" t="str">
        <f aca="false">'Приложение 7'!D332</f>
        <v>05</v>
      </c>
      <c r="D395" s="30" t="str">
        <f aca="false">'Приложение 7'!E332</f>
        <v>764 02 13060</v>
      </c>
      <c r="E395" s="30"/>
      <c r="F395" s="24" t="n">
        <f aca="false">F396</f>
        <v>480</v>
      </c>
      <c r="G395" s="24" t="n">
        <f aca="false">G396</f>
        <v>480</v>
      </c>
    </row>
    <row r="396" s="19" customFormat="true" ht="57.75" hidden="false" customHeight="true" outlineLevel="0" collapsed="false">
      <c r="A396" s="46" t="str">
        <f aca="false">'Приложение 7'!A333</f>
        <v>Предоставление субсидий бюджетным, автономным учреждениям и иным некоммерческим организациям
</v>
      </c>
      <c r="B396" s="30" t="str">
        <f aca="false">'Приложение 7'!C333</f>
        <v>05</v>
      </c>
      <c r="C396" s="30" t="str">
        <f aca="false">'Приложение 7'!D333</f>
        <v>05</v>
      </c>
      <c r="D396" s="30" t="str">
        <f aca="false">'Приложение 7'!E333</f>
        <v>764 02 13060</v>
      </c>
      <c r="E396" s="30" t="str">
        <f aca="false">'Приложение 7'!F333</f>
        <v>600</v>
      </c>
      <c r="F396" s="24" t="n">
        <f aca="false">'Приложение 7'!G333</f>
        <v>480</v>
      </c>
      <c r="G396" s="24" t="n">
        <f aca="false">'Приложение 7'!H333</f>
        <v>480</v>
      </c>
    </row>
    <row r="397" s="19" customFormat="true" ht="57.75" hidden="false" customHeight="true" outlineLevel="0" collapsed="false">
      <c r="A397" s="46" t="str">
        <f aca="false">'Приложение 7'!A334</f>
        <v>Обеспечение деятельности МБУ «ОД ОМС МО г.п. Печенга»</v>
      </c>
      <c r="B397" s="30" t="str">
        <f aca="false">'Приложение 7'!C334</f>
        <v>05</v>
      </c>
      <c r="C397" s="30" t="str">
        <f aca="false">'Приложение 7'!D334</f>
        <v>05</v>
      </c>
      <c r="D397" s="30" t="str">
        <f aca="false">'Приложение 7'!E334</f>
        <v>764 02 44120</v>
      </c>
      <c r="E397" s="30"/>
      <c r="F397" s="24" t="n">
        <f aca="false">F398</f>
        <v>9607.7</v>
      </c>
      <c r="G397" s="24" t="n">
        <f aca="false">G398</f>
        <v>9632.1</v>
      </c>
    </row>
    <row r="398" s="19" customFormat="true" ht="57.75" hidden="false" customHeight="true" outlineLevel="0" collapsed="false">
      <c r="A398" s="46" t="str">
        <f aca="false">'Приложение 7'!A335</f>
        <v>Предоставление субсидий бюджетным, автономным учреждениям и иным некоммерческим организациям
</v>
      </c>
      <c r="B398" s="30" t="str">
        <f aca="false">'Приложение 7'!C335</f>
        <v>05</v>
      </c>
      <c r="C398" s="30" t="str">
        <f aca="false">'Приложение 7'!D335</f>
        <v>05</v>
      </c>
      <c r="D398" s="30" t="str">
        <f aca="false">'Приложение 7'!E335</f>
        <v>764 02 44120</v>
      </c>
      <c r="E398" s="30" t="str">
        <f aca="false">'Приложение 7'!F335</f>
        <v>600</v>
      </c>
      <c r="F398" s="24" t="n">
        <f aca="false">'Приложение 7'!G335</f>
        <v>9607.7</v>
      </c>
      <c r="G398" s="24" t="n">
        <f aca="false">'Приложение 7'!H335</f>
        <v>9632.1</v>
      </c>
    </row>
    <row r="399" s="19" customFormat="true" ht="22.5" hidden="false" customHeight="true" outlineLevel="0" collapsed="false">
      <c r="A399" s="46" t="str">
        <f aca="false">'Приложение 7'!A336</f>
        <v>Обеспечение деятельности МБУ «НДС»</v>
      </c>
      <c r="B399" s="30" t="str">
        <f aca="false">'Приложение 7'!C336</f>
        <v>05</v>
      </c>
      <c r="C399" s="30" t="str">
        <f aca="false">'Приложение 7'!D336</f>
        <v>05</v>
      </c>
      <c r="D399" s="30" t="str">
        <f aca="false">'Приложение 7'!E336</f>
        <v>764 02 44160</v>
      </c>
      <c r="E399" s="30"/>
      <c r="F399" s="24" t="n">
        <f aca="false">F400</f>
        <v>22240.75</v>
      </c>
      <c r="G399" s="24" t="n">
        <f aca="false">G400</f>
        <v>24662.77</v>
      </c>
    </row>
    <row r="400" s="19" customFormat="true" ht="50.25" hidden="false" customHeight="true" outlineLevel="0" collapsed="false">
      <c r="A400" s="46" t="str">
        <f aca="false">'Приложение 7'!A335</f>
        <v>Предоставление субсидий бюджетным, автономным учреждениям и иным некоммерческим организациям
</v>
      </c>
      <c r="B400" s="30" t="str">
        <f aca="false">'Приложение 7'!C337</f>
        <v>05</v>
      </c>
      <c r="C400" s="30" t="str">
        <f aca="false">'Приложение 7'!D337</f>
        <v>05</v>
      </c>
      <c r="D400" s="30" t="str">
        <f aca="false">'Приложение 7'!E337</f>
        <v>764 02 44160</v>
      </c>
      <c r="E400" s="30" t="str">
        <f aca="false">'Приложение 7'!F337</f>
        <v>600</v>
      </c>
      <c r="F400" s="24" t="n">
        <f aca="false">'Приложение 7'!G337</f>
        <v>22240.75</v>
      </c>
      <c r="G400" s="24" t="n">
        <f aca="false">'Приложение 7'!H337</f>
        <v>24662.77</v>
      </c>
    </row>
    <row r="401" s="19" customFormat="true" ht="34.5" hidden="false" customHeight="true" outlineLevel="0" collapsed="false">
      <c r="A401" s="46" t="str">
        <f aca="false">'Приложение 7'!A338</f>
        <v>Обеспечение деятельности МКУ «Управление городского хозяйства»</v>
      </c>
      <c r="B401" s="30" t="str">
        <f aca="false">'Приложение 7'!C338</f>
        <v>05</v>
      </c>
      <c r="C401" s="30" t="str">
        <f aca="false">'Приложение 7'!D338</f>
        <v>05</v>
      </c>
      <c r="D401" s="30" t="str">
        <f aca="false">'Приложение 7'!E338</f>
        <v>764 02 47094</v>
      </c>
      <c r="E401" s="30"/>
      <c r="F401" s="24" t="n">
        <f aca="false">F402+F403+F404</f>
        <v>9170.1</v>
      </c>
      <c r="G401" s="24" t="n">
        <f aca="false">G402+G403+G404</f>
        <v>9667.4</v>
      </c>
    </row>
    <row r="402" s="19" customFormat="true" ht="101.25" hidden="false" customHeight="true" outlineLevel="0" collapsed="false">
      <c r="A402" s="46" t="str">
        <f aca="false">'Приложение 7'!A3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2" s="30" t="str">
        <f aca="false">'Приложение 7'!C339</f>
        <v>05</v>
      </c>
      <c r="C402" s="30" t="str">
        <f aca="false">'Приложение 7'!D339</f>
        <v>05</v>
      </c>
      <c r="D402" s="30" t="str">
        <f aca="false">'Приложение 7'!E339</f>
        <v>764 02 47094</v>
      </c>
      <c r="E402" s="30" t="str">
        <f aca="false">'Приложение 7'!F339</f>
        <v>100</v>
      </c>
      <c r="F402" s="24" t="n">
        <f aca="false">'Приложение 7'!G339</f>
        <v>8960.1</v>
      </c>
      <c r="G402" s="24" t="n">
        <f aca="false">'Приложение 7'!H339</f>
        <v>9457.4</v>
      </c>
    </row>
    <row r="403" s="19" customFormat="true" ht="57.75" hidden="false" customHeight="true" outlineLevel="0" collapsed="false">
      <c r="A403" s="46" t="str">
        <f aca="false">'Приложение 7'!A340</f>
        <v>Закупка товаров, работ и услуг для обеспечения государственных (муниципальных) нужд</v>
      </c>
      <c r="B403" s="30" t="str">
        <f aca="false">'Приложение 7'!C340</f>
        <v>05</v>
      </c>
      <c r="C403" s="30" t="str">
        <f aca="false">'Приложение 7'!D340</f>
        <v>05</v>
      </c>
      <c r="D403" s="30" t="str">
        <f aca="false">'Приложение 7'!E340</f>
        <v>764 02 47094</v>
      </c>
      <c r="E403" s="30" t="str">
        <f aca="false">'Приложение 7'!F340</f>
        <v>200</v>
      </c>
      <c r="F403" s="24" t="n">
        <f aca="false">'Приложение 7'!G340</f>
        <v>0</v>
      </c>
      <c r="G403" s="24" t="n">
        <f aca="false">'Приложение 7'!H340</f>
        <v>0</v>
      </c>
    </row>
    <row r="404" s="19" customFormat="true" ht="21" hidden="false" customHeight="true" outlineLevel="0" collapsed="false">
      <c r="A404" s="46" t="str">
        <f aca="false">'Приложение 7'!A341</f>
        <v>Иные бюджетные ассигнования</v>
      </c>
      <c r="B404" s="30" t="str">
        <f aca="false">'Приложение 7'!C341</f>
        <v>05</v>
      </c>
      <c r="C404" s="30" t="str">
        <f aca="false">'Приложение 7'!D341</f>
        <v>05</v>
      </c>
      <c r="D404" s="30" t="str">
        <f aca="false">'Приложение 7'!E341</f>
        <v>764 02 47094</v>
      </c>
      <c r="E404" s="30" t="str">
        <f aca="false">'Приложение 7'!F341</f>
        <v>800</v>
      </c>
      <c r="F404" s="24" t="n">
        <f aca="false">'Приложение 7'!G341</f>
        <v>210</v>
      </c>
      <c r="G404" s="24" t="n">
        <f aca="false">'Приложение 7'!H341</f>
        <v>210</v>
      </c>
    </row>
    <row r="405" s="19" customFormat="true" ht="51" hidden="false" customHeight="true" outlineLevel="0" collapsed="false">
      <c r="A405" s="46" t="str">
        <f aca="false">'Приложение 7'!A342</f>
        <v>Муниципальная программа «Муниципальное управление и гражданское общество» на 2022-2024 годы</v>
      </c>
      <c r="B405" s="30" t="str">
        <f aca="false">'Приложение 7'!C342</f>
        <v>05</v>
      </c>
      <c r="C405" s="30" t="str">
        <f aca="false">'Приложение 7'!D342</f>
        <v>05</v>
      </c>
      <c r="D405" s="30" t="str">
        <f aca="false">'Приложение 7'!E342</f>
        <v>770 00 00000</v>
      </c>
      <c r="E405" s="30"/>
      <c r="F405" s="24" t="n">
        <f aca="false">F406</f>
        <v>145.4091</v>
      </c>
      <c r="G405" s="24" t="n">
        <f aca="false">G406</f>
        <v>151.242</v>
      </c>
    </row>
    <row r="406" s="19" customFormat="true" ht="51" hidden="false" customHeight="true" outlineLevel="0" collapsed="false">
      <c r="A406" s="46" t="str">
        <f aca="false">'Приложение 7'!A343</f>
        <v>Подпрограмма 1 «Создание условий для обеспечения муниципального управления»</v>
      </c>
      <c r="B406" s="30" t="str">
        <f aca="false">'Приложение 7'!C343</f>
        <v>05</v>
      </c>
      <c r="C406" s="30" t="str">
        <f aca="false">'Приложение 7'!D343</f>
        <v>05</v>
      </c>
      <c r="D406" s="30" t="str">
        <f aca="false">'Приложение 7'!E343</f>
        <v>771 00 00000</v>
      </c>
      <c r="E406" s="30"/>
      <c r="F406" s="24" t="n">
        <f aca="false">F407</f>
        <v>145.4091</v>
      </c>
      <c r="G406" s="24" t="n">
        <f aca="false">G407</f>
        <v>151.242</v>
      </c>
    </row>
    <row r="407" s="19" customFormat="true" ht="78" hidden="false" customHeight="true" outlineLevel="0" collapsed="false">
      <c r="A407" s="46" t="str">
        <f aca="false">'Приложение 7'!A344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407" s="30" t="str">
        <f aca="false">'Приложение 7'!C344</f>
        <v>05</v>
      </c>
      <c r="C407" s="30" t="str">
        <f aca="false">'Приложение 7'!D344</f>
        <v>05</v>
      </c>
      <c r="D407" s="30" t="str">
        <f aca="false">'Приложение 7'!E344</f>
        <v>771 04 00000</v>
      </c>
      <c r="E407" s="30"/>
      <c r="F407" s="24" t="n">
        <f aca="false">F408</f>
        <v>145.4091</v>
      </c>
      <c r="G407" s="24" t="n">
        <f aca="false">G408</f>
        <v>151.242</v>
      </c>
    </row>
    <row r="408" s="19" customFormat="true" ht="84" hidden="false" customHeight="true" outlineLevel="0" collapsed="false">
      <c r="A408" s="46" t="str">
        <f aca="false">'Приложение 7'!A345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08" s="30" t="str">
        <f aca="false">'Приложение 7'!C345</f>
        <v>05</v>
      </c>
      <c r="C408" s="30" t="str">
        <f aca="false">'Приложение 7'!D345</f>
        <v>05</v>
      </c>
      <c r="D408" s="30" t="str">
        <f aca="false">'Приложение 7'!E345</f>
        <v>771 04 75630</v>
      </c>
      <c r="E408" s="30"/>
      <c r="F408" s="24" t="n">
        <f aca="false">F409</f>
        <v>145.4091</v>
      </c>
      <c r="G408" s="24" t="n">
        <f aca="false">G409</f>
        <v>151.242</v>
      </c>
    </row>
    <row r="409" s="19" customFormat="true" ht="69" hidden="false" customHeight="true" outlineLevel="0" collapsed="false">
      <c r="A409" s="46" t="str">
        <f aca="false">'Приложение 7'!A346</f>
        <v>Закупка товаров, работ и услуг для обеспечения государственных (муниципальных) нужд</v>
      </c>
      <c r="B409" s="30" t="str">
        <f aca="false">'Приложение 7'!C346</f>
        <v>05</v>
      </c>
      <c r="C409" s="30" t="str">
        <f aca="false">'Приложение 7'!D346</f>
        <v>05</v>
      </c>
      <c r="D409" s="30" t="str">
        <f aca="false">'Приложение 7'!E346</f>
        <v>771 04 75630</v>
      </c>
      <c r="E409" s="30" t="str">
        <f aca="false">'Приложение 7'!F346</f>
        <v>200</v>
      </c>
      <c r="F409" s="24" t="n">
        <f aca="false">'Приложение 7'!G346</f>
        <v>145.4091</v>
      </c>
      <c r="G409" s="24" t="n">
        <f aca="false">'Приложение 7'!H346</f>
        <v>151.242</v>
      </c>
    </row>
    <row r="410" s="19" customFormat="true" ht="21.75" hidden="false" customHeight="true" outlineLevel="0" collapsed="false">
      <c r="A410" s="45" t="str">
        <f aca="false">'Приложение 7'!A828</f>
        <v>Охрана окружающей среды</v>
      </c>
      <c r="B410" s="29" t="str">
        <f aca="false">'Приложение 7'!C828</f>
        <v>06</v>
      </c>
      <c r="C410" s="29"/>
      <c r="D410" s="29"/>
      <c r="E410" s="29"/>
      <c r="F410" s="20" t="n">
        <f aca="false">F411</f>
        <v>1500</v>
      </c>
      <c r="G410" s="20" t="n">
        <f aca="false">G411</f>
        <v>1500</v>
      </c>
    </row>
    <row r="411" s="19" customFormat="true" ht="33" hidden="false" customHeight="true" outlineLevel="0" collapsed="false">
      <c r="A411" s="45" t="str">
        <f aca="false">'Приложение 7'!A829</f>
        <v>Охрана объектов растительного и животного мира и среды их обитания</v>
      </c>
      <c r="B411" s="29" t="str">
        <f aca="false">'Приложение 7'!C829</f>
        <v>06</v>
      </c>
      <c r="C411" s="29" t="str">
        <f aca="false">'Приложение 7'!D829</f>
        <v>03</v>
      </c>
      <c r="D411" s="29"/>
      <c r="E411" s="29"/>
      <c r="F411" s="20" t="n">
        <f aca="false">F412</f>
        <v>1500</v>
      </c>
      <c r="G411" s="20" t="n">
        <f aca="false">G412</f>
        <v>1500</v>
      </c>
    </row>
    <row r="412" customFormat="false" ht="21" hidden="false" customHeight="true" outlineLevel="0" collapsed="false">
      <c r="A412" s="46" t="str">
        <f aca="false">'Приложение 7'!A830</f>
        <v>Муниципальные программы</v>
      </c>
      <c r="B412" s="30" t="str">
        <f aca="false">'Приложение 7'!C830</f>
        <v>06</v>
      </c>
      <c r="C412" s="30" t="str">
        <f aca="false">'Приложение 7'!D830</f>
        <v>03</v>
      </c>
      <c r="D412" s="30" t="str">
        <f aca="false">'Приложение 7'!E830</f>
        <v>700 00 00000</v>
      </c>
      <c r="E412" s="30"/>
      <c r="F412" s="24" t="n">
        <f aca="false">F413</f>
        <v>1500</v>
      </c>
      <c r="G412" s="24" t="n">
        <f aca="false">G413</f>
        <v>1500</v>
      </c>
    </row>
    <row r="413" customFormat="false" ht="53.25" hidden="false" customHeight="true" outlineLevel="0" collapsed="false">
      <c r="A413" s="46" t="str">
        <f aca="false">'Приложение 7'!A831</f>
        <v>Муниципальная программа  «Комфортная среда проживания» на 2022-2024 годы</v>
      </c>
      <c r="B413" s="30" t="str">
        <f aca="false">'Приложение 7'!C831</f>
        <v>06</v>
      </c>
      <c r="C413" s="30" t="str">
        <f aca="false">'Приложение 7'!D831</f>
        <v>03</v>
      </c>
      <c r="D413" s="30" t="str">
        <f aca="false">'Приложение 7'!E831</f>
        <v>760 00 00000</v>
      </c>
      <c r="E413" s="30"/>
      <c r="F413" s="24" t="n">
        <f aca="false">F414</f>
        <v>1500</v>
      </c>
      <c r="G413" s="24" t="n">
        <f aca="false">G414</f>
        <v>1500</v>
      </c>
    </row>
    <row r="414" customFormat="false" ht="19.5" hidden="false" customHeight="true" outlineLevel="0" collapsed="false">
      <c r="A414" s="46" t="str">
        <f aca="false">'Приложение 7'!A832</f>
        <v>Подпрограмма 1 «Охрана окружающей среды»</v>
      </c>
      <c r="B414" s="30" t="str">
        <f aca="false">'Приложение 7'!C832</f>
        <v>06</v>
      </c>
      <c r="C414" s="30" t="str">
        <f aca="false">'Приложение 7'!D832</f>
        <v>03</v>
      </c>
      <c r="D414" s="30" t="str">
        <f aca="false">'Приложение 7'!E832</f>
        <v>761 00 00000</v>
      </c>
      <c r="E414" s="30"/>
      <c r="F414" s="24" t="n">
        <f aca="false">F415</f>
        <v>1500</v>
      </c>
      <c r="G414" s="24" t="n">
        <f aca="false">G415</f>
        <v>1500</v>
      </c>
    </row>
    <row r="415" customFormat="false" ht="32.25" hidden="false" customHeight="true" outlineLevel="0" collapsed="false">
      <c r="A415" s="46" t="str">
        <f aca="false">'Приложение 7'!A833</f>
        <v>Основное мероприятие 1 "Повышение эффективности управления процессом обращения с твердыми бытовыми отходами"</v>
      </c>
      <c r="B415" s="30" t="str">
        <f aca="false">'Приложение 7'!C833</f>
        <v>06</v>
      </c>
      <c r="C415" s="30" t="str">
        <f aca="false">'Приложение 7'!D833</f>
        <v>03</v>
      </c>
      <c r="D415" s="30" t="str">
        <f aca="false">'Приложение 7'!E833</f>
        <v>761 01 00000</v>
      </c>
      <c r="E415" s="30"/>
      <c r="F415" s="24" t="n">
        <f aca="false">F418+F420+F416</f>
        <v>1500</v>
      </c>
      <c r="G415" s="24" t="n">
        <f aca="false">G418+G420+G416</f>
        <v>1500</v>
      </c>
    </row>
    <row r="416" customFormat="false" ht="32.25" hidden="false" customHeight="true" outlineLevel="0" collapsed="false">
      <c r="A416" s="46" t="str">
        <f aca="false">'Приложение 7'!A836</f>
        <v>Разработка ПСД по рекультивации свалки ТБО за счет средств областного бюджета</v>
      </c>
      <c r="B416" s="30" t="str">
        <f aca="false">'Приложение 7'!C836</f>
        <v>06</v>
      </c>
      <c r="C416" s="30" t="str">
        <f aca="false">'Приложение 7'!D836</f>
        <v>03</v>
      </c>
      <c r="D416" s="30" t="str">
        <f aca="false">'Приложение 7'!E836</f>
        <v>761 01 70810</v>
      </c>
      <c r="E416" s="30"/>
      <c r="F416" s="24" t="n">
        <f aca="false">F417</f>
        <v>0</v>
      </c>
      <c r="G416" s="24" t="n">
        <f aca="false">G417</f>
        <v>0</v>
      </c>
    </row>
    <row r="417" customFormat="false" ht="61.5" hidden="false" customHeight="true" outlineLevel="0" collapsed="false">
      <c r="A417" s="46" t="str">
        <f aca="false">'Приложение 7'!A837</f>
        <v>Закупка товаров, работ и услуг для обеспечения государственных (муниципальных) нужд</v>
      </c>
      <c r="B417" s="30" t="str">
        <f aca="false">'Приложение 7'!C837</f>
        <v>06</v>
      </c>
      <c r="C417" s="30" t="str">
        <f aca="false">'Приложение 7'!D837</f>
        <v>03</v>
      </c>
      <c r="D417" s="30" t="str">
        <f aca="false">'Приложение 7'!E837</f>
        <v>761 01 70810</v>
      </c>
      <c r="E417" s="30" t="str">
        <f aca="false">'Приложение 7'!F837</f>
        <v>200</v>
      </c>
      <c r="F417" s="24" t="n">
        <f aca="false">'Приложение 7'!G837</f>
        <v>0</v>
      </c>
      <c r="G417" s="24" t="n">
        <f aca="false">'Приложение 7'!H837</f>
        <v>0</v>
      </c>
    </row>
    <row r="418" customFormat="false" ht="26.25" hidden="false" customHeight="true" outlineLevel="0" collapsed="false">
      <c r="A418" s="46" t="str">
        <f aca="false">'Приложение 7'!A838</f>
        <v>Разработка ПСД по рекультивации свалки ТБО</v>
      </c>
      <c r="B418" s="30" t="str">
        <f aca="false">'Приложение 7'!C838</f>
        <v>06</v>
      </c>
      <c r="C418" s="30" t="str">
        <f aca="false">'Приложение 7'!D838</f>
        <v>03</v>
      </c>
      <c r="D418" s="30" t="str">
        <f aca="false">'Приложение 7'!E838</f>
        <v>761 01 S0810</v>
      </c>
      <c r="E418" s="30"/>
      <c r="F418" s="24" t="n">
        <f aca="false">F419</f>
        <v>0</v>
      </c>
      <c r="G418" s="24" t="n">
        <f aca="false">G419</f>
        <v>0</v>
      </c>
    </row>
    <row r="419" customFormat="false" ht="36.75" hidden="false" customHeight="true" outlineLevel="0" collapsed="false">
      <c r="A419" s="46" t="str">
        <f aca="false">'Приложение 7'!A839</f>
        <v>Закупка товаров, работ и услуг для обеспечения государственных (муниципальных) нужд</v>
      </c>
      <c r="B419" s="30" t="str">
        <f aca="false">'Приложение 7'!C839</f>
        <v>06</v>
      </c>
      <c r="C419" s="30" t="str">
        <f aca="false">'Приложение 7'!D839</f>
        <v>03</v>
      </c>
      <c r="D419" s="30" t="str">
        <f aca="false">'Приложение 7'!E839</f>
        <v>761 01 S0810</v>
      </c>
      <c r="E419" s="30" t="str">
        <f aca="false">'Приложение 7'!F839</f>
        <v>200</v>
      </c>
      <c r="F419" s="24" t="n">
        <f aca="false">'Приложение 7'!G839</f>
        <v>0</v>
      </c>
      <c r="G419" s="24" t="n">
        <f aca="false">'Приложение 7'!I839+'Приложение 7'!I354</f>
        <v>0</v>
      </c>
    </row>
    <row r="420" customFormat="false" ht="36.75" hidden="false" customHeight="true" outlineLevel="0" collapsed="false">
      <c r="A420" s="46" t="str">
        <f aca="false">'Приложение 7'!A353</f>
        <v>Улучшение качества окружающей среды в муниципальном округе</v>
      </c>
      <c r="B420" s="30" t="str">
        <f aca="false">'Приложение 7'!C353</f>
        <v>06</v>
      </c>
      <c r="C420" s="30" t="str">
        <f aca="false">'Приложение 7'!D353</f>
        <v>03</v>
      </c>
      <c r="D420" s="30" t="str">
        <f aca="false">'Приложение 7'!E353</f>
        <v>761 01 42060</v>
      </c>
      <c r="E420" s="30"/>
      <c r="F420" s="24" t="n">
        <f aca="false">F421+F423+F422</f>
        <v>1500</v>
      </c>
      <c r="G420" s="24" t="n">
        <f aca="false">G421+G423+G422</f>
        <v>1500</v>
      </c>
    </row>
    <row r="421" customFormat="false" ht="36.75" hidden="false" customHeight="true" outlineLevel="0" collapsed="false">
      <c r="A421" s="46" t="str">
        <f aca="false">'Приложение 7'!A354</f>
        <v>Закупка товаров, работ и услуг для обеспечения государственных (муниципальных) нужд</v>
      </c>
      <c r="B421" s="30" t="str">
        <f aca="false">'Приложение 7'!C354</f>
        <v>06</v>
      </c>
      <c r="C421" s="30" t="str">
        <f aca="false">'Приложение 7'!D354</f>
        <v>03</v>
      </c>
      <c r="D421" s="30" t="str">
        <f aca="false">'Приложение 7'!E354</f>
        <v>761 01 42060</v>
      </c>
      <c r="E421" s="30" t="str">
        <f aca="false">'Приложение 7'!F354</f>
        <v>200</v>
      </c>
      <c r="F421" s="24" t="n">
        <f aca="false">'Приложение 7'!G354+'Приложение 7'!G835</f>
        <v>700</v>
      </c>
      <c r="G421" s="24" t="n">
        <f aca="false">'Приложение 7'!H354+'Приложение 7'!H835</f>
        <v>700</v>
      </c>
    </row>
    <row r="422" customFormat="false" ht="36.75" hidden="false" customHeight="true" outlineLevel="0" collapsed="false">
      <c r="A422" s="46" t="str">
        <f aca="false">'Приложение 7'!A355</f>
        <v>Капитальные вложения в объекты государственной (муниципальной) собственности</v>
      </c>
      <c r="B422" s="30" t="str">
        <f aca="false">'Приложение 7'!C355</f>
        <v>06</v>
      </c>
      <c r="C422" s="30" t="str">
        <f aca="false">'Приложение 7'!D355</f>
        <v>03</v>
      </c>
      <c r="D422" s="30" t="str">
        <f aca="false">'Приложение 7'!E355</f>
        <v>761 01 42060</v>
      </c>
      <c r="E422" s="30" t="str">
        <f aca="false">'Приложение 7'!F355</f>
        <v>400</v>
      </c>
      <c r="F422" s="24" t="n">
        <f aca="false">'Приложение 7'!G355</f>
        <v>0</v>
      </c>
      <c r="G422" s="24" t="n">
        <f aca="false">'Приложение 7'!H355</f>
        <v>0</v>
      </c>
    </row>
    <row r="423" customFormat="false" ht="36.75" hidden="false" customHeight="true" outlineLevel="0" collapsed="false">
      <c r="A423" s="46" t="str">
        <f aca="false">A400</f>
        <v>Предоставление субсидий бюджетным, автономным учреждениям и иным некоммерческим организациям
</v>
      </c>
      <c r="B423" s="30" t="str">
        <f aca="false">'Приложение 7'!C356</f>
        <v>06</v>
      </c>
      <c r="C423" s="30" t="str">
        <f aca="false">'Приложение 7'!D356</f>
        <v>03</v>
      </c>
      <c r="D423" s="30" t="str">
        <f aca="false">'Приложение 7'!E356</f>
        <v>761 01 42060</v>
      </c>
      <c r="E423" s="30" t="str">
        <f aca="false">'Приложение 7'!F356</f>
        <v>600</v>
      </c>
      <c r="F423" s="24" t="n">
        <f aca="false">'Приложение 7'!G356</f>
        <v>800</v>
      </c>
      <c r="G423" s="24" t="n">
        <f aca="false">'Приложение 7'!H356</f>
        <v>800</v>
      </c>
    </row>
    <row r="424" customFormat="false" ht="15.75" hidden="false" customHeight="false" outlineLevel="0" collapsed="false">
      <c r="A424" s="16" t="s">
        <v>65</v>
      </c>
      <c r="B424" s="17" t="s">
        <v>66</v>
      </c>
      <c r="C424" s="17"/>
      <c r="D424" s="17"/>
      <c r="E424" s="17"/>
      <c r="F424" s="20" t="n">
        <f aca="false">F425+F452+F563+F589+F503</f>
        <v>1574942.41064</v>
      </c>
      <c r="G424" s="20" t="n">
        <f aca="false">G425+G452+G563+G589+G503</f>
        <v>1506724.322</v>
      </c>
    </row>
    <row r="425" customFormat="false" ht="15.75" hidden="false" customHeight="false" outlineLevel="0" collapsed="false">
      <c r="A425" s="16" t="s">
        <v>67</v>
      </c>
      <c r="B425" s="17" t="s">
        <v>66</v>
      </c>
      <c r="C425" s="17" t="s">
        <v>15</v>
      </c>
      <c r="D425" s="17"/>
      <c r="E425" s="17"/>
      <c r="F425" s="20" t="n">
        <f aca="false">F426</f>
        <v>631497.97</v>
      </c>
      <c r="G425" s="20" t="n">
        <f aca="false">G426</f>
        <v>642807.6</v>
      </c>
    </row>
    <row r="426" customFormat="false" ht="15.75" hidden="false" customHeight="false" outlineLevel="0" collapsed="false">
      <c r="A426" s="31" t="str">
        <f aca="false">'Приложение 7'!A591</f>
        <v>Муниципальные программы</v>
      </c>
      <c r="B426" s="27" t="s">
        <v>66</v>
      </c>
      <c r="C426" s="27" t="s">
        <v>15</v>
      </c>
      <c r="D426" s="27" t="str">
        <f aca="false">'Приложение 7'!E591</f>
        <v>700 00 00000</v>
      </c>
      <c r="E426" s="27"/>
      <c r="F426" s="24" t="n">
        <f aca="false">F427+F447</f>
        <v>631497.97</v>
      </c>
      <c r="G426" s="24" t="n">
        <f aca="false">G427+G447</f>
        <v>642807.6</v>
      </c>
    </row>
    <row r="427" customFormat="false" ht="58.5" hidden="false" customHeight="true" outlineLevel="0" collapsed="false">
      <c r="A427" s="31" t="str">
        <f aca="false">'Приложение 7'!A592</f>
        <v>Муниципальная программа "Образование" на 2022-2024 годы</v>
      </c>
      <c r="B427" s="27" t="s">
        <v>66</v>
      </c>
      <c r="C427" s="27" t="s">
        <v>15</v>
      </c>
      <c r="D427" s="27" t="str">
        <f aca="false">'Приложение 7'!E592</f>
        <v>710 00 00000</v>
      </c>
      <c r="E427" s="27"/>
      <c r="F427" s="24" t="n">
        <f aca="false">F428</f>
        <v>628997.97</v>
      </c>
      <c r="G427" s="24" t="n">
        <f aca="false">G428</f>
        <v>640307.6</v>
      </c>
    </row>
    <row r="428" customFormat="false" ht="35.25" hidden="false" customHeight="true" outlineLevel="0" collapsed="false">
      <c r="A428" s="31" t="str">
        <f aca="false">'Приложение 7'!A593</f>
        <v>Подпрограмма 1 "Развитие дошкольного образования "</v>
      </c>
      <c r="B428" s="27" t="s">
        <v>66</v>
      </c>
      <c r="C428" s="27" t="s">
        <v>15</v>
      </c>
      <c r="D428" s="27" t="str">
        <f aca="false">'Приложение 7'!E593</f>
        <v>711 00 00000</v>
      </c>
      <c r="E428" s="27"/>
      <c r="F428" s="24" t="n">
        <f aca="false">F429+F444</f>
        <v>628997.97</v>
      </c>
      <c r="G428" s="24" t="n">
        <f aca="false">G429+G444</f>
        <v>640307.6</v>
      </c>
    </row>
    <row r="429" customFormat="false" ht="48.75" hidden="false" customHeight="true" outlineLevel="0" collapsed="false">
      <c r="A429" s="31" t="str">
        <f aca="false">'Приложение 7'!A594</f>
        <v>Основное мероприятие 1. Обеспечение государственных гарантий общедоступности и бесплатности дошкольного образования.</v>
      </c>
      <c r="B429" s="27" t="s">
        <v>66</v>
      </c>
      <c r="C429" s="27" t="s">
        <v>15</v>
      </c>
      <c r="D429" s="27" t="str">
        <f aca="false">'Приложение 7'!E594</f>
        <v>711 01 00000</v>
      </c>
      <c r="E429" s="27"/>
      <c r="F429" s="24" t="n">
        <f aca="false">F430+F434+F436+F438+F440+F442+F432</f>
        <v>618997.97</v>
      </c>
      <c r="G429" s="24" t="n">
        <f aca="false">G430+G434+G436+G438+G440+G442+G432</f>
        <v>635307.6</v>
      </c>
      <c r="I429" s="21"/>
      <c r="J429" s="21"/>
    </row>
    <row r="430" customFormat="false" ht="69" hidden="false" customHeight="true" outlineLevel="0" collapsed="false">
      <c r="A430" s="3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0" s="27" t="s">
        <v>66</v>
      </c>
      <c r="C430" s="27" t="s">
        <v>15</v>
      </c>
      <c r="D430" s="27" t="str">
        <f aca="false">'Приложение 7'!E595</f>
        <v>711 01 13060</v>
      </c>
      <c r="E430" s="27"/>
      <c r="F430" s="24" t="n">
        <f aca="false">F431</f>
        <v>9330</v>
      </c>
      <c r="G430" s="24" t="n">
        <f aca="false">G431</f>
        <v>9330</v>
      </c>
      <c r="I430" s="21"/>
    </row>
    <row r="431" customFormat="false" ht="47.25" hidden="false" customHeight="true" outlineLevel="0" collapsed="false">
      <c r="A431" s="47" t="str">
        <f aca="false">A423</f>
        <v>Предоставление субсидий бюджетным, автономным учреждениям и иным некоммерческим организациям
</v>
      </c>
      <c r="B431" s="27" t="s">
        <v>66</v>
      </c>
      <c r="C431" s="27" t="s">
        <v>15</v>
      </c>
      <c r="D431" s="27" t="str">
        <f aca="false">'Приложение 7'!E596</f>
        <v>711 01 13060</v>
      </c>
      <c r="E431" s="27" t="str">
        <f aca="false">'Приложение 7'!F596</f>
        <v>600</v>
      </c>
      <c r="F431" s="24" t="n">
        <f aca="false">'Приложение 7'!G596</f>
        <v>9330</v>
      </c>
      <c r="G431" s="24" t="n">
        <f aca="false">'Приложение 7'!H596</f>
        <v>9330</v>
      </c>
      <c r="I431" s="21"/>
    </row>
    <row r="432" customFormat="false" ht="99.75" hidden="false" customHeight="true" outlineLevel="0" collapsed="false">
      <c r="A432" s="31" t="str">
        <f aca="false">'Приложение 7'!A59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32" s="30" t="str">
        <f aca="false">'Приложение 7'!C597</f>
        <v>07</v>
      </c>
      <c r="C432" s="30" t="str">
        <f aca="false">'Приложение 7'!D597</f>
        <v>01</v>
      </c>
      <c r="D432" s="30" t="str">
        <f aca="false">'Приложение 7'!E597</f>
        <v>711 01 13070</v>
      </c>
      <c r="E432" s="30"/>
      <c r="F432" s="24" t="n">
        <f aca="false">F433</f>
        <v>0</v>
      </c>
      <c r="G432" s="24" t="n">
        <f aca="false">G433</f>
        <v>0</v>
      </c>
      <c r="I432" s="21"/>
    </row>
    <row r="433" customFormat="false" ht="48" hidden="false" customHeight="true" outlineLevel="0" collapsed="false">
      <c r="A433" s="47" t="str">
        <f aca="false">A431</f>
        <v>Предоставление субсидий бюджетным, автономным учреждениям и иным некоммерческим организациям
</v>
      </c>
      <c r="B433" s="30" t="str">
        <f aca="false">'Приложение 7'!C598</f>
        <v>07</v>
      </c>
      <c r="C433" s="30" t="str">
        <f aca="false">'Приложение 7'!D598</f>
        <v>01</v>
      </c>
      <c r="D433" s="30" t="str">
        <f aca="false">'Приложение 7'!E598</f>
        <v>711 01 13070</v>
      </c>
      <c r="E433" s="30" t="str">
        <f aca="false">'Приложение 7'!F598</f>
        <v>600</v>
      </c>
      <c r="F433" s="24" t="n">
        <f aca="false">'Приложение 7'!G598</f>
        <v>0</v>
      </c>
      <c r="G433" s="24" t="n">
        <f aca="false">'Приложение 7'!I598</f>
        <v>0</v>
      </c>
      <c r="I433" s="21"/>
    </row>
    <row r="434" customFormat="false" ht="50.25" hidden="false" customHeight="true" outlineLevel="0" collapsed="false">
      <c r="A434" s="31" t="str">
        <f aca="false">'Приложение 7'!A599</f>
        <v>Профессиональное развитие работников муниципальных бюджетных учреждений, финансируемых из бюджета округа</v>
      </c>
      <c r="B434" s="27" t="s">
        <v>66</v>
      </c>
      <c r="C434" s="27" t="s">
        <v>15</v>
      </c>
      <c r="D434" s="27" t="str">
        <f aca="false">'Приложение 7'!E599</f>
        <v>711 01 13090</v>
      </c>
      <c r="E434" s="27"/>
      <c r="F434" s="24" t="n">
        <f aca="false">F435</f>
        <v>100.6</v>
      </c>
      <c r="G434" s="24" t="n">
        <f aca="false">G435</f>
        <v>100.6</v>
      </c>
    </row>
    <row r="435" customFormat="false" ht="54" hidden="false" customHeight="true" outlineLevel="0" collapsed="false">
      <c r="A435" s="47" t="str">
        <f aca="false">A433</f>
        <v>Предоставление субсидий бюджетным, автономным учреждениям и иным некоммерческим организациям
</v>
      </c>
      <c r="B435" s="27" t="s">
        <v>66</v>
      </c>
      <c r="C435" s="27" t="s">
        <v>15</v>
      </c>
      <c r="D435" s="27" t="str">
        <f aca="false">'Приложение 7'!E600</f>
        <v>711 01 13090</v>
      </c>
      <c r="E435" s="27" t="str">
        <f aca="false">'Приложение 7'!F600</f>
        <v>600</v>
      </c>
      <c r="F435" s="24" t="n">
        <f aca="false">'Приложение 7'!G600</f>
        <v>100.6</v>
      </c>
      <c r="G435" s="24" t="n">
        <f aca="false">'Приложение 7'!H600</f>
        <v>100.6</v>
      </c>
      <c r="H435" s="21"/>
    </row>
    <row r="436" customFormat="false" ht="49.5" hidden="false" customHeight="true" outlineLevel="0" collapsed="false">
      <c r="A436" s="31" t="str">
        <f aca="false">'Приложение 7'!A601</f>
        <v>Предоставление дошкольного образования в образовательных учреждениях дошкольного образования</v>
      </c>
      <c r="B436" s="27" t="s">
        <v>66</v>
      </c>
      <c r="C436" s="27" t="s">
        <v>15</v>
      </c>
      <c r="D436" s="27" t="str">
        <f aca="false">'Приложение 7'!E601</f>
        <v>711 01 44010</v>
      </c>
      <c r="E436" s="27"/>
      <c r="F436" s="24" t="n">
        <f aca="false">F437</f>
        <v>165867.57</v>
      </c>
      <c r="G436" s="24" t="n">
        <f aca="false">G437</f>
        <v>170765.1</v>
      </c>
    </row>
    <row r="437" customFormat="false" ht="47.25" hidden="false" customHeight="true" outlineLevel="0" collapsed="false">
      <c r="A437" s="47" t="str">
        <f aca="false">A435</f>
        <v>Предоставление субсидий бюджетным, автономным учреждениям и иным некоммерческим организациям
</v>
      </c>
      <c r="B437" s="27" t="s">
        <v>66</v>
      </c>
      <c r="C437" s="27" t="s">
        <v>15</v>
      </c>
      <c r="D437" s="27" t="str">
        <f aca="false">'Приложение 7'!E602</f>
        <v>711 01 44010</v>
      </c>
      <c r="E437" s="27" t="str">
        <f aca="false">'Приложение 7'!F602</f>
        <v>600</v>
      </c>
      <c r="F437" s="24" t="n">
        <f aca="false">'Приложение 7'!G602</f>
        <v>165867.57</v>
      </c>
      <c r="G437" s="24" t="n">
        <f aca="false">'Приложение 7'!H602</f>
        <v>170765.1</v>
      </c>
    </row>
    <row r="438" customFormat="false" ht="53.25" hidden="false" customHeight="true" outlineLevel="0" collapsed="false">
      <c r="A438" s="31" t="str">
        <f aca="false">'Приложение 7'!A603</f>
        <v>Расходы, направляемые на оплату труда и начисления на выплаты по оплате труда работникам муниципальных учреждений</v>
      </c>
      <c r="B438" s="27" t="s">
        <v>66</v>
      </c>
      <c r="C438" s="27" t="s">
        <v>15</v>
      </c>
      <c r="D438" s="27" t="str">
        <f aca="false">'Приложение 7'!E603</f>
        <v>711 01 71100</v>
      </c>
      <c r="E438" s="27"/>
      <c r="F438" s="24" t="n">
        <f aca="false">F439</f>
        <v>73297.7</v>
      </c>
      <c r="G438" s="24" t="n">
        <f aca="false">G439</f>
        <v>76079.7</v>
      </c>
      <c r="H438" s="21"/>
    </row>
    <row r="439" customFormat="false" ht="50.25" hidden="false" customHeight="true" outlineLevel="0" collapsed="false">
      <c r="A439" s="47" t="str">
        <f aca="false">A437</f>
        <v>Предоставление субсидий бюджетным, автономным учреждениям и иным некоммерческим организациям
</v>
      </c>
      <c r="B439" s="27" t="s">
        <v>66</v>
      </c>
      <c r="C439" s="27" t="s">
        <v>15</v>
      </c>
      <c r="D439" s="27" t="str">
        <f aca="false">'Приложение 7'!E604</f>
        <v>711 01 71100</v>
      </c>
      <c r="E439" s="27" t="str">
        <f aca="false">'Приложение 7'!F604</f>
        <v>600</v>
      </c>
      <c r="F439" s="24" t="n">
        <f aca="false">'Приложение 7'!G604</f>
        <v>73297.7</v>
      </c>
      <c r="G439" s="24" t="n">
        <f aca="false">'Приложение 7'!H604</f>
        <v>76079.7</v>
      </c>
    </row>
    <row r="440" customFormat="false" ht="48.75" hidden="false" customHeight="true" outlineLevel="0" collapsed="false">
      <c r="A440" s="31" t="str">
        <f aca="false">'Приложение 7'!A60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40" s="27" t="s">
        <v>66</v>
      </c>
      <c r="C440" s="27" t="s">
        <v>15</v>
      </c>
      <c r="D440" s="27" t="str">
        <f aca="false">'Приложение 7'!E605</f>
        <v>711 01 S1100</v>
      </c>
      <c r="E440" s="27"/>
      <c r="F440" s="24" t="n">
        <f aca="false">F441</f>
        <v>3857.8</v>
      </c>
      <c r="G440" s="24" t="n">
        <f aca="false">G441</f>
        <v>4004.2</v>
      </c>
    </row>
    <row r="441" customFormat="false" ht="48" hidden="false" customHeight="true" outlineLevel="0" collapsed="false">
      <c r="A441" s="47" t="str">
        <f aca="false">A439</f>
        <v>Предоставление субсидий бюджетным, автономным учреждениям и иным некоммерческим организациям
</v>
      </c>
      <c r="B441" s="27" t="s">
        <v>66</v>
      </c>
      <c r="C441" s="27" t="s">
        <v>15</v>
      </c>
      <c r="D441" s="27" t="str">
        <f aca="false">'Приложение 7'!E606</f>
        <v>711 01 S1100</v>
      </c>
      <c r="E441" s="27" t="str">
        <f aca="false">'Приложение 7'!F606</f>
        <v>600</v>
      </c>
      <c r="F441" s="24" t="n">
        <f aca="false">'Приложение 7'!G606</f>
        <v>3857.8</v>
      </c>
      <c r="G441" s="24" t="n">
        <f aca="false">'Приложение 7'!H606</f>
        <v>4004.2</v>
      </c>
    </row>
    <row r="442" customFormat="false" ht="63.75" hidden="false" customHeight="true" outlineLevel="0" collapsed="false">
      <c r="A442" s="31" t="str">
        <f aca="false">'Приложение 7'!A60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42" s="27" t="s">
        <v>66</v>
      </c>
      <c r="C442" s="27" t="s">
        <v>15</v>
      </c>
      <c r="D442" s="27" t="str">
        <f aca="false">'Приложение 7'!E607</f>
        <v>711 01 75310</v>
      </c>
      <c r="E442" s="27"/>
      <c r="F442" s="24" t="n">
        <f aca="false">F443</f>
        <v>366544.3</v>
      </c>
      <c r="G442" s="24" t="n">
        <f aca="false">G443</f>
        <v>375028</v>
      </c>
    </row>
    <row r="443" customFormat="false" ht="54" hidden="false" customHeight="true" outlineLevel="0" collapsed="false">
      <c r="A443" s="47" t="str">
        <f aca="false">A441</f>
        <v>Предоставление субсидий бюджетным, автономным учреждениям и иным некоммерческим организациям
</v>
      </c>
      <c r="B443" s="27" t="s">
        <v>66</v>
      </c>
      <c r="C443" s="27" t="s">
        <v>15</v>
      </c>
      <c r="D443" s="27" t="str">
        <f aca="false">'Приложение 7'!E608</f>
        <v>711 01 75310</v>
      </c>
      <c r="E443" s="27" t="str">
        <f aca="false">'Приложение 7'!F608</f>
        <v>600</v>
      </c>
      <c r="F443" s="24" t="n">
        <f aca="false">'Приложение 7'!G608</f>
        <v>366544.3</v>
      </c>
      <c r="G443" s="24" t="n">
        <f aca="false">'Приложение 7'!H608</f>
        <v>375028</v>
      </c>
    </row>
    <row r="444" customFormat="false" ht="54" hidden="false" customHeight="true" outlineLevel="0" collapsed="false">
      <c r="A444" s="47" t="str">
        <f aca="false">'Приложение 7'!A609</f>
        <v>Основное мероприятие 2. Создание условий для повышения качества и конкурентоспособности образования</v>
      </c>
      <c r="B444" s="30" t="str">
        <f aca="false">'Приложение 7'!C609</f>
        <v>07</v>
      </c>
      <c r="C444" s="30" t="str">
        <f aca="false">'Приложение 7'!D609</f>
        <v>01</v>
      </c>
      <c r="D444" s="30" t="str">
        <f aca="false">'Приложение 7'!E609</f>
        <v>711 02 00000</v>
      </c>
      <c r="E444" s="30"/>
      <c r="F444" s="24" t="n">
        <f aca="false">F445</f>
        <v>10000</v>
      </c>
      <c r="G444" s="24" t="n">
        <f aca="false">G445</f>
        <v>5000</v>
      </c>
    </row>
    <row r="445" customFormat="false" ht="54" hidden="false" customHeight="true" outlineLevel="0" collapsed="false">
      <c r="A445" s="47" t="str">
        <f aca="false">'Приложение 7'!A610</f>
        <v>Модернизация и укрепление материально-технической базы муниципальных бюджетных учреждений</v>
      </c>
      <c r="B445" s="30" t="str">
        <f aca="false">'Приложение 7'!C610</f>
        <v>07</v>
      </c>
      <c r="C445" s="30" t="str">
        <f aca="false">'Приложение 7'!D610</f>
        <v>01</v>
      </c>
      <c r="D445" s="30" t="str">
        <f aca="false">'Приложение 7'!E610</f>
        <v>711 02 13080</v>
      </c>
      <c r="E445" s="30"/>
      <c r="F445" s="24" t="n">
        <f aca="false">F446</f>
        <v>10000</v>
      </c>
      <c r="G445" s="24" t="n">
        <f aca="false">G446</f>
        <v>5000</v>
      </c>
    </row>
    <row r="446" customFormat="false" ht="54" hidden="false" customHeight="true" outlineLevel="0" collapsed="false">
      <c r="A446" s="47" t="str">
        <f aca="false">'Приложение 7'!A611</f>
        <v>Предоставление субсидий бюджетным, автономным учреждениям и иным некоммерческим организациям
</v>
      </c>
      <c r="B446" s="30" t="str">
        <f aca="false">'Приложение 7'!C611</f>
        <v>07</v>
      </c>
      <c r="C446" s="30" t="str">
        <f aca="false">'Приложение 7'!D611</f>
        <v>01</v>
      </c>
      <c r="D446" s="30" t="str">
        <f aca="false">'Приложение 7'!E611</f>
        <v>711 02 13080</v>
      </c>
      <c r="E446" s="30" t="str">
        <f aca="false">'Приложение 7'!F611</f>
        <v>600</v>
      </c>
      <c r="F446" s="24" t="n">
        <f aca="false">'Приложение 7'!G611</f>
        <v>10000</v>
      </c>
      <c r="G446" s="24" t="n">
        <f aca="false">'Приложение 7'!H611</f>
        <v>5000</v>
      </c>
    </row>
    <row r="447" customFormat="false" ht="62.25" hidden="false" customHeight="true" outlineLevel="0" collapsed="false">
      <c r="A447" s="31" t="str">
        <f aca="false">'Приложение 7'!A612</f>
        <v>Муниципальная программа  «Обеспечение общественного порядка и безопасности населения» на 2022-2024 годы</v>
      </c>
      <c r="B447" s="48" t="str">
        <f aca="false">'Приложение 7'!C612</f>
        <v>07</v>
      </c>
      <c r="C447" s="48" t="str">
        <f aca="false">'Приложение 7'!D612</f>
        <v>01</v>
      </c>
      <c r="D447" s="48" t="str">
        <f aca="false">'Приложение 7'!E612</f>
        <v>740 00 00000</v>
      </c>
      <c r="E447" s="48"/>
      <c r="F447" s="24" t="n">
        <f aca="false">F448</f>
        <v>2500</v>
      </c>
      <c r="G447" s="24" t="n">
        <f aca="false">G448</f>
        <v>2500</v>
      </c>
    </row>
    <row r="448" customFormat="false" ht="34.5" hidden="false" customHeight="true" outlineLevel="0" collapsed="false">
      <c r="A448" s="31" t="str">
        <f aca="false">'Приложение 7'!A613</f>
        <v>Подпрограмма 4 "Противодействие терроризму и профилактика экстремизма"</v>
      </c>
      <c r="B448" s="48" t="str">
        <f aca="false">'Приложение 7'!C613</f>
        <v>07</v>
      </c>
      <c r="C448" s="48" t="str">
        <f aca="false">'Приложение 7'!D613</f>
        <v>01</v>
      </c>
      <c r="D448" s="48" t="str">
        <f aca="false">'Приложение 7'!E613</f>
        <v>744 00 00000</v>
      </c>
      <c r="E448" s="48"/>
      <c r="F448" s="24" t="n">
        <f aca="false">F449</f>
        <v>2500</v>
      </c>
      <c r="G448" s="24" t="n">
        <f aca="false">G449</f>
        <v>2500</v>
      </c>
    </row>
    <row r="449" customFormat="false" ht="69.75" hidden="false" customHeight="true" outlineLevel="0" collapsed="false">
      <c r="A449" s="31" t="str">
        <f aca="false">'Приложение 7'!A61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9" s="48" t="str">
        <f aca="false">'Приложение 7'!C614</f>
        <v>07</v>
      </c>
      <c r="C449" s="48" t="str">
        <f aca="false">'Приложение 7'!D614</f>
        <v>01</v>
      </c>
      <c r="D449" s="48" t="str">
        <f aca="false">'Приложение 7'!E614</f>
        <v>744 02 00000</v>
      </c>
      <c r="E449" s="48"/>
      <c r="F449" s="24" t="n">
        <f aca="false">F450</f>
        <v>2500</v>
      </c>
      <c r="G449" s="24" t="n">
        <f aca="false">G450</f>
        <v>2500</v>
      </c>
    </row>
    <row r="450" customFormat="false" ht="35.25" hidden="false" customHeight="true" outlineLevel="0" collapsed="false">
      <c r="A450" s="31" t="str">
        <f aca="false">'Приложение 7'!A615</f>
        <v>Обеспечение антитеррористической защищенности объектов и населения </v>
      </c>
      <c r="B450" s="48" t="str">
        <f aca="false">'Приложение 7'!C615</f>
        <v>07</v>
      </c>
      <c r="C450" s="48" t="str">
        <f aca="false">'Приложение 7'!D615</f>
        <v>01</v>
      </c>
      <c r="D450" s="48" t="str">
        <f aca="false">'Приложение 7'!E615</f>
        <v>744 02 42010</v>
      </c>
      <c r="E450" s="48"/>
      <c r="F450" s="24" t="n">
        <f aca="false">F451</f>
        <v>2500</v>
      </c>
      <c r="G450" s="24" t="n">
        <f aca="false">G451</f>
        <v>2500</v>
      </c>
    </row>
    <row r="451" customFormat="false" ht="51.75" hidden="false" customHeight="true" outlineLevel="0" collapsed="false">
      <c r="A451" s="47" t="str">
        <f aca="false">A443</f>
        <v>Предоставление субсидий бюджетным, автономным учреждениям и иным некоммерческим организациям
</v>
      </c>
      <c r="B451" s="48" t="str">
        <f aca="false">'Приложение 7'!C616</f>
        <v>07</v>
      </c>
      <c r="C451" s="48" t="str">
        <f aca="false">'Приложение 7'!D616</f>
        <v>01</v>
      </c>
      <c r="D451" s="48" t="str">
        <f aca="false">'Приложение 7'!E616</f>
        <v>744 02 42010</v>
      </c>
      <c r="E451" s="30" t="n">
        <f aca="false">'Приложение 7'!F616</f>
        <v>600</v>
      </c>
      <c r="F451" s="24" t="n">
        <f aca="false">'Приложение 7'!G616</f>
        <v>2500</v>
      </c>
      <c r="G451" s="24" t="n">
        <f aca="false">'Приложение 7'!H616</f>
        <v>2500</v>
      </c>
    </row>
    <row r="452" customFormat="false" ht="15.75" hidden="false" customHeight="false" outlineLevel="0" collapsed="false">
      <c r="A452" s="16" t="s">
        <v>68</v>
      </c>
      <c r="B452" s="17" t="s">
        <v>66</v>
      </c>
      <c r="C452" s="17" t="s">
        <v>17</v>
      </c>
      <c r="D452" s="17"/>
      <c r="E452" s="17"/>
      <c r="F452" s="20" t="n">
        <f aca="false">F453+F498</f>
        <v>698249.07664</v>
      </c>
      <c r="G452" s="20" t="n">
        <f aca="false">G453+G498</f>
        <v>614454.478</v>
      </c>
    </row>
    <row r="453" customFormat="false" ht="15.75" hidden="false" customHeight="false" outlineLevel="0" collapsed="false">
      <c r="A453" s="31" t="str">
        <f aca="false">'Приложение 7'!A618</f>
        <v>Муниципальные программы</v>
      </c>
      <c r="B453" s="27" t="s">
        <v>66</v>
      </c>
      <c r="C453" s="27" t="s">
        <v>17</v>
      </c>
      <c r="D453" s="27" t="str">
        <f aca="false">'Приложение 7'!E618</f>
        <v>700 00 00000</v>
      </c>
      <c r="E453" s="27"/>
      <c r="F453" s="24" t="n">
        <f aca="false">F454</f>
        <v>697799.07664</v>
      </c>
      <c r="G453" s="24" t="n">
        <f aca="false">G454</f>
        <v>614004.478</v>
      </c>
    </row>
    <row r="454" customFormat="false" ht="48.75" hidden="false" customHeight="true" outlineLevel="0" collapsed="false">
      <c r="A454" s="31" t="str">
        <f aca="false">'Приложение 7'!A619</f>
        <v>Муниципальная программа "Образование" на 2022-2024 годы</v>
      </c>
      <c r="B454" s="27" t="s">
        <v>66</v>
      </c>
      <c r="C454" s="27" t="s">
        <v>17</v>
      </c>
      <c r="D454" s="27" t="str">
        <f aca="false">'Приложение 7'!E619</f>
        <v>710 00 00000</v>
      </c>
      <c r="E454" s="27"/>
      <c r="F454" s="24" t="n">
        <f aca="false">F455</f>
        <v>697799.07664</v>
      </c>
      <c r="G454" s="24" t="n">
        <f aca="false">G455</f>
        <v>614004.478</v>
      </c>
    </row>
    <row r="455" customFormat="false" ht="31.5" hidden="false" customHeight="true" outlineLevel="0" collapsed="false">
      <c r="A455" s="31" t="str">
        <f aca="false">'Приложение 7'!A620</f>
        <v>Подпрограмма 2 "Развитие общего и дополнительного образования детей"</v>
      </c>
      <c r="B455" s="27" t="s">
        <v>66</v>
      </c>
      <c r="C455" s="27" t="s">
        <v>17</v>
      </c>
      <c r="D455" s="27" t="str">
        <f aca="false">'Приложение 7'!E620</f>
        <v>712 00 00000</v>
      </c>
      <c r="E455" s="27"/>
      <c r="F455" s="24" t="n">
        <f aca="false">F456+F487</f>
        <v>697799.07664</v>
      </c>
      <c r="G455" s="24" t="n">
        <f aca="false">G456+G487</f>
        <v>614004.478</v>
      </c>
    </row>
    <row r="456" customFormat="false" ht="78.75" hidden="false" customHeight="true" outlineLevel="0" collapsed="false">
      <c r="A456" s="31" t="str">
        <f aca="false">'Приложение 7'!A621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6" s="27" t="s">
        <v>66</v>
      </c>
      <c r="C456" s="27" t="s">
        <v>17</v>
      </c>
      <c r="D456" s="27" t="str">
        <f aca="false">'Приложение 7'!E621</f>
        <v>712 01 00000</v>
      </c>
      <c r="E456" s="27"/>
      <c r="F456" s="24" t="n">
        <f aca="false">F457+F461+F463+F467+F477+F481+F483+F459+F475+F469+F479+F465+F471+F473+F485</f>
        <v>591299.566</v>
      </c>
      <c r="G456" s="24" t="n">
        <f aca="false">G457+G461+G463+G467+G477+G481+G483+G459+G475+G469+G479+G465+G471+G473+G485</f>
        <v>609614.378</v>
      </c>
    </row>
    <row r="457" customFormat="false" ht="66" hidden="false" customHeight="true" outlineLevel="0" collapsed="false">
      <c r="A457" s="31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7" s="27" t="s">
        <v>66</v>
      </c>
      <c r="C457" s="27" t="s">
        <v>17</v>
      </c>
      <c r="D457" s="27" t="str">
        <f aca="false">'Приложение 7'!E622</f>
        <v>712 01 13060</v>
      </c>
      <c r="E457" s="27"/>
      <c r="F457" s="24" t="n">
        <f aca="false">F458</f>
        <v>5805</v>
      </c>
      <c r="G457" s="24" t="n">
        <f aca="false">G458</f>
        <v>5805</v>
      </c>
    </row>
    <row r="458" customFormat="false" ht="49.5" hidden="false" customHeight="true" outlineLevel="0" collapsed="false">
      <c r="A458" s="47" t="str">
        <f aca="false">A451</f>
        <v>Предоставление субсидий бюджетным, автономным учреждениям и иным некоммерческим организациям
</v>
      </c>
      <c r="B458" s="27" t="s">
        <v>66</v>
      </c>
      <c r="C458" s="27" t="s">
        <v>17</v>
      </c>
      <c r="D458" s="27" t="str">
        <f aca="false">'Приложение 7'!E623</f>
        <v>712 01 13060</v>
      </c>
      <c r="E458" s="27" t="s">
        <v>41</v>
      </c>
      <c r="F458" s="24" t="n">
        <f aca="false">'Приложение 7'!G623</f>
        <v>5805</v>
      </c>
      <c r="G458" s="24" t="n">
        <f aca="false">'Приложение 7'!H623</f>
        <v>5805</v>
      </c>
    </row>
    <row r="459" customFormat="false" ht="100.5" hidden="false" customHeight="true" outlineLevel="0" collapsed="false">
      <c r="A459" s="31" t="str">
        <f aca="false">'Приложение 7'!A62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59" s="30" t="str">
        <f aca="false">'Приложение 7'!C624</f>
        <v>07</v>
      </c>
      <c r="C459" s="30" t="str">
        <f aca="false">'Приложение 7'!D624</f>
        <v>02</v>
      </c>
      <c r="D459" s="30" t="str">
        <f aca="false">'Приложение 7'!E624</f>
        <v>712 01 13070</v>
      </c>
      <c r="E459" s="30"/>
      <c r="F459" s="24" t="n">
        <f aca="false">F460</f>
        <v>0</v>
      </c>
      <c r="G459" s="24" t="n">
        <f aca="false">G460</f>
        <v>0</v>
      </c>
    </row>
    <row r="460" customFormat="false" ht="52.5" hidden="false" customHeight="true" outlineLevel="0" collapsed="false">
      <c r="A460" s="47" t="str">
        <f aca="false">A458</f>
        <v>Предоставление субсидий бюджетным, автономным учреждениям и иным некоммерческим организациям
</v>
      </c>
      <c r="B460" s="30" t="str">
        <f aca="false">'Приложение 7'!C625</f>
        <v>07</v>
      </c>
      <c r="C460" s="30" t="str">
        <f aca="false">'Приложение 7'!D625</f>
        <v>02</v>
      </c>
      <c r="D460" s="30" t="str">
        <f aca="false">'Приложение 7'!E625</f>
        <v>712 01 13070</v>
      </c>
      <c r="E460" s="30" t="str">
        <f aca="false">'Приложение 7'!F625</f>
        <v>600</v>
      </c>
      <c r="F460" s="24" t="n">
        <f aca="false">'Приложение 7'!G625</f>
        <v>0</v>
      </c>
      <c r="G460" s="24" t="n">
        <f aca="false">'Приложение 7'!I625</f>
        <v>0</v>
      </c>
    </row>
    <row r="461" customFormat="false" ht="54" hidden="false" customHeight="true" outlineLevel="0" collapsed="false">
      <c r="A461" s="31" t="str">
        <f aca="false">'Приложение 7'!A626</f>
        <v>Профессиональное развитие работников муниципальных бюджетных учреждений, финансируемых из бюджета округа</v>
      </c>
      <c r="B461" s="27" t="s">
        <v>66</v>
      </c>
      <c r="C461" s="27" t="s">
        <v>17</v>
      </c>
      <c r="D461" s="27" t="str">
        <f aca="false">'Приложение 7'!E626</f>
        <v>712 01 13090</v>
      </c>
      <c r="E461" s="27"/>
      <c r="F461" s="24" t="n">
        <f aca="false">F462</f>
        <v>26.7</v>
      </c>
      <c r="G461" s="24" t="n">
        <f aca="false">G462</f>
        <v>26.7</v>
      </c>
    </row>
    <row r="462" customFormat="false" ht="48" hidden="false" customHeight="true" outlineLevel="0" collapsed="false">
      <c r="A462" s="47" t="str">
        <f aca="false">A460</f>
        <v>Предоставление субсидий бюджетным, автономным учреждениям и иным некоммерческим организациям
</v>
      </c>
      <c r="B462" s="27" t="s">
        <v>66</v>
      </c>
      <c r="C462" s="27" t="s">
        <v>17</v>
      </c>
      <c r="D462" s="27" t="str">
        <f aca="false">'Приложение 7'!E627</f>
        <v>712 01 13090</v>
      </c>
      <c r="E462" s="27" t="s">
        <v>41</v>
      </c>
      <c r="F462" s="24" t="n">
        <f aca="false">'Приложение 7'!G627</f>
        <v>26.7</v>
      </c>
      <c r="G462" s="24" t="n">
        <f aca="false">'Приложение 7'!H627</f>
        <v>26.7</v>
      </c>
    </row>
    <row r="463" customFormat="false" ht="31.5" hidden="false" customHeight="true" outlineLevel="0" collapsed="false">
      <c r="A463" s="31" t="str">
        <f aca="false">'Приложение 7'!A628</f>
        <v>Предоставление общего образования в общеобразовательных учреждениях</v>
      </c>
      <c r="B463" s="27" t="s">
        <v>66</v>
      </c>
      <c r="C463" s="27" t="s">
        <v>17</v>
      </c>
      <c r="D463" s="27" t="str">
        <f aca="false">'Приложение 7'!E628</f>
        <v>712 01 44020</v>
      </c>
      <c r="E463" s="27"/>
      <c r="F463" s="24" t="n">
        <f aca="false">F464</f>
        <v>85557.2</v>
      </c>
      <c r="G463" s="24" t="n">
        <f aca="false">G464</f>
        <v>87615.2</v>
      </c>
    </row>
    <row r="464" customFormat="false" ht="47.25" hidden="false" customHeight="true" outlineLevel="0" collapsed="false">
      <c r="A464" s="47" t="str">
        <f aca="false">A462</f>
        <v>Предоставление субсидий бюджетным, автономным учреждениям и иным некоммерческим организациям
</v>
      </c>
      <c r="B464" s="27" t="s">
        <v>66</v>
      </c>
      <c r="C464" s="27" t="s">
        <v>17</v>
      </c>
      <c r="D464" s="27" t="str">
        <f aca="false">'Приложение 7'!E629</f>
        <v>712 01 44020</v>
      </c>
      <c r="E464" s="27" t="s">
        <v>41</v>
      </c>
      <c r="F464" s="24" t="n">
        <f aca="false">'Приложение 7'!G629</f>
        <v>85557.2</v>
      </c>
      <c r="G464" s="24" t="n">
        <f aca="false">'Приложение 7'!H629</f>
        <v>87615.2</v>
      </c>
    </row>
    <row r="465" customFormat="false" ht="67.5" hidden="false" customHeight="true" outlineLevel="0" collapsed="false">
      <c r="A465" s="31" t="str">
        <f aca="false">'Приложение 7'!A63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65" s="30" t="str">
        <f aca="false">'Приложение 7'!C630</f>
        <v>07</v>
      </c>
      <c r="C465" s="30" t="str">
        <f aca="false">'Приложение 7'!D630</f>
        <v>02</v>
      </c>
      <c r="D465" s="41" t="str">
        <f aca="false">D466</f>
        <v>712 01 53030</v>
      </c>
      <c r="E465" s="30"/>
      <c r="F465" s="24" t="n">
        <f aca="false">F466</f>
        <v>34888.392</v>
      </c>
      <c r="G465" s="24" t="n">
        <f aca="false">G466</f>
        <v>34888.392</v>
      </c>
    </row>
    <row r="466" customFormat="false" ht="47.25" hidden="false" customHeight="true" outlineLevel="0" collapsed="false">
      <c r="A466" s="47" t="str">
        <f aca="false">A464</f>
        <v>Предоставление субсидий бюджетным, автономным учреждениям и иным некоммерческим организациям
</v>
      </c>
      <c r="B466" s="30" t="str">
        <f aca="false">'Приложение 7'!C631</f>
        <v>07</v>
      </c>
      <c r="C466" s="30" t="str">
        <f aca="false">'Приложение 7'!D631</f>
        <v>02</v>
      </c>
      <c r="D466" s="41" t="str">
        <f aca="false">'Приложение 7'!E631</f>
        <v>712 01 53030</v>
      </c>
      <c r="E466" s="30" t="n">
        <v>600</v>
      </c>
      <c r="F466" s="24" t="n">
        <f aca="false">'Приложение 7'!G631</f>
        <v>34888.392</v>
      </c>
      <c r="G466" s="24" t="n">
        <f aca="false">'Приложение 7'!H631</f>
        <v>34888.392</v>
      </c>
    </row>
    <row r="467" customFormat="false" ht="100.5" hidden="false" customHeight="true" outlineLevel="0" collapsed="false">
      <c r="A467" s="31" t="str">
        <f aca="false">'Приложение 7'!A63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7" s="27" t="s">
        <v>66</v>
      </c>
      <c r="C467" s="27" t="s">
        <v>17</v>
      </c>
      <c r="D467" s="27" t="str">
        <f aca="false">'Приложение 7'!E632</f>
        <v>712 01 71040</v>
      </c>
      <c r="E467" s="23"/>
      <c r="F467" s="24" t="n">
        <f aca="false">F468</f>
        <v>1327.9</v>
      </c>
      <c r="G467" s="24" t="n">
        <f aca="false">G468</f>
        <v>1381</v>
      </c>
      <c r="H467" s="3"/>
    </row>
    <row r="468" customFormat="false" ht="49.5" hidden="false" customHeight="true" outlineLevel="0" collapsed="false">
      <c r="A468" s="47" t="str">
        <f aca="false">A466</f>
        <v>Предоставление субсидий бюджетным, автономным учреждениям и иным некоммерческим организациям
</v>
      </c>
      <c r="B468" s="27" t="s">
        <v>66</v>
      </c>
      <c r="C468" s="27" t="s">
        <v>17</v>
      </c>
      <c r="D468" s="27" t="str">
        <f aca="false">'Приложение 7'!E633</f>
        <v>712 01 71040</v>
      </c>
      <c r="E468" s="27" t="s">
        <v>41</v>
      </c>
      <c r="F468" s="24" t="n">
        <f aca="false">'Приложение 7'!G633</f>
        <v>1327.9</v>
      </c>
      <c r="G468" s="24" t="n">
        <f aca="false">'Приложение 7'!H633</f>
        <v>1381</v>
      </c>
    </row>
    <row r="469" customFormat="false" ht="84" hidden="false" customHeight="true" outlineLevel="0" collapsed="false">
      <c r="A469" s="31" t="str">
        <f aca="false">'Приложение 7'!A63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9" s="27" t="s">
        <v>66</v>
      </c>
      <c r="C469" s="27" t="s">
        <v>17</v>
      </c>
      <c r="D469" s="41" t="str">
        <f aca="false">D470</f>
        <v>712 01 71250</v>
      </c>
      <c r="E469" s="27"/>
      <c r="F469" s="24" t="n">
        <f aca="false">F470</f>
        <v>4054.8</v>
      </c>
      <c r="G469" s="24" t="n">
        <f aca="false">G470</f>
        <v>4267.1</v>
      </c>
    </row>
    <row r="470" customFormat="false" ht="49.5" hidden="false" customHeight="true" outlineLevel="0" collapsed="false">
      <c r="A470" s="47" t="str">
        <f aca="false">A468</f>
        <v>Предоставление субсидий бюджетным, автономным учреждениям и иным некоммерческим организациям
</v>
      </c>
      <c r="B470" s="27" t="s">
        <v>66</v>
      </c>
      <c r="C470" s="27" t="s">
        <v>17</v>
      </c>
      <c r="D470" s="41" t="str">
        <f aca="false">'Приложение 7'!E635</f>
        <v>712 01 71250</v>
      </c>
      <c r="E470" s="27" t="s">
        <v>41</v>
      </c>
      <c r="F470" s="24" t="n">
        <f aca="false">'Приложение 7'!G635</f>
        <v>4054.8</v>
      </c>
      <c r="G470" s="24" t="n">
        <f aca="false">'Приложение 7'!H635</f>
        <v>4267.1</v>
      </c>
    </row>
    <row r="471" customFormat="false" ht="81" hidden="false" customHeight="true" outlineLevel="0" collapsed="false">
      <c r="A471" s="31" t="str">
        <f aca="false">'Приложение 7'!A63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71" s="27" t="s">
        <v>66</v>
      </c>
      <c r="C471" s="27" t="s">
        <v>17</v>
      </c>
      <c r="D471" s="41" t="str">
        <f aca="false">D472</f>
        <v>712 01 73030</v>
      </c>
      <c r="E471" s="27"/>
      <c r="F471" s="24" t="n">
        <f aca="false">F472</f>
        <v>1585.836</v>
      </c>
      <c r="G471" s="24" t="n">
        <f aca="false">G472</f>
        <v>1585.836</v>
      </c>
    </row>
    <row r="472" customFormat="false" ht="49.5" hidden="false" customHeight="true" outlineLevel="0" collapsed="false">
      <c r="A472" s="47" t="str">
        <f aca="false">A470</f>
        <v>Предоставление субсидий бюджетным, автономным учреждениям и иным некоммерческим организациям
</v>
      </c>
      <c r="B472" s="27" t="s">
        <v>66</v>
      </c>
      <c r="C472" s="27" t="s">
        <v>17</v>
      </c>
      <c r="D472" s="41" t="str">
        <f aca="false">'Приложение 7'!E637</f>
        <v>712 01 73030</v>
      </c>
      <c r="E472" s="27" t="s">
        <v>41</v>
      </c>
      <c r="F472" s="24" t="n">
        <f aca="false">'Приложение 7'!G637</f>
        <v>1585.836</v>
      </c>
      <c r="G472" s="24" t="n">
        <f aca="false">'Приложение 7'!H637</f>
        <v>1585.836</v>
      </c>
    </row>
    <row r="473" customFormat="false" ht="85.5" hidden="false" customHeight="true" outlineLevel="0" collapsed="false">
      <c r="A473" s="31" t="str">
        <f aca="false">'Приложение 7'!A63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3" s="27" t="s">
        <v>66</v>
      </c>
      <c r="C473" s="27" t="s">
        <v>17</v>
      </c>
      <c r="D473" s="41" t="str">
        <f aca="false">D474</f>
        <v>712 01 L3040</v>
      </c>
      <c r="E473" s="27"/>
      <c r="F473" s="24" t="n">
        <f aca="false">F474</f>
        <v>25974.938</v>
      </c>
      <c r="G473" s="24" t="n">
        <f aca="false">G474</f>
        <v>26762.25</v>
      </c>
    </row>
    <row r="474" customFormat="false" ht="49.5" hidden="false" customHeight="true" outlineLevel="0" collapsed="false">
      <c r="A474" s="47" t="str">
        <f aca="false">A472</f>
        <v>Предоставление субсидий бюджетным, автономным учреждениям и иным некоммерческим организациям
</v>
      </c>
      <c r="B474" s="27" t="s">
        <v>66</v>
      </c>
      <c r="C474" s="27" t="s">
        <v>17</v>
      </c>
      <c r="D474" s="41" t="str">
        <f aca="false">'Приложение 7'!E639</f>
        <v>712 01 L3040</v>
      </c>
      <c r="E474" s="27" t="s">
        <v>41</v>
      </c>
      <c r="F474" s="24" t="n">
        <f aca="false">'Приложение 7'!G639</f>
        <v>25974.938</v>
      </c>
      <c r="G474" s="24" t="n">
        <f aca="false">'Приложение 7'!H639</f>
        <v>26762.25</v>
      </c>
    </row>
    <row r="475" customFormat="false" ht="80.25" hidden="false" customHeight="true" outlineLevel="0" collapsed="false">
      <c r="A475" s="31" t="str">
        <f aca="false">'Приложение 7'!A64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5" s="27" t="s">
        <v>66</v>
      </c>
      <c r="C475" s="27" t="s">
        <v>17</v>
      </c>
      <c r="D475" s="41" t="str">
        <f aca="false">D476</f>
        <v>712 01 L3040</v>
      </c>
      <c r="E475" s="27"/>
      <c r="F475" s="24" t="n">
        <f aca="false">F476</f>
        <v>530.1</v>
      </c>
      <c r="G475" s="24" t="n">
        <f aca="false">G476</f>
        <v>546.2</v>
      </c>
    </row>
    <row r="476" customFormat="false" ht="49.5" hidden="false" customHeight="true" outlineLevel="0" collapsed="false">
      <c r="A476" s="47" t="str">
        <f aca="false">A474</f>
        <v>Предоставление субсидий бюджетным, автономным учреждениям и иным некоммерческим организациям
</v>
      </c>
      <c r="B476" s="27" t="s">
        <v>66</v>
      </c>
      <c r="C476" s="27" t="s">
        <v>17</v>
      </c>
      <c r="D476" s="41" t="str">
        <f aca="false">'Приложение 7'!E641</f>
        <v>712 01 L3040</v>
      </c>
      <c r="E476" s="27" t="s">
        <v>41</v>
      </c>
      <c r="F476" s="24" t="n">
        <f aca="false">'Приложение 7'!G641</f>
        <v>530.1</v>
      </c>
      <c r="G476" s="24" t="n">
        <f aca="false">'Приложение 7'!H641</f>
        <v>546.2</v>
      </c>
    </row>
    <row r="477" customFormat="false" ht="97.5" hidden="false" customHeight="true" outlineLevel="0" collapsed="false">
      <c r="A477" s="31" t="str">
        <f aca="false">'Приложение 7'!A64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7" s="27" t="s">
        <v>66</v>
      </c>
      <c r="C477" s="27" t="s">
        <v>17</v>
      </c>
      <c r="D477" s="27" t="str">
        <f aca="false">'Приложение 7'!E642</f>
        <v>712 01 S1040</v>
      </c>
      <c r="E477" s="27"/>
      <c r="F477" s="24" t="n">
        <f aca="false">F478</f>
        <v>2261.5</v>
      </c>
      <c r="G477" s="24" t="n">
        <f aca="false">G478</f>
        <v>2352.9</v>
      </c>
    </row>
    <row r="478" customFormat="false" ht="50.25" hidden="false" customHeight="true" outlineLevel="0" collapsed="false">
      <c r="A478" s="47" t="str">
        <f aca="false">A476</f>
        <v>Предоставление субсидий бюджетным, автономным учреждениям и иным некоммерческим организациям
</v>
      </c>
      <c r="B478" s="27" t="s">
        <v>66</v>
      </c>
      <c r="C478" s="27" t="s">
        <v>17</v>
      </c>
      <c r="D478" s="27" t="str">
        <f aca="false">'Приложение 7'!E643</f>
        <v>712 01 S1040</v>
      </c>
      <c r="E478" s="27" t="s">
        <v>41</v>
      </c>
      <c r="F478" s="24" t="n">
        <f aca="false">'Приложение 7'!G643</f>
        <v>2261.5</v>
      </c>
      <c r="G478" s="24" t="n">
        <f aca="false">'Приложение 7'!H643</f>
        <v>2352.9</v>
      </c>
    </row>
    <row r="479" customFormat="false" ht="77.25" hidden="false" customHeight="true" outlineLevel="0" collapsed="false">
      <c r="A479" s="31" t="str">
        <f aca="false">'Приложение 7'!A64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9" s="27" t="s">
        <v>66</v>
      </c>
      <c r="C479" s="27" t="s">
        <v>17</v>
      </c>
      <c r="D479" s="41" t="str">
        <f aca="false">D480</f>
        <v>712 01 S1250</v>
      </c>
      <c r="E479" s="27"/>
      <c r="F479" s="24" t="n">
        <f aca="false">F480</f>
        <v>82.8</v>
      </c>
      <c r="G479" s="24" t="n">
        <f aca="false">G480</f>
        <v>87.1</v>
      </c>
    </row>
    <row r="480" customFormat="false" ht="50.25" hidden="false" customHeight="true" outlineLevel="0" collapsed="false">
      <c r="A480" s="47" t="str">
        <f aca="false">A478</f>
        <v>Предоставление субсидий бюджетным, автономным учреждениям и иным некоммерческим организациям
</v>
      </c>
      <c r="B480" s="27" t="s">
        <v>66</v>
      </c>
      <c r="C480" s="27" t="s">
        <v>17</v>
      </c>
      <c r="D480" s="41" t="str">
        <f aca="false">'Приложение 7'!E645</f>
        <v>712 01 S1250</v>
      </c>
      <c r="E480" s="27" t="s">
        <v>41</v>
      </c>
      <c r="F480" s="24" t="n">
        <f aca="false">'Приложение 7'!G645</f>
        <v>82.8</v>
      </c>
      <c r="G480" s="24" t="n">
        <f aca="false">'Приложение 7'!H645</f>
        <v>87.1</v>
      </c>
    </row>
    <row r="481" customFormat="false" ht="68.25" hidden="false" customHeight="true" outlineLevel="0" collapsed="false">
      <c r="A481" s="31" t="str">
        <f aca="false">'Приложение 7'!A64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1" s="27" t="s">
        <v>66</v>
      </c>
      <c r="C481" s="27" t="s">
        <v>17</v>
      </c>
      <c r="D481" s="27" t="str">
        <f aca="false">'Приложение 7'!E646</f>
        <v>712 01 75310</v>
      </c>
      <c r="E481" s="27"/>
      <c r="F481" s="24" t="n">
        <f aca="false">F482</f>
        <v>419015.3</v>
      </c>
      <c r="G481" s="24" t="n">
        <f aca="false">G482</f>
        <v>433683.1</v>
      </c>
    </row>
    <row r="482" customFormat="false" ht="51.75" hidden="false" customHeight="true" outlineLevel="0" collapsed="false">
      <c r="A482" s="47" t="str">
        <f aca="false">A480</f>
        <v>Предоставление субсидий бюджетным, автономным учреждениям и иным некоммерческим организациям
</v>
      </c>
      <c r="B482" s="27" t="s">
        <v>66</v>
      </c>
      <c r="C482" s="27" t="s">
        <v>17</v>
      </c>
      <c r="D482" s="27" t="str">
        <f aca="false">'Приложение 7'!E647</f>
        <v>712 01 75310</v>
      </c>
      <c r="E482" s="27" t="s">
        <v>41</v>
      </c>
      <c r="F482" s="24" t="n">
        <f aca="false">'Приложение 7'!G647</f>
        <v>419015.3</v>
      </c>
      <c r="G482" s="24" t="n">
        <f aca="false">'Приложение 7'!H647</f>
        <v>433683.1</v>
      </c>
    </row>
    <row r="483" customFormat="false" ht="35.25" hidden="false" customHeight="true" outlineLevel="0" collapsed="false">
      <c r="A483" s="31" t="str">
        <f aca="false">'Приложение 7'!A648</f>
        <v>Обеспечение бесплатным питанием отдельных категорий обучающихся</v>
      </c>
      <c r="B483" s="27" t="s">
        <v>66</v>
      </c>
      <c r="C483" s="27" t="s">
        <v>17</v>
      </c>
      <c r="D483" s="27" t="str">
        <f aca="false">'Приложение 7'!E648</f>
        <v>712 01 75320</v>
      </c>
      <c r="E483" s="27"/>
      <c r="F483" s="24" t="n">
        <f aca="false">F484</f>
        <v>10189.1</v>
      </c>
      <c r="G483" s="24" t="n">
        <f aca="false">G484</f>
        <v>10613.6</v>
      </c>
    </row>
    <row r="484" customFormat="false" ht="53.25" hidden="false" customHeight="true" outlineLevel="0" collapsed="false">
      <c r="A484" s="47" t="str">
        <f aca="false">A482</f>
        <v>Предоставление субсидий бюджетным, автономным учреждениям и иным некоммерческим организациям
</v>
      </c>
      <c r="B484" s="27" t="s">
        <v>66</v>
      </c>
      <c r="C484" s="27" t="s">
        <v>17</v>
      </c>
      <c r="D484" s="27" t="str">
        <f aca="false">'Приложение 7'!E649</f>
        <v>712 01 75320</v>
      </c>
      <c r="E484" s="27" t="s">
        <v>41</v>
      </c>
      <c r="F484" s="24" t="n">
        <f aca="false">'Приложение 7'!G649</f>
        <v>10189.1</v>
      </c>
      <c r="G484" s="24" t="n">
        <f aca="false">'Приложение 7'!H649</f>
        <v>10613.6</v>
      </c>
    </row>
    <row r="485" customFormat="false" ht="53.25" hidden="false" customHeight="true" outlineLevel="0" collapsed="false">
      <c r="A485" s="47" t="str">
        <f aca="false">'Приложение 7'!A650</f>
        <v>Поощрение муниципальных образований за преобразование в муниципальный округ</v>
      </c>
      <c r="B485" s="30" t="str">
        <f aca="false">'Приложение 7'!C650</f>
        <v>07</v>
      </c>
      <c r="C485" s="30" t="str">
        <f aca="false">'Приложение 7'!D650</f>
        <v>02</v>
      </c>
      <c r="D485" s="30" t="str">
        <f aca="false">'Приложение 7'!E650</f>
        <v>712 01 77170</v>
      </c>
      <c r="E485" s="30"/>
      <c r="F485" s="24" t="n">
        <f aca="false">F486</f>
        <v>0</v>
      </c>
      <c r="G485" s="24" t="n">
        <f aca="false">G486</f>
        <v>0</v>
      </c>
    </row>
    <row r="486" customFormat="false" ht="53.25" hidden="false" customHeight="true" outlineLevel="0" collapsed="false">
      <c r="A486" s="47" t="str">
        <f aca="false">'Приложение 7'!A651</f>
        <v>Предоставление субсидий бюджетным, автономным учреждениям и иным некоммерческим организациям
</v>
      </c>
      <c r="B486" s="30" t="str">
        <f aca="false">'Приложение 7'!C651</f>
        <v>07</v>
      </c>
      <c r="C486" s="30" t="str">
        <f aca="false">'Приложение 7'!D651</f>
        <v>02</v>
      </c>
      <c r="D486" s="30" t="str">
        <f aca="false">'Приложение 7'!E651</f>
        <v>712 01 77170</v>
      </c>
      <c r="E486" s="30" t="str">
        <f aca="false">'Приложение 7'!F651</f>
        <v>600</v>
      </c>
      <c r="F486" s="24" t="n">
        <f aca="false">'Приложение 7'!G651</f>
        <v>0</v>
      </c>
      <c r="G486" s="24" t="n">
        <f aca="false">'Приложение 7'!H651</f>
        <v>0</v>
      </c>
    </row>
    <row r="487" customFormat="false" ht="53.25" hidden="false" customHeight="true" outlineLevel="0" collapsed="false">
      <c r="A487" s="47" t="str">
        <f aca="false">'Приложение 7'!A652</f>
        <v>Создание условий для повышения качества и конкурентоспособности образования</v>
      </c>
      <c r="B487" s="30" t="str">
        <f aca="false">'Приложение 7'!C652</f>
        <v>07</v>
      </c>
      <c r="C487" s="30" t="str">
        <f aca="false">'Приложение 7'!D652</f>
        <v>02</v>
      </c>
      <c r="D487" s="30" t="str">
        <f aca="false">'Приложение 7'!E652</f>
        <v>712 02 00000</v>
      </c>
      <c r="E487" s="30"/>
      <c r="F487" s="24" t="n">
        <f aca="false">+F488+F490+F492+F494+F496</f>
        <v>106499.51064</v>
      </c>
      <c r="G487" s="24" t="n">
        <f aca="false">+G488+G490+G492+G494+G496</f>
        <v>4390.1</v>
      </c>
    </row>
    <row r="488" customFormat="false" ht="53.25" hidden="false" customHeight="true" outlineLevel="0" collapsed="false">
      <c r="A488" s="47" t="str">
        <f aca="false">'Приложение 7'!A653</f>
        <v>Модернизация и укрепление материально-технической базы муниципальных бюджетных учреждений</v>
      </c>
      <c r="B488" s="30" t="str">
        <f aca="false">'Приложение 7'!C653</f>
        <v>07</v>
      </c>
      <c r="C488" s="30" t="str">
        <f aca="false">'Приложение 7'!D653</f>
        <v>02</v>
      </c>
      <c r="D488" s="30" t="str">
        <f aca="false">'Приложение 7'!E653</f>
        <v>712 02 13080</v>
      </c>
      <c r="E488" s="30"/>
      <c r="F488" s="24" t="n">
        <f aca="false">F489</f>
        <v>15000</v>
      </c>
      <c r="G488" s="24" t="n">
        <f aca="false">G489</f>
        <v>4390.1</v>
      </c>
    </row>
    <row r="489" customFormat="false" ht="53.25" hidden="false" customHeight="true" outlineLevel="0" collapsed="false">
      <c r="A489" s="47" t="str">
        <f aca="false">'Приложение 7'!A654</f>
        <v>Предоставление субсидий бюджетным, автономным учреждениям и иным некоммерческим организациям
</v>
      </c>
      <c r="B489" s="30" t="str">
        <f aca="false">'Приложение 7'!C654</f>
        <v>07</v>
      </c>
      <c r="C489" s="30" t="str">
        <f aca="false">'Приложение 7'!D654</f>
        <v>02</v>
      </c>
      <c r="D489" s="30" t="str">
        <f aca="false">'Приложение 7'!E654</f>
        <v>712 02 13080</v>
      </c>
      <c r="E489" s="30" t="str">
        <f aca="false">'Приложение 7'!F654</f>
        <v>600</v>
      </c>
      <c r="F489" s="24" t="n">
        <f aca="false">'Приложение 7'!G654</f>
        <v>15000</v>
      </c>
      <c r="G489" s="24" t="n">
        <f aca="false">'Приложение 7'!H654</f>
        <v>4390.1</v>
      </c>
    </row>
    <row r="490" customFormat="false" ht="53.25" hidden="false" customHeight="true" outlineLevel="0" collapsed="false">
      <c r="A490" s="47" t="str">
        <f aca="false">'Приложение 7'!A655</f>
        <v>Предоставление общего образования в общеобразовательных учреждениях</v>
      </c>
      <c r="B490" s="30" t="str">
        <f aca="false">'Приложение 7'!C655</f>
        <v>07</v>
      </c>
      <c r="C490" s="30" t="str">
        <f aca="false">'Приложение 7'!D655</f>
        <v>02</v>
      </c>
      <c r="D490" s="30" t="str">
        <f aca="false">'Приложение 7'!E655</f>
        <v>712 02 44020</v>
      </c>
      <c r="E490" s="30"/>
      <c r="F490" s="24" t="n">
        <f aca="false">F491</f>
        <v>0</v>
      </c>
      <c r="G490" s="24"/>
    </row>
    <row r="491" customFormat="false" ht="53.25" hidden="false" customHeight="true" outlineLevel="0" collapsed="false">
      <c r="A491" s="47" t="str">
        <f aca="false">'Приложение 7'!A656</f>
        <v>Предоставление субсидий бюджетным, автономным учреждениям и иным некоммерческим организациям
</v>
      </c>
      <c r="B491" s="30" t="str">
        <f aca="false">'Приложение 7'!C656</f>
        <v>07</v>
      </c>
      <c r="C491" s="30" t="str">
        <f aca="false">'Приложение 7'!D656</f>
        <v>02</v>
      </c>
      <c r="D491" s="30" t="str">
        <f aca="false">'Приложение 7'!E656</f>
        <v>712 02 44020</v>
      </c>
      <c r="E491" s="30" t="str">
        <f aca="false">'Приложение 7'!F656</f>
        <v>600</v>
      </c>
      <c r="F491" s="24" t="n">
        <f aca="false">'Приложение 7'!G656</f>
        <v>0</v>
      </c>
      <c r="G491" s="24"/>
    </row>
    <row r="492" customFormat="false" ht="71.25" hidden="false" customHeight="true" outlineLevel="0" collapsed="false">
      <c r="A492" s="47" t="str">
        <f aca="false">'Приложение 7'!A659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v>
      </c>
      <c r="B492" s="30" t="str">
        <f aca="false">'Приложение 7'!C659</f>
        <v>07</v>
      </c>
      <c r="C492" s="30" t="str">
        <f aca="false">'Приложение 7'!D659</f>
        <v>02</v>
      </c>
      <c r="D492" s="30" t="str">
        <f aca="false">'Приложение 7'!E659</f>
        <v>712 Е2 50970</v>
      </c>
      <c r="E492" s="30"/>
      <c r="F492" s="24" t="n">
        <f aca="false">F493</f>
        <v>968.51064</v>
      </c>
      <c r="G492" s="24" t="n">
        <f aca="false">G493</f>
        <v>0</v>
      </c>
    </row>
    <row r="493" customFormat="false" ht="53.25" hidden="false" customHeight="true" outlineLevel="0" collapsed="false">
      <c r="A493" s="47" t="str">
        <f aca="false">'Приложение 7'!A660</f>
        <v>Предоставление субсидий бюджетным, автономным учреждениям и иным некоммерческим организациям
</v>
      </c>
      <c r="B493" s="30" t="str">
        <f aca="false">'Приложение 7'!C660</f>
        <v>07</v>
      </c>
      <c r="C493" s="30" t="str">
        <f aca="false">'Приложение 7'!D660</f>
        <v>02</v>
      </c>
      <c r="D493" s="30" t="str">
        <f aca="false">'Приложение 7'!E660</f>
        <v>712 Е2 50970</v>
      </c>
      <c r="E493" s="30" t="str">
        <f aca="false">'Приложение 7'!F660</f>
        <v>600</v>
      </c>
      <c r="F493" s="24" t="n">
        <f aca="false">'Приложение 7'!G660</f>
        <v>968.51064</v>
      </c>
      <c r="G493" s="24" t="n">
        <f aca="false">'Приложение 7'!H660</f>
        <v>0</v>
      </c>
    </row>
    <row r="494" customFormat="false" ht="90" hidden="false" customHeight="true" outlineLevel="0" collapsed="false">
      <c r="A494" s="47" t="str">
        <f aca="false">'Приложение 7'!A661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v>
      </c>
      <c r="B494" s="30" t="str">
        <f aca="false">'Приложение 7'!C661</f>
        <v>07</v>
      </c>
      <c r="C494" s="30" t="str">
        <f aca="false">'Приложение 7'!D661</f>
        <v>02</v>
      </c>
      <c r="D494" s="30" t="str">
        <f aca="false">'Приложение 7'!E661</f>
        <v>712 Е2 50970</v>
      </c>
      <c r="E494" s="30"/>
      <c r="F494" s="24" t="n">
        <f aca="false">F495</f>
        <v>51</v>
      </c>
      <c r="G494" s="24" t="n">
        <f aca="false">G495</f>
        <v>0</v>
      </c>
    </row>
    <row r="495" customFormat="false" ht="53.25" hidden="false" customHeight="true" outlineLevel="0" collapsed="false">
      <c r="A495" s="47" t="str">
        <f aca="false">'Приложение 7'!A662</f>
        <v>Предоставление субсидий бюджетным, автономным учреждениям и иным некоммерческим организациям
</v>
      </c>
      <c r="B495" s="30" t="str">
        <f aca="false">'Приложение 7'!C662</f>
        <v>07</v>
      </c>
      <c r="C495" s="30" t="str">
        <f aca="false">'Приложение 7'!D662</f>
        <v>02</v>
      </c>
      <c r="D495" s="30" t="str">
        <f aca="false">'Приложение 7'!E662</f>
        <v>712 Е2 50970</v>
      </c>
      <c r="E495" s="30" t="str">
        <f aca="false">'Приложение 7'!F662</f>
        <v>600</v>
      </c>
      <c r="F495" s="24" t="n">
        <f aca="false">'Приложение 7'!G662</f>
        <v>51</v>
      </c>
      <c r="G495" s="24" t="n">
        <f aca="false">'Приложение 7'!H662</f>
        <v>0</v>
      </c>
    </row>
    <row r="496" customFormat="false" ht="53.25" hidden="false" customHeight="true" outlineLevel="0" collapsed="false">
      <c r="A496" s="47" t="str">
        <f aca="false">'Приложение 7'!A657</f>
        <v>Реализация проектов развития социальной и инженерной инфраструктур</v>
      </c>
      <c r="B496" s="30" t="str">
        <f aca="false">'Приложение 7'!C657</f>
        <v>07</v>
      </c>
      <c r="C496" s="30" t="str">
        <f aca="false">'Приложение 7'!D657</f>
        <v>02</v>
      </c>
      <c r="D496" s="30" t="str">
        <f aca="false">'Приложение 7'!E657</f>
        <v>712 02 L5940</v>
      </c>
      <c r="E496" s="30"/>
      <c r="F496" s="24" t="n">
        <f aca="false">F497</f>
        <v>90480</v>
      </c>
      <c r="G496" s="24" t="n">
        <f aca="false">G497</f>
        <v>0</v>
      </c>
    </row>
    <row r="497" customFormat="false" ht="53.25" hidden="false" customHeight="true" outlineLevel="0" collapsed="false">
      <c r="A497" s="47" t="str">
        <f aca="false">'Приложение 7'!A658</f>
        <v>Капитальные вложения в объекты государственной (муниципальной) собственности</v>
      </c>
      <c r="B497" s="30" t="str">
        <f aca="false">'Приложение 7'!C658</f>
        <v>07</v>
      </c>
      <c r="C497" s="30" t="str">
        <f aca="false">'Приложение 7'!D658</f>
        <v>02</v>
      </c>
      <c r="D497" s="30" t="str">
        <f aca="false">'Приложение 7'!E658</f>
        <v>712 02 L5940</v>
      </c>
      <c r="E497" s="30" t="str">
        <f aca="false">'Приложение 7'!F658</f>
        <v>400</v>
      </c>
      <c r="F497" s="24" t="n">
        <f aca="false">'Приложение 7'!G658</f>
        <v>90480</v>
      </c>
      <c r="G497" s="24" t="n">
        <f aca="false">'Приложение 7'!H658</f>
        <v>0</v>
      </c>
    </row>
    <row r="498" customFormat="false" ht="15.75" hidden="false" customHeight="false" outlineLevel="0" collapsed="false">
      <c r="A498" s="31" t="str">
        <f aca="false">'Приложение 7'!A663</f>
        <v>Муниципальные программы</v>
      </c>
      <c r="B498" s="30" t="str">
        <f aca="false">'Приложение 7'!C663</f>
        <v>07</v>
      </c>
      <c r="C498" s="30" t="str">
        <f aca="false">'Приложение 7'!D663</f>
        <v>02</v>
      </c>
      <c r="D498" s="27" t="str">
        <f aca="false">'Приложение 7'!E663</f>
        <v>800 00 00000</v>
      </c>
      <c r="E498" s="27"/>
      <c r="F498" s="24" t="n">
        <f aca="false">F499</f>
        <v>450</v>
      </c>
      <c r="G498" s="24" t="n">
        <f aca="false">G499</f>
        <v>450</v>
      </c>
    </row>
    <row r="499" customFormat="false" ht="66.75" hidden="false" customHeight="true" outlineLevel="0" collapsed="false">
      <c r="A499" s="31" t="str">
        <f aca="false">'Приложение 7'!A664</f>
        <v>Муниципальная программа «Физическая культура и спорт»  на 2022-2024 годы
</v>
      </c>
      <c r="B499" s="30" t="str">
        <f aca="false">'Приложение 7'!C664</f>
        <v>07</v>
      </c>
      <c r="C499" s="30" t="str">
        <f aca="false">'Приложение 7'!D664</f>
        <v>02</v>
      </c>
      <c r="D499" s="27" t="str">
        <f aca="false">'Приложение 7'!E664</f>
        <v>810 00 00000</v>
      </c>
      <c r="E499" s="27"/>
      <c r="F499" s="24" t="n">
        <f aca="false">F500</f>
        <v>450</v>
      </c>
      <c r="G499" s="24" t="n">
        <f aca="false">G500</f>
        <v>450</v>
      </c>
    </row>
    <row r="500" customFormat="false" ht="31.5" hidden="false" customHeight="true" outlineLevel="0" collapsed="false">
      <c r="A500" s="31" t="str">
        <f aca="false">'Приложение 7'!A665</f>
        <v>Основное мероприятие 4. Развитие детско-юношеского спорта</v>
      </c>
      <c r="B500" s="30" t="str">
        <f aca="false">'Приложение 7'!C665</f>
        <v>07</v>
      </c>
      <c r="C500" s="30" t="str">
        <f aca="false">'Приложение 7'!D665</f>
        <v>02</v>
      </c>
      <c r="D500" s="27" t="str">
        <f aca="false">'Приложение 7'!E665</f>
        <v>810 04 00000</v>
      </c>
      <c r="E500" s="27"/>
      <c r="F500" s="24" t="n">
        <f aca="false">F501</f>
        <v>450</v>
      </c>
      <c r="G500" s="24" t="n">
        <f aca="false">G501</f>
        <v>450</v>
      </c>
    </row>
    <row r="501" customFormat="false" ht="24.75" hidden="false" customHeight="true" outlineLevel="0" collapsed="false">
      <c r="A501" s="31" t="str">
        <f aca="false">'Приложение 7'!A666</f>
        <v>Мероприятия спортивной направленности</v>
      </c>
      <c r="B501" s="27" t="str">
        <f aca="false">'Приложение 7'!C382</f>
        <v>07</v>
      </c>
      <c r="C501" s="41" t="s">
        <v>17</v>
      </c>
      <c r="D501" s="27" t="str">
        <f aca="false">'Приложение 7'!E666</f>
        <v>810 04 42190</v>
      </c>
      <c r="E501" s="27"/>
      <c r="F501" s="24" t="n">
        <f aca="false">F502</f>
        <v>450</v>
      </c>
      <c r="G501" s="24" t="n">
        <f aca="false">G502</f>
        <v>450</v>
      </c>
    </row>
    <row r="502" customFormat="false" ht="48.75" hidden="false" customHeight="true" outlineLevel="0" collapsed="false">
      <c r="A502" s="47" t="str">
        <f aca="false">'Приложение 7'!A667</f>
        <v>Предоставление субсидий бюджетным, автономным учреждениям и иным некоммерческим организациям
</v>
      </c>
      <c r="B502" s="27" t="str">
        <f aca="false">'Приложение 7'!C383</f>
        <v>07</v>
      </c>
      <c r="C502" s="41" t="s">
        <v>17</v>
      </c>
      <c r="D502" s="27" t="str">
        <f aca="false">'Приложение 7'!E667</f>
        <v>810 04 42190</v>
      </c>
      <c r="E502" s="27" t="s">
        <v>41</v>
      </c>
      <c r="F502" s="24" t="n">
        <f aca="false">'Приложение 7'!G667</f>
        <v>450</v>
      </c>
      <c r="G502" s="24" t="n">
        <f aca="false">'Приложение 7'!H667</f>
        <v>450</v>
      </c>
      <c r="H502" s="21"/>
    </row>
    <row r="503" s="19" customFormat="true" ht="19.5" hidden="false" customHeight="true" outlineLevel="0" collapsed="false">
      <c r="A503" s="49" t="s">
        <v>69</v>
      </c>
      <c r="B503" s="32" t="s">
        <v>66</v>
      </c>
      <c r="C503" s="32" t="s">
        <v>22</v>
      </c>
      <c r="D503" s="32"/>
      <c r="E503" s="32"/>
      <c r="F503" s="20" t="n">
        <f aca="false">F504</f>
        <v>186711.3</v>
      </c>
      <c r="G503" s="20" t="n">
        <f aca="false">G504</f>
        <v>190075.78</v>
      </c>
    </row>
    <row r="504" customFormat="false" ht="20.25" hidden="false" customHeight="true" outlineLevel="0" collapsed="false">
      <c r="A504" s="31" t="s">
        <v>30</v>
      </c>
      <c r="B504" s="27" t="s">
        <v>66</v>
      </c>
      <c r="C504" s="27" t="s">
        <v>22</v>
      </c>
      <c r="D504" s="41" t="s">
        <v>31</v>
      </c>
      <c r="E504" s="27"/>
      <c r="F504" s="24" t="n">
        <f aca="false">F505+F531+F558</f>
        <v>186711.3</v>
      </c>
      <c r="G504" s="24" t="n">
        <f aca="false">G505+G531+G558</f>
        <v>190075.78</v>
      </c>
    </row>
    <row r="505" customFormat="false" ht="48.75" hidden="false" customHeight="true" outlineLevel="0" collapsed="false">
      <c r="A505" s="31" t="str">
        <f aca="false">'Приложение 7'!A670</f>
        <v>Муниципальная программа "Образование" на 2022-2024 годы</v>
      </c>
      <c r="B505" s="27" t="s">
        <v>66</v>
      </c>
      <c r="C505" s="27" t="s">
        <v>22</v>
      </c>
      <c r="D505" s="41" t="s">
        <v>70</v>
      </c>
      <c r="E505" s="27"/>
      <c r="F505" s="24" t="n">
        <f aca="false">F506</f>
        <v>99548.5</v>
      </c>
      <c r="G505" s="24" t="n">
        <f aca="false">G506</f>
        <v>99859.3</v>
      </c>
    </row>
    <row r="506" customFormat="false" ht="52.5" hidden="false" customHeight="true" outlineLevel="0" collapsed="false">
      <c r="A506" s="31" t="str">
        <f aca="false">'Приложение 7'!A671</f>
        <v>Подпрограмма 2 "Развитие общего и дополнительного образования детей "</v>
      </c>
      <c r="B506" s="27" t="s">
        <v>66</v>
      </c>
      <c r="C506" s="27" t="s">
        <v>22</v>
      </c>
      <c r="D506" s="27" t="s">
        <v>71</v>
      </c>
      <c r="E506" s="27"/>
      <c r="F506" s="24" t="n">
        <f aca="false">F507+F524</f>
        <v>99548.5</v>
      </c>
      <c r="G506" s="24" t="n">
        <f aca="false">G507+G524</f>
        <v>99859.3</v>
      </c>
    </row>
    <row r="507" customFormat="false" ht="84.75" hidden="false" customHeight="true" outlineLevel="0" collapsed="false">
      <c r="A507" s="50" t="s">
        <v>72</v>
      </c>
      <c r="B507" s="27" t="s">
        <v>66</v>
      </c>
      <c r="C507" s="27" t="s">
        <v>22</v>
      </c>
      <c r="D507" s="27" t="s">
        <v>73</v>
      </c>
      <c r="E507" s="27"/>
      <c r="F507" s="24" t="n">
        <f aca="false">F508+F512+F514+F520+F522+F516+F510+F518</f>
        <v>94548.5</v>
      </c>
      <c r="G507" s="24" t="n">
        <f aca="false">G508+G512+G514+G520+G522+G516+G510+G518</f>
        <v>97659.3</v>
      </c>
    </row>
    <row r="508" customFormat="false" ht="64.5" hidden="false" customHeight="true" outlineLevel="0" collapsed="false">
      <c r="A508" s="31" t="str">
        <f aca="false">A4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8" s="27" t="s">
        <v>66</v>
      </c>
      <c r="C508" s="27" t="s">
        <v>22</v>
      </c>
      <c r="D508" s="41" t="s">
        <v>74</v>
      </c>
      <c r="E508" s="27"/>
      <c r="F508" s="24" t="n">
        <f aca="false">F509</f>
        <v>870</v>
      </c>
      <c r="G508" s="24" t="n">
        <f aca="false">G509</f>
        <v>870</v>
      </c>
    </row>
    <row r="509" customFormat="false" ht="50.25" hidden="false" customHeight="true" outlineLevel="0" collapsed="false">
      <c r="A509" s="47" t="str">
        <f aca="false">'Приложение 7'!A674</f>
        <v>Предоставление субсидий бюджетным, автономным учреждениям и иным некоммерческим организациям
</v>
      </c>
      <c r="B509" s="27" t="s">
        <v>66</v>
      </c>
      <c r="C509" s="27" t="s">
        <v>22</v>
      </c>
      <c r="D509" s="41" t="str">
        <f aca="false">D508</f>
        <v>712 01 13060</v>
      </c>
      <c r="E509" s="27" t="s">
        <v>41</v>
      </c>
      <c r="F509" s="24" t="n">
        <f aca="false">'Приложение 7'!G674</f>
        <v>870</v>
      </c>
      <c r="G509" s="24" t="n">
        <f aca="false">'Приложение 7'!H674</f>
        <v>870</v>
      </c>
    </row>
    <row r="510" customFormat="false" ht="98.25" hidden="false" customHeight="true" outlineLevel="0" collapsed="false">
      <c r="A510" s="31" t="str">
        <f aca="false">'Приложение 7'!A67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10" s="30" t="str">
        <f aca="false">'Приложение 7'!C675</f>
        <v>07</v>
      </c>
      <c r="C510" s="30" t="str">
        <f aca="false">'Приложение 7'!D675</f>
        <v>03</v>
      </c>
      <c r="D510" s="30" t="str">
        <f aca="false">'Приложение 7'!E675</f>
        <v>712 01 13070</v>
      </c>
      <c r="E510" s="30"/>
      <c r="F510" s="24" t="n">
        <f aca="false">F511</f>
        <v>0</v>
      </c>
      <c r="G510" s="24" t="n">
        <f aca="false">G511</f>
        <v>0</v>
      </c>
    </row>
    <row r="511" customFormat="false" ht="48.75" hidden="false" customHeight="true" outlineLevel="0" collapsed="false">
      <c r="A511" s="47" t="str">
        <f aca="false">'Приложение 7'!A676</f>
        <v>Предоставление субсидий бюджетным, автономным учреждениям и иным некоммерческим организациям
</v>
      </c>
      <c r="B511" s="30" t="str">
        <f aca="false">'Приложение 7'!C676</f>
        <v>07</v>
      </c>
      <c r="C511" s="30" t="str">
        <f aca="false">'Приложение 7'!D676</f>
        <v>03</v>
      </c>
      <c r="D511" s="30" t="str">
        <f aca="false">'Приложение 7'!E676</f>
        <v>712 01 13070</v>
      </c>
      <c r="E511" s="30" t="str">
        <f aca="false">'Приложение 7'!F676</f>
        <v>600</v>
      </c>
      <c r="F511" s="24" t="n">
        <f aca="false">'Приложение 7'!G676</f>
        <v>0</v>
      </c>
      <c r="G511" s="24" t="n">
        <f aca="false">'Приложение 7'!I676</f>
        <v>0</v>
      </c>
    </row>
    <row r="512" customFormat="false" ht="50.25" hidden="false" customHeight="true" outlineLevel="0" collapsed="false">
      <c r="A512" s="31" t="str">
        <f aca="false">'Приложение 7'!A677</f>
        <v>Профессиональное развитие работников муниципальных бюджетных учреждений, финансируемых из бюджета округа</v>
      </c>
      <c r="B512" s="27" t="s">
        <v>66</v>
      </c>
      <c r="C512" s="27" t="s">
        <v>22</v>
      </c>
      <c r="D512" s="41" t="str">
        <f aca="false">'Приложение 7'!E677</f>
        <v>712 01 13090</v>
      </c>
      <c r="E512" s="27"/>
      <c r="F512" s="24" t="n">
        <f aca="false">F513</f>
        <v>400</v>
      </c>
      <c r="G512" s="24" t="n">
        <f aca="false">G513</f>
        <v>400</v>
      </c>
    </row>
    <row r="513" customFormat="false" ht="48.75" hidden="false" customHeight="true" outlineLevel="0" collapsed="false">
      <c r="A513" s="47" t="str">
        <f aca="false">'Приложение 7'!A678</f>
        <v>Предоставление субсидий бюджетным, автономным учреждениям и иным некоммерческим организациям
</v>
      </c>
      <c r="B513" s="27" t="s">
        <v>66</v>
      </c>
      <c r="C513" s="27" t="s">
        <v>22</v>
      </c>
      <c r="D513" s="41" t="str">
        <f aca="false">D512</f>
        <v>712 01 13090</v>
      </c>
      <c r="E513" s="27" t="s">
        <v>41</v>
      </c>
      <c r="F513" s="24" t="n">
        <f aca="false">'Приложение 7'!G678</f>
        <v>400</v>
      </c>
      <c r="G513" s="24" t="n">
        <f aca="false">'Приложение 7'!H678</f>
        <v>400</v>
      </c>
    </row>
    <row r="514" customFormat="false" ht="52.5" hidden="false" customHeight="true" outlineLevel="0" collapsed="false">
      <c r="A514" s="31" t="s">
        <v>75</v>
      </c>
      <c r="B514" s="27" t="s">
        <v>66</v>
      </c>
      <c r="C514" s="27" t="s">
        <v>22</v>
      </c>
      <c r="D514" s="41" t="s">
        <v>76</v>
      </c>
      <c r="E514" s="27"/>
      <c r="F514" s="24" t="n">
        <f aca="false">F515</f>
        <v>47976.6</v>
      </c>
      <c r="G514" s="24" t="n">
        <f aca="false">G515</f>
        <v>49738.4</v>
      </c>
    </row>
    <row r="515" customFormat="false" ht="50.25" hidden="false" customHeight="true" outlineLevel="0" collapsed="false">
      <c r="A515" s="47" t="str">
        <f aca="false">'Приложение 7'!A680</f>
        <v>Предоставление субсидий бюджетным, автономным учреждениям и иным некоммерческим организациям
</v>
      </c>
      <c r="B515" s="27" t="s">
        <v>66</v>
      </c>
      <c r="C515" s="27" t="s">
        <v>22</v>
      </c>
      <c r="D515" s="41" t="str">
        <f aca="false">D514</f>
        <v>712 01 44030</v>
      </c>
      <c r="E515" s="27" t="s">
        <v>41</v>
      </c>
      <c r="F515" s="24" t="n">
        <f aca="false">'Приложение 7'!G680</f>
        <v>47976.6</v>
      </c>
      <c r="G515" s="24" t="n">
        <f aca="false">'Приложение 7'!H680</f>
        <v>49738.4</v>
      </c>
    </row>
    <row r="516" customFormat="false" ht="66" hidden="false" customHeight="true" outlineLevel="0" collapsed="false">
      <c r="A516" s="31" t="str">
        <f aca="false">'Приложение 7'!A68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16" s="30" t="str">
        <f aca="false">'Приложение 7'!C681</f>
        <v>07</v>
      </c>
      <c r="C516" s="30" t="str">
        <f aca="false">'Приложение 7'!D681</f>
        <v>03</v>
      </c>
      <c r="D516" s="30" t="str">
        <f aca="false">'Приложение 7'!E681</f>
        <v>712 01 44031</v>
      </c>
      <c r="E516" s="30"/>
      <c r="F516" s="24" t="n">
        <f aca="false">F517</f>
        <v>447.2</v>
      </c>
      <c r="G516" s="24" t="n">
        <f aca="false">G517</f>
        <v>463.5</v>
      </c>
    </row>
    <row r="517" customFormat="false" ht="50.25" hidden="false" customHeight="true" outlineLevel="0" collapsed="false">
      <c r="A517" s="47" t="str">
        <f aca="false">'Приложение 7'!A682</f>
        <v>Предоставление субсидий бюджетным, автономным учреждениям и иным некоммерческим организациям
</v>
      </c>
      <c r="B517" s="30" t="str">
        <f aca="false">'Приложение 7'!C682</f>
        <v>07</v>
      </c>
      <c r="C517" s="30" t="str">
        <f aca="false">'Приложение 7'!D682</f>
        <v>03</v>
      </c>
      <c r="D517" s="30" t="str">
        <f aca="false">'Приложение 7'!E682</f>
        <v>712 01 44031</v>
      </c>
      <c r="E517" s="30" t="str">
        <f aca="false">'Приложение 7'!F682</f>
        <v>600</v>
      </c>
      <c r="F517" s="24" t="n">
        <f aca="false">'Приложение 7'!G682</f>
        <v>447.2</v>
      </c>
      <c r="G517" s="24" t="n">
        <f aca="false">'Приложение 7'!H682</f>
        <v>463.5</v>
      </c>
    </row>
    <row r="518" customFormat="false" ht="32.25" hidden="false" customHeight="true" outlineLevel="0" collapsed="false">
      <c r="A518" s="31" t="str">
        <f aca="false">'Приложение 7'!A683</f>
        <v>Обеспечение персонифицированного финансирования дополнительного образования</v>
      </c>
      <c r="B518" s="30" t="str">
        <f aca="false">'Приложение 7'!C683</f>
        <v>07</v>
      </c>
      <c r="C518" s="30" t="str">
        <f aca="false">'Приложение 7'!D683</f>
        <v>03</v>
      </c>
      <c r="D518" s="30" t="str">
        <f aca="false">'Приложение 7'!E683</f>
        <v>712 01 44110</v>
      </c>
      <c r="E518" s="30"/>
      <c r="F518" s="24" t="n">
        <f aca="false">F519</f>
        <v>9744.6</v>
      </c>
      <c r="G518" s="24" t="n">
        <f aca="false">G519</f>
        <v>9744.6</v>
      </c>
    </row>
    <row r="519" customFormat="false" ht="50.25" hidden="false" customHeight="true" outlineLevel="0" collapsed="false">
      <c r="A519" s="47" t="str">
        <f aca="false">'Приложение 7'!A684</f>
        <v>Предоставление субсидий бюджетным, автономным учреждениям и иным некоммерческим организациям
</v>
      </c>
      <c r="B519" s="30" t="str">
        <f aca="false">'Приложение 7'!C684</f>
        <v>07</v>
      </c>
      <c r="C519" s="30" t="str">
        <f aca="false">'Приложение 7'!D684</f>
        <v>03</v>
      </c>
      <c r="D519" s="30" t="str">
        <f aca="false">'Приложение 7'!E684</f>
        <v>712 01 44110</v>
      </c>
      <c r="E519" s="30" t="str">
        <f aca="false">'Приложение 7'!F684</f>
        <v>600</v>
      </c>
      <c r="F519" s="24" t="n">
        <f aca="false">'Приложение 7'!G684</f>
        <v>9744.6</v>
      </c>
      <c r="G519" s="24" t="n">
        <f aca="false">'Приложение 7'!H684</f>
        <v>9744.6</v>
      </c>
    </row>
    <row r="520" customFormat="false" ht="48" hidden="false" customHeight="true" outlineLevel="0" collapsed="false">
      <c r="A520" s="5" t="str">
        <f aca="false">'Приложение 7'!A685</f>
        <v>Расходы, направляемые на оплату труда и начисления на выплаты по оплате труда работникам муниципальных учреждений</v>
      </c>
      <c r="B520" s="27" t="s">
        <v>66</v>
      </c>
      <c r="C520" s="27" t="s">
        <v>22</v>
      </c>
      <c r="D520" s="26" t="str">
        <f aca="false">'Приложение 7'!E685</f>
        <v>712 01 71100</v>
      </c>
      <c r="E520" s="23"/>
      <c r="F520" s="24" t="n">
        <f aca="false">F521</f>
        <v>33354.6</v>
      </c>
      <c r="G520" s="24" t="n">
        <f aca="false">G521</f>
        <v>34620.6</v>
      </c>
    </row>
    <row r="521" customFormat="false" ht="50.25" hidden="false" customHeight="true" outlineLevel="0" collapsed="false">
      <c r="A521" s="47" t="str">
        <f aca="false">'Приложение 7'!A686</f>
        <v>Предоставление субсидий бюджетным, автономным учреждениям и иным некоммерческим организациям
</v>
      </c>
      <c r="B521" s="27" t="s">
        <v>66</v>
      </c>
      <c r="C521" s="27" t="s">
        <v>22</v>
      </c>
      <c r="D521" s="26" t="str">
        <f aca="false">D520</f>
        <v>712 01 71100</v>
      </c>
      <c r="E521" s="23" t="s">
        <v>41</v>
      </c>
      <c r="F521" s="24" t="n">
        <f aca="false">'Приложение 7'!G686</f>
        <v>33354.6</v>
      </c>
      <c r="G521" s="24" t="n">
        <f aca="false">'Приложение 7'!H686</f>
        <v>34620.6</v>
      </c>
    </row>
    <row r="522" customFormat="false" ht="69" hidden="false" customHeight="true" outlineLevel="0" collapsed="false">
      <c r="A522" s="50" t="str">
        <f aca="false">'Приложение 7'!A68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22" s="27" t="s">
        <v>66</v>
      </c>
      <c r="C522" s="27" t="s">
        <v>22</v>
      </c>
      <c r="D522" s="26" t="str">
        <f aca="false">'Приложение 7'!E687</f>
        <v>712 01 S1100</v>
      </c>
      <c r="E522" s="23"/>
      <c r="F522" s="24" t="n">
        <f aca="false">F523</f>
        <v>1755.5</v>
      </c>
      <c r="G522" s="24" t="n">
        <f aca="false">G523</f>
        <v>1822.2</v>
      </c>
    </row>
    <row r="523" customFormat="false" ht="54.75" hidden="false" customHeight="true" outlineLevel="0" collapsed="false">
      <c r="A523" s="47" t="str">
        <f aca="false">'Приложение 7'!A688</f>
        <v>Предоставление субсидий бюджетным, автономным учреждениям и иным некоммерческим организациям
</v>
      </c>
      <c r="B523" s="27" t="s">
        <v>66</v>
      </c>
      <c r="C523" s="27" t="s">
        <v>22</v>
      </c>
      <c r="D523" s="26" t="str">
        <f aca="false">D522</f>
        <v>712 01 S1100</v>
      </c>
      <c r="E523" s="23" t="s">
        <v>41</v>
      </c>
      <c r="F523" s="24" t="n">
        <f aca="false">'Приложение 7'!G688</f>
        <v>1755.5</v>
      </c>
      <c r="G523" s="24" t="n">
        <f aca="false">'Приложение 7'!H688</f>
        <v>1822.2</v>
      </c>
    </row>
    <row r="524" customFormat="false" ht="54.75" hidden="false" customHeight="true" outlineLevel="0" collapsed="false">
      <c r="A524" s="47" t="str">
        <f aca="false">'Приложение 7'!A689</f>
        <v>Создание условий для повышения качества и конкурентоспособности  образования</v>
      </c>
      <c r="B524" s="30" t="str">
        <f aca="false">'Приложение 7'!C689</f>
        <v>07</v>
      </c>
      <c r="C524" s="30" t="str">
        <f aca="false">'Приложение 7'!D689</f>
        <v>03</v>
      </c>
      <c r="D524" s="30" t="str">
        <f aca="false">'Приложение 7'!E689</f>
        <v>712 02 00000</v>
      </c>
      <c r="E524" s="22"/>
      <c r="F524" s="24" t="n">
        <f aca="false">F529+F525+F527</f>
        <v>5000</v>
      </c>
      <c r="G524" s="24" t="n">
        <f aca="false">G529+G525+G527</f>
        <v>2200</v>
      </c>
    </row>
    <row r="525" customFormat="false" ht="54.75" hidden="false" customHeight="true" outlineLevel="0" collapsed="false">
      <c r="A525" s="47" t="str">
        <f aca="false">'Приложение 7'!A690</f>
        <v>Модернизация и укрепление материально-технической базы муниципальных бюджетных учреждений</v>
      </c>
      <c r="B525" s="30" t="str">
        <f aca="false">'Приложение 7'!C690</f>
        <v>07</v>
      </c>
      <c r="C525" s="30" t="str">
        <f aca="false">'Приложение 7'!D690</f>
        <v>03</v>
      </c>
      <c r="D525" s="30" t="str">
        <f aca="false">'Приложение 7'!E690</f>
        <v>712 02 13080</v>
      </c>
      <c r="E525" s="22"/>
      <c r="F525" s="24" t="n">
        <f aca="false">F526</f>
        <v>5000</v>
      </c>
      <c r="G525" s="24" t="n">
        <f aca="false">G526</f>
        <v>2200</v>
      </c>
    </row>
    <row r="526" customFormat="false" ht="54.75" hidden="false" customHeight="true" outlineLevel="0" collapsed="false">
      <c r="A526" s="47" t="str">
        <f aca="false">'Приложение 7'!A691</f>
        <v>Предоставление субсидий бюджетным, автономным учреждениям и иным некоммерческим организациям
</v>
      </c>
      <c r="B526" s="30" t="str">
        <f aca="false">'Приложение 7'!C691</f>
        <v>07</v>
      </c>
      <c r="C526" s="30" t="str">
        <f aca="false">'Приложение 7'!D691</f>
        <v>03</v>
      </c>
      <c r="D526" s="30" t="str">
        <f aca="false">'Приложение 7'!E691</f>
        <v>712 02 13080</v>
      </c>
      <c r="E526" s="30" t="str">
        <f aca="false">'Приложение 7'!F691</f>
        <v>600</v>
      </c>
      <c r="F526" s="24" t="n">
        <f aca="false">'Приложение 7'!G691</f>
        <v>5000</v>
      </c>
      <c r="G526" s="24" t="n">
        <f aca="false">'Приложение 7'!H691</f>
        <v>2200</v>
      </c>
    </row>
    <row r="527" customFormat="false" ht="54.75" hidden="false" customHeight="true" outlineLevel="0" collapsed="false">
      <c r="A527" s="47" t="str">
        <f aca="false">'Приложение 7'!A692</f>
        <v>Предоставление дополнительного образования в  учреждениях дополнительного образования детей</v>
      </c>
      <c r="B527" s="30" t="str">
        <f aca="false">'Приложение 7'!C692</f>
        <v>07</v>
      </c>
      <c r="C527" s="30" t="str">
        <f aca="false">'Приложение 7'!D692</f>
        <v>03</v>
      </c>
      <c r="D527" s="30" t="str">
        <f aca="false">'Приложение 7'!E692</f>
        <v>712 02 44030</v>
      </c>
      <c r="E527" s="30"/>
      <c r="F527" s="24" t="n">
        <f aca="false">F528</f>
        <v>0</v>
      </c>
      <c r="G527" s="24"/>
    </row>
    <row r="528" customFormat="false" ht="54.75" hidden="false" customHeight="true" outlineLevel="0" collapsed="false">
      <c r="A528" s="47" t="str">
        <f aca="false">'Приложение 7'!A693</f>
        <v>Предоставление субсидий бюджетным, автономным учреждениям и иным некоммерческим организациям
</v>
      </c>
      <c r="B528" s="30" t="str">
        <f aca="false">'Приложение 7'!C693</f>
        <v>07</v>
      </c>
      <c r="C528" s="30" t="str">
        <f aca="false">'Приложение 7'!D693</f>
        <v>03</v>
      </c>
      <c r="D528" s="30" t="str">
        <f aca="false">'Приложение 7'!E693</f>
        <v>712 02 44030</v>
      </c>
      <c r="E528" s="30" t="str">
        <f aca="false">'Приложение 7'!F693</f>
        <v>600</v>
      </c>
      <c r="F528" s="24" t="n">
        <f aca="false">'Приложение 7'!G693</f>
        <v>0</v>
      </c>
      <c r="G528" s="24"/>
    </row>
    <row r="529" customFormat="false" ht="54.75" hidden="false" customHeight="true" outlineLevel="0" collapsed="false">
      <c r="A529" s="47" t="str">
        <f aca="false">'Приложение 7'!A694</f>
        <v>Реализация проектов развития социальной и инженерной инфраструктур</v>
      </c>
      <c r="B529" s="30" t="str">
        <f aca="false">'Приложение 7'!C694</f>
        <v>07</v>
      </c>
      <c r="C529" s="30" t="str">
        <f aca="false">'Приложение 7'!D694</f>
        <v>03</v>
      </c>
      <c r="D529" s="30" t="str">
        <f aca="false">'Приложение 7'!E694</f>
        <v>712 02 L5940</v>
      </c>
      <c r="E529" s="22"/>
      <c r="F529" s="24" t="n">
        <f aca="false">F530</f>
        <v>0</v>
      </c>
      <c r="G529" s="24" t="n">
        <f aca="false">G530</f>
        <v>0</v>
      </c>
    </row>
    <row r="530" customFormat="false" ht="54.75" hidden="false" customHeight="true" outlineLevel="0" collapsed="false">
      <c r="A530" s="47" t="str">
        <f aca="false">'Приложение 7'!A695</f>
        <v>Предоставление субсидий бюджетным, автономным учреждениям и иным некоммерческим организациям
</v>
      </c>
      <c r="B530" s="30" t="str">
        <f aca="false">'Приложение 7'!C695</f>
        <v>07</v>
      </c>
      <c r="C530" s="30" t="str">
        <f aca="false">'Приложение 7'!D695</f>
        <v>03</v>
      </c>
      <c r="D530" s="30" t="str">
        <f aca="false">'Приложение 7'!E695</f>
        <v>712 02 L5940</v>
      </c>
      <c r="E530" s="30" t="str">
        <f aca="false">'Приложение 7'!F695</f>
        <v>600</v>
      </c>
      <c r="F530" s="24" t="n">
        <f aca="false">'Приложение 7'!G695</f>
        <v>0</v>
      </c>
      <c r="G530" s="24" t="n">
        <f aca="false">'Приложение 7'!H695</f>
        <v>0</v>
      </c>
    </row>
    <row r="531" customFormat="false" ht="48" hidden="false" customHeight="true" outlineLevel="0" collapsed="false">
      <c r="A531" s="31" t="str">
        <f aca="false">'Приложение 7'!A360</f>
        <v>Муниципальная программа «Культура»  на 2022-2024 годы</v>
      </c>
      <c r="B531" s="27" t="s">
        <v>66</v>
      </c>
      <c r="C531" s="27" t="s">
        <v>22</v>
      </c>
      <c r="D531" s="27" t="s">
        <v>77</v>
      </c>
      <c r="E531" s="27"/>
      <c r="F531" s="24" t="n">
        <f aca="false">F532</f>
        <v>87062.8</v>
      </c>
      <c r="G531" s="24" t="n">
        <f aca="false">G532</f>
        <v>90116.48</v>
      </c>
    </row>
    <row r="532" customFormat="false" ht="49.5" hidden="false" customHeight="true" outlineLevel="0" collapsed="false">
      <c r="A532" s="31" t="s">
        <v>78</v>
      </c>
      <c r="B532" s="27" t="s">
        <v>66</v>
      </c>
      <c r="C532" s="27" t="s">
        <v>22</v>
      </c>
      <c r="D532" s="27" t="s">
        <v>79</v>
      </c>
      <c r="E532" s="27"/>
      <c r="F532" s="24" t="n">
        <f aca="false">F533+F553+F546</f>
        <v>87062.8</v>
      </c>
      <c r="G532" s="24" t="n">
        <f aca="false">G533+G553+G546</f>
        <v>90116.48</v>
      </c>
    </row>
    <row r="533" customFormat="false" ht="66.75" hidden="false" customHeight="true" outlineLevel="0" collapsed="false">
      <c r="A533" s="50" t="s">
        <v>80</v>
      </c>
      <c r="B533" s="27" t="s">
        <v>66</v>
      </c>
      <c r="C533" s="27" t="s">
        <v>22</v>
      </c>
      <c r="D533" s="27" t="s">
        <v>81</v>
      </c>
      <c r="E533" s="27"/>
      <c r="F533" s="24" t="n">
        <f aca="false">F534+F538+F540+F542+F544+F536</f>
        <v>82749.8</v>
      </c>
      <c r="G533" s="24" t="n">
        <f aca="false">G534+G538+G540+G542+G544+G536</f>
        <v>85803.48</v>
      </c>
    </row>
    <row r="534" customFormat="false" ht="63.75" hidden="false" customHeight="true" outlineLevel="0" collapsed="false">
      <c r="A534" s="31" t="str">
        <f aca="false">A4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4" s="27" t="s">
        <v>66</v>
      </c>
      <c r="C534" s="27" t="s">
        <v>22</v>
      </c>
      <c r="D534" s="27" t="s">
        <v>82</v>
      </c>
      <c r="E534" s="27"/>
      <c r="F534" s="24" t="n">
        <f aca="false">F535</f>
        <v>600</v>
      </c>
      <c r="G534" s="24" t="n">
        <f aca="false">G535</f>
        <v>600</v>
      </c>
    </row>
    <row r="535" customFormat="false" ht="50.25" hidden="false" customHeight="true" outlineLevel="0" collapsed="false">
      <c r="A535" s="47" t="str">
        <f aca="false">'Приложение 7'!A364</f>
        <v>Предоставление субсидий бюджетным, автономным учреждениям и иным некоммерческим организациям
</v>
      </c>
      <c r="B535" s="27" t="s">
        <v>66</v>
      </c>
      <c r="C535" s="27" t="s">
        <v>22</v>
      </c>
      <c r="D535" s="27" t="str">
        <f aca="false">D534</f>
        <v>732 01 13060</v>
      </c>
      <c r="E535" s="27" t="s">
        <v>41</v>
      </c>
      <c r="F535" s="24" t="n">
        <f aca="false">'Приложение 7'!G364</f>
        <v>600</v>
      </c>
      <c r="G535" s="24" t="n">
        <f aca="false">'Приложение 7'!H364</f>
        <v>600</v>
      </c>
    </row>
    <row r="536" customFormat="false" ht="102" hidden="false" customHeight="true" outlineLevel="0" collapsed="false">
      <c r="A536" s="31" t="str">
        <f aca="false">'Приложение 7'!A36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36" s="30" t="str">
        <f aca="false">'Приложение 7'!C365</f>
        <v>07</v>
      </c>
      <c r="C536" s="30" t="str">
        <f aca="false">'Приложение 7'!D365</f>
        <v>03</v>
      </c>
      <c r="D536" s="30" t="str">
        <f aca="false">'Приложение 7'!E365</f>
        <v>732 01 13070</v>
      </c>
      <c r="E536" s="30"/>
      <c r="F536" s="24" t="n">
        <f aca="false">F537</f>
        <v>0</v>
      </c>
      <c r="G536" s="24" t="n">
        <f aca="false">G537</f>
        <v>0</v>
      </c>
    </row>
    <row r="537" customFormat="false" ht="51" hidden="false" customHeight="true" outlineLevel="0" collapsed="false">
      <c r="A537" s="47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37" s="30" t="str">
        <f aca="false">'Приложение 7'!C366</f>
        <v>07</v>
      </c>
      <c r="C537" s="30" t="str">
        <f aca="false">'Приложение 7'!D366</f>
        <v>03</v>
      </c>
      <c r="D537" s="30" t="str">
        <f aca="false">'Приложение 7'!E366</f>
        <v>732 01 13070</v>
      </c>
      <c r="E537" s="30" t="str">
        <f aca="false">'Приложение 7'!F366</f>
        <v>600</v>
      </c>
      <c r="F537" s="24" t="n">
        <f aca="false">'Приложение 7'!G366</f>
        <v>0</v>
      </c>
      <c r="G537" s="24" t="n">
        <f aca="false">'Приложение 7'!I366</f>
        <v>0</v>
      </c>
    </row>
    <row r="538" customFormat="false" ht="52.5" hidden="false" customHeight="true" outlineLevel="0" collapsed="false">
      <c r="A538" s="31" t="str">
        <f aca="false">'Приложение 7'!A367</f>
        <v>Профессиональное развитие работников муниципальных бюджетных учреждений, финансируемых из бюджета округа</v>
      </c>
      <c r="B538" s="27" t="s">
        <v>66</v>
      </c>
      <c r="C538" s="27" t="s">
        <v>22</v>
      </c>
      <c r="D538" s="41" t="str">
        <f aca="false">'Приложение 7'!E367</f>
        <v>732 01 13090</v>
      </c>
      <c r="E538" s="27"/>
      <c r="F538" s="24" t="n">
        <f aca="false">F539</f>
        <v>53.9</v>
      </c>
      <c r="G538" s="24" t="n">
        <f aca="false">G539</f>
        <v>53.9</v>
      </c>
    </row>
    <row r="539" customFormat="false" ht="50.25" hidden="false" customHeight="true" outlineLevel="0" collapsed="false">
      <c r="A539" s="47" t="str">
        <f aca="false">'Приложение 7'!A368</f>
        <v>Предоставление субсидий бюджетным, автономным учреждениям и иным некоммерческим организациям
</v>
      </c>
      <c r="B539" s="27" t="s">
        <v>66</v>
      </c>
      <c r="C539" s="27" t="s">
        <v>22</v>
      </c>
      <c r="D539" s="41" t="str">
        <f aca="false">D538</f>
        <v>732 01 13090</v>
      </c>
      <c r="E539" s="27" t="s">
        <v>41</v>
      </c>
      <c r="F539" s="24" t="n">
        <f aca="false">'Приложение 7'!G368</f>
        <v>53.9</v>
      </c>
      <c r="G539" s="24" t="n">
        <f aca="false">'Приложение 7'!H368</f>
        <v>53.9</v>
      </c>
    </row>
    <row r="540" customFormat="false" ht="36" hidden="false" customHeight="true" outlineLevel="0" collapsed="false">
      <c r="A540" s="31" t="s">
        <v>83</v>
      </c>
      <c r="B540" s="27" t="s">
        <v>66</v>
      </c>
      <c r="C540" s="27" t="s">
        <v>22</v>
      </c>
      <c r="D540" s="41" t="s">
        <v>84</v>
      </c>
      <c r="E540" s="27"/>
      <c r="F540" s="24" t="n">
        <f aca="false">F541</f>
        <v>58001</v>
      </c>
      <c r="G540" s="24" t="n">
        <f aca="false">G541</f>
        <v>60140.08</v>
      </c>
    </row>
    <row r="541" customFormat="false" ht="49.5" hidden="false" customHeight="true" outlineLevel="0" collapsed="false">
      <c r="A541" s="47" t="str">
        <f aca="false">'Приложение 7'!A370</f>
        <v>Предоставление субсидий бюджетным, автономным учреждениям и иным некоммерческим организациям
</v>
      </c>
      <c r="B541" s="27" t="s">
        <v>66</v>
      </c>
      <c r="C541" s="27" t="s">
        <v>22</v>
      </c>
      <c r="D541" s="41" t="str">
        <f aca="false">D540</f>
        <v>732 01 44040</v>
      </c>
      <c r="E541" s="27" t="s">
        <v>41</v>
      </c>
      <c r="F541" s="24" t="n">
        <f aca="false">'Приложение 7'!G370</f>
        <v>58001</v>
      </c>
      <c r="G541" s="24" t="n">
        <f aca="false">'Приложение 7'!H370</f>
        <v>60140.08</v>
      </c>
      <c r="H541" s="21"/>
    </row>
    <row r="542" customFormat="false" ht="66.75" hidden="false" customHeight="true" outlineLevel="0" collapsed="false">
      <c r="A542" s="5" t="str">
        <f aca="false">'Приложение 7'!A37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2" s="27" t="s">
        <v>66</v>
      </c>
      <c r="C542" s="27" t="s">
        <v>22</v>
      </c>
      <c r="D542" s="26" t="str">
        <f aca="false">D543</f>
        <v>732 01 S1100</v>
      </c>
      <c r="E542" s="23"/>
      <c r="F542" s="24" t="n">
        <f aca="false">F543</f>
        <v>1204.7</v>
      </c>
      <c r="G542" s="24" t="n">
        <f aca="false">G543</f>
        <v>1250.5</v>
      </c>
    </row>
    <row r="543" customFormat="false" ht="52.5" hidden="false" customHeight="true" outlineLevel="0" collapsed="false">
      <c r="A543" s="47" t="str">
        <f aca="false">'Приложение 7'!A372</f>
        <v>Предоставление субсидий бюджетным, автономным учреждениям и иным некоммерческим организациям
</v>
      </c>
      <c r="B543" s="27" t="s">
        <v>66</v>
      </c>
      <c r="C543" s="27" t="s">
        <v>22</v>
      </c>
      <c r="D543" s="26" t="str">
        <f aca="false">'Приложение 7'!E372</f>
        <v>732 01 S1100</v>
      </c>
      <c r="E543" s="23" t="s">
        <v>41</v>
      </c>
      <c r="F543" s="24" t="n">
        <f aca="false">'Приложение 7'!G372</f>
        <v>1204.7</v>
      </c>
      <c r="G543" s="24" t="n">
        <f aca="false">'Приложение 7'!H372</f>
        <v>1250.5</v>
      </c>
    </row>
    <row r="544" customFormat="false" ht="52.5" hidden="false" customHeight="true" outlineLevel="0" collapsed="false">
      <c r="A544" s="5" t="str">
        <f aca="false">'Приложение 7'!A373</f>
        <v>Расходы, направляемые на оплату труда и начисления на выплаты по оплате труда работникам муниципальных учреждений</v>
      </c>
      <c r="B544" s="27" t="s">
        <v>66</v>
      </c>
      <c r="C544" s="27" t="s">
        <v>22</v>
      </c>
      <c r="D544" s="26" t="str">
        <f aca="false">D545</f>
        <v>732 01 71100</v>
      </c>
      <c r="E544" s="23"/>
      <c r="F544" s="24" t="n">
        <f aca="false">F545</f>
        <v>22890.2</v>
      </c>
      <c r="G544" s="24" t="n">
        <f aca="false">G545</f>
        <v>23759</v>
      </c>
      <c r="H544" s="21"/>
    </row>
    <row r="545" customFormat="false" ht="49.5" hidden="false" customHeight="true" outlineLevel="0" collapsed="false">
      <c r="A545" s="47" t="str">
        <f aca="false">'Приложение 7'!A374</f>
        <v>Предоставление субсидий бюджетным, автономным учреждениям и иным некоммерческим организациям
</v>
      </c>
      <c r="B545" s="27" t="s">
        <v>66</v>
      </c>
      <c r="C545" s="27" t="s">
        <v>22</v>
      </c>
      <c r="D545" s="26" t="str">
        <f aca="false">'Приложение 7'!E374</f>
        <v>732 01 71100</v>
      </c>
      <c r="E545" s="23" t="s">
        <v>41</v>
      </c>
      <c r="F545" s="24" t="n">
        <f aca="false">'Приложение 7'!G374</f>
        <v>22890.2</v>
      </c>
      <c r="G545" s="24" t="n">
        <f aca="false">'Приложение 7'!H374</f>
        <v>23759</v>
      </c>
    </row>
    <row r="546" customFormat="false" ht="51" hidden="false" customHeight="true" outlineLevel="0" collapsed="false">
      <c r="A546" s="31" t="str">
        <f aca="false">'Приложение 7'!A375</f>
        <v>Основное мероприятие 2. Создание условий для развития учреждений дополнительного образования в сфере культуры и искусства</v>
      </c>
      <c r="B546" s="30" t="str">
        <f aca="false">'Приложение 7'!C375</f>
        <v>07</v>
      </c>
      <c r="C546" s="30" t="str">
        <f aca="false">'Приложение 7'!D375</f>
        <v>03</v>
      </c>
      <c r="D546" s="30" t="str">
        <f aca="false">'Приложение 7'!E375</f>
        <v>732 02 00000</v>
      </c>
      <c r="E546" s="22"/>
      <c r="F546" s="24" t="n">
        <f aca="false">+F547+F549+F551</f>
        <v>4000</v>
      </c>
      <c r="G546" s="24" t="n">
        <f aca="false">+G547+G549+G551</f>
        <v>4000</v>
      </c>
    </row>
    <row r="547" customFormat="false" ht="51" hidden="false" customHeight="true" outlineLevel="0" collapsed="false">
      <c r="A547" s="31" t="str">
        <f aca="false">'Приложение 7'!A376</f>
        <v>Модернизация и укрепление материально-технической базы муниципальных бюджетных учреждений</v>
      </c>
      <c r="B547" s="30" t="str">
        <f aca="false">'Приложение 7'!C376</f>
        <v>07</v>
      </c>
      <c r="C547" s="30" t="str">
        <f aca="false">'Приложение 7'!D376</f>
        <v>03</v>
      </c>
      <c r="D547" s="30" t="str">
        <f aca="false">'Приложение 7'!E376</f>
        <v>732 02 13080</v>
      </c>
      <c r="E547" s="22"/>
      <c r="F547" s="24" t="n">
        <f aca="false">F548</f>
        <v>4000</v>
      </c>
      <c r="G547" s="24" t="n">
        <f aca="false">G548</f>
        <v>4000</v>
      </c>
    </row>
    <row r="548" customFormat="false" ht="51" hidden="false" customHeight="true" outlineLevel="0" collapsed="false">
      <c r="A548" s="47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48" s="30" t="str">
        <f aca="false">'Приложение 7'!C377</f>
        <v>07</v>
      </c>
      <c r="C548" s="30" t="str">
        <f aca="false">'Приложение 7'!D377</f>
        <v>03</v>
      </c>
      <c r="D548" s="30" t="str">
        <f aca="false">'Приложение 7'!E377</f>
        <v>732 02 13080</v>
      </c>
      <c r="E548" s="30" t="str">
        <f aca="false">'Приложение 7'!F377</f>
        <v>600</v>
      </c>
      <c r="F548" s="24" t="n">
        <f aca="false">'Приложение 7'!G377</f>
        <v>4000</v>
      </c>
      <c r="G548" s="24" t="n">
        <f aca="false">'Приложение 7'!H377</f>
        <v>4000</v>
      </c>
    </row>
    <row r="549" customFormat="false" ht="69" hidden="false" customHeight="true" outlineLevel="0" collapsed="false">
      <c r="A549" s="47" t="str">
        <f aca="false">'Приложение 7'!A37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549" s="30" t="str">
        <f aca="false">'Приложение 7'!C378</f>
        <v>07</v>
      </c>
      <c r="C549" s="30" t="str">
        <f aca="false">'Приложение 7'!D378</f>
        <v>03</v>
      </c>
      <c r="D549" s="30" t="str">
        <f aca="false">'Приложение 7'!E378</f>
        <v>732 02 71060</v>
      </c>
      <c r="E549" s="30"/>
      <c r="F549" s="24" t="n">
        <f aca="false">F550</f>
        <v>0</v>
      </c>
      <c r="G549" s="24" t="n">
        <f aca="false">G550</f>
        <v>0</v>
      </c>
    </row>
    <row r="550" customFormat="false" ht="51" hidden="false" customHeight="true" outlineLevel="0" collapsed="false">
      <c r="A550" s="47" t="str">
        <f aca="false">'Приложение 7'!A379</f>
        <v>Предоставление субсидий бюджетным, автономным учреждениям и иным некоммерческим организациям
</v>
      </c>
      <c r="B550" s="30" t="str">
        <f aca="false">'Приложение 7'!C379</f>
        <v>07</v>
      </c>
      <c r="C550" s="30" t="str">
        <f aca="false">'Приложение 7'!D379</f>
        <v>03</v>
      </c>
      <c r="D550" s="30" t="str">
        <f aca="false">'Приложение 7'!E379</f>
        <v>732 02 71060</v>
      </c>
      <c r="E550" s="30" t="str">
        <f aca="false">'Приложение 7'!F379</f>
        <v>600</v>
      </c>
      <c r="F550" s="24" t="n">
        <f aca="false">'Приложение 7'!G379</f>
        <v>0</v>
      </c>
      <c r="G550" s="24" t="n">
        <f aca="false">'Приложение 7'!H379</f>
        <v>0</v>
      </c>
    </row>
    <row r="551" customFormat="false" ht="86.45" hidden="false" customHeight="true" outlineLevel="0" collapsed="false">
      <c r="A551" s="47" t="str">
        <f aca="false">'Приложение 7'!A38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51" s="30" t="str">
        <f aca="false">'Приложение 7'!C380</f>
        <v>07</v>
      </c>
      <c r="C551" s="30" t="str">
        <f aca="false">'Приложение 7'!D380</f>
        <v>03</v>
      </c>
      <c r="D551" s="30" t="str">
        <f aca="false">'Приложение 7'!E380</f>
        <v>732 02 S1060</v>
      </c>
      <c r="E551" s="30"/>
      <c r="F551" s="24" t="n">
        <f aca="false">F552</f>
        <v>0</v>
      </c>
      <c r="G551" s="24"/>
    </row>
    <row r="552" customFormat="false" ht="51" hidden="false" customHeight="true" outlineLevel="0" collapsed="false">
      <c r="A552" s="47" t="str">
        <f aca="false">'Приложение 7'!A381</f>
        <v>Предоставление субсидий бюджетным, автономным учреждениям и иным некоммерческим организациям
</v>
      </c>
      <c r="B552" s="30" t="str">
        <f aca="false">'Приложение 7'!C381</f>
        <v>07</v>
      </c>
      <c r="C552" s="30" t="str">
        <f aca="false">'Приложение 7'!D381</f>
        <v>03</v>
      </c>
      <c r="D552" s="30" t="str">
        <f aca="false">'Приложение 7'!E381</f>
        <v>732 02 S1060</v>
      </c>
      <c r="E552" s="30" t="str">
        <f aca="false">'Приложение 7'!F381</f>
        <v>600</v>
      </c>
      <c r="F552" s="24" t="n">
        <f aca="false">'Приложение 7'!G381</f>
        <v>0</v>
      </c>
      <c r="G552" s="24"/>
    </row>
    <row r="553" customFormat="false" ht="69" hidden="false" customHeight="true" outlineLevel="0" collapsed="false">
      <c r="A553" s="50" t="s">
        <v>85</v>
      </c>
      <c r="B553" s="27" t="s">
        <v>66</v>
      </c>
      <c r="C553" s="27" t="s">
        <v>22</v>
      </c>
      <c r="D553" s="41" t="s">
        <v>86</v>
      </c>
      <c r="E553" s="27"/>
      <c r="F553" s="24" t="n">
        <f aca="false">F554</f>
        <v>313</v>
      </c>
      <c r="G553" s="24" t="n">
        <f aca="false">G554</f>
        <v>313</v>
      </c>
    </row>
    <row r="554" customFormat="false" ht="63.75" hidden="false" customHeight="true" outlineLevel="0" collapsed="false">
      <c r="A554" s="50" t="s">
        <v>87</v>
      </c>
      <c r="B554" s="27" t="s">
        <v>66</v>
      </c>
      <c r="C554" s="27" t="s">
        <v>22</v>
      </c>
      <c r="D554" s="41" t="s">
        <v>88</v>
      </c>
      <c r="E554" s="27"/>
      <c r="F554" s="24" t="n">
        <f aca="false">+F555+F556+F557</f>
        <v>313</v>
      </c>
      <c r="G554" s="24" t="n">
        <f aca="false">+G555+G556+G557</f>
        <v>313</v>
      </c>
    </row>
    <row r="555" customFormat="false" ht="53.25" hidden="false" customHeight="true" outlineLevel="0" collapsed="false">
      <c r="A555" s="5" t="s">
        <v>50</v>
      </c>
      <c r="B555" s="27" t="s">
        <v>66</v>
      </c>
      <c r="C555" s="27" t="s">
        <v>22</v>
      </c>
      <c r="D555" s="41" t="s">
        <v>88</v>
      </c>
      <c r="E555" s="27" t="s">
        <v>25</v>
      </c>
      <c r="F555" s="24" t="n">
        <f aca="false">'Приложение 7'!G384</f>
        <v>0</v>
      </c>
      <c r="G555" s="24" t="n">
        <f aca="false">'Приложение 7'!I384</f>
        <v>0</v>
      </c>
    </row>
    <row r="556" customFormat="false" ht="32.25" hidden="false" customHeight="true" outlineLevel="0" collapsed="false">
      <c r="A556" s="5" t="str">
        <f aca="false">'Приложение 7'!A385</f>
        <v>Социальное обеспечение и иные выплаты населению</v>
      </c>
      <c r="B556" s="27" t="s">
        <v>66</v>
      </c>
      <c r="C556" s="27" t="s">
        <v>22</v>
      </c>
      <c r="D556" s="41" t="s">
        <v>88</v>
      </c>
      <c r="E556" s="27" t="s">
        <v>89</v>
      </c>
      <c r="F556" s="24" t="n">
        <f aca="false">'Приложение 7'!G385</f>
        <v>0</v>
      </c>
      <c r="G556" s="24" t="n">
        <f aca="false">'Приложение 7'!I385</f>
        <v>0</v>
      </c>
    </row>
    <row r="557" customFormat="false" ht="48" hidden="false" customHeight="true" outlineLevel="0" collapsed="false">
      <c r="A557" s="46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57" s="27" t="s">
        <v>66</v>
      </c>
      <c r="C557" s="27" t="s">
        <v>22</v>
      </c>
      <c r="D557" s="41" t="s">
        <v>88</v>
      </c>
      <c r="E557" s="27" t="s">
        <v>41</v>
      </c>
      <c r="F557" s="24" t="n">
        <f aca="false">'Приложение 7'!G386</f>
        <v>313</v>
      </c>
      <c r="G557" s="24" t="n">
        <f aca="false">'Приложение 7'!H386</f>
        <v>313</v>
      </c>
    </row>
    <row r="558" customFormat="false" ht="48" hidden="false" customHeight="true" outlineLevel="0" collapsed="false">
      <c r="A558" s="46" t="str">
        <f aca="false">'Приложение 7'!A696</f>
        <v>Муниципальная программа  «Обеспечение общественного порядка и безопасности населения» на 2022-2024 годы</v>
      </c>
      <c r="B558" s="30" t="str">
        <f aca="false">'Приложение 7'!C696</f>
        <v>07</v>
      </c>
      <c r="C558" s="30" t="str">
        <f aca="false">'Приложение 7'!D696</f>
        <v>03</v>
      </c>
      <c r="D558" s="30" t="str">
        <f aca="false">'Приложение 7'!E696</f>
        <v>740 00 00000</v>
      </c>
      <c r="E558" s="30"/>
      <c r="F558" s="24" t="n">
        <f aca="false">F559</f>
        <v>100</v>
      </c>
      <c r="G558" s="24" t="n">
        <f aca="false">G559</f>
        <v>100</v>
      </c>
    </row>
    <row r="559" customFormat="false" ht="48" hidden="false" customHeight="true" outlineLevel="0" collapsed="false">
      <c r="A559" s="46" t="str">
        <f aca="false">'Приложение 7'!A697</f>
        <v>Подпрограмма 1 Повышение безопасности дорожного движения и снижение дорожно-транспортного травматизма</v>
      </c>
      <c r="B559" s="30" t="str">
        <f aca="false">'Приложение 7'!C697</f>
        <v>07</v>
      </c>
      <c r="C559" s="30" t="str">
        <f aca="false">'Приложение 7'!D697</f>
        <v>03</v>
      </c>
      <c r="D559" s="30" t="str">
        <f aca="false">'Приложение 7'!E697</f>
        <v>741 00 00000</v>
      </c>
      <c r="E559" s="30"/>
      <c r="F559" s="24" t="n">
        <f aca="false">F560</f>
        <v>100</v>
      </c>
      <c r="G559" s="24" t="n">
        <f aca="false">G560</f>
        <v>100</v>
      </c>
    </row>
    <row r="560" customFormat="false" ht="48" hidden="false" customHeight="true" outlineLevel="0" collapsed="false">
      <c r="A560" s="46" t="str">
        <f aca="false">'Приложение 7'!A698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60" s="30" t="str">
        <f aca="false">'Приложение 7'!C698</f>
        <v>07</v>
      </c>
      <c r="C560" s="30" t="str">
        <f aca="false">'Приложение 7'!D698</f>
        <v>03</v>
      </c>
      <c r="D560" s="30" t="str">
        <f aca="false">'Приложение 7'!E698</f>
        <v>741 02 00000</v>
      </c>
      <c r="E560" s="30"/>
      <c r="F560" s="24" t="n">
        <f aca="false">F561</f>
        <v>100</v>
      </c>
      <c r="G560" s="24" t="n">
        <f aca="false">G561</f>
        <v>100</v>
      </c>
    </row>
    <row r="561" customFormat="false" ht="48" hidden="false" customHeight="true" outlineLevel="0" collapsed="false">
      <c r="A561" s="46" t="str">
        <f aca="false">'Приложение 7'!A699</f>
        <v>Предупреждение дорожно - транспортного травматизма </v>
      </c>
      <c r="B561" s="30" t="str">
        <f aca="false">'Приложение 7'!C699</f>
        <v>07</v>
      </c>
      <c r="C561" s="30" t="str">
        <f aca="false">'Приложение 7'!D699</f>
        <v>03</v>
      </c>
      <c r="D561" s="30" t="str">
        <f aca="false">'Приложение 7'!E699</f>
        <v>741 02 43020</v>
      </c>
      <c r="E561" s="30"/>
      <c r="F561" s="24" t="n">
        <f aca="false">F562</f>
        <v>100</v>
      </c>
      <c r="G561" s="24" t="n">
        <f aca="false">G562</f>
        <v>100</v>
      </c>
    </row>
    <row r="562" customFormat="false" ht="48" hidden="false" customHeight="true" outlineLevel="0" collapsed="false">
      <c r="A562" s="46" t="str">
        <f aca="false">'Приложение 7'!A700</f>
        <v>Предоставление субсидий бюджетным, автономным учреждениям и иным некоммерческим организациям
</v>
      </c>
      <c r="B562" s="30" t="str">
        <f aca="false">'Приложение 7'!C700</f>
        <v>07</v>
      </c>
      <c r="C562" s="30" t="str">
        <f aca="false">'Приложение 7'!D700</f>
        <v>03</v>
      </c>
      <c r="D562" s="30" t="str">
        <f aca="false">'Приложение 7'!E700</f>
        <v>741 02 43020</v>
      </c>
      <c r="E562" s="30" t="n">
        <f aca="false">'Приложение 7'!F700</f>
        <v>600</v>
      </c>
      <c r="F562" s="24" t="n">
        <f aca="false">'Приложение 7'!G700</f>
        <v>100</v>
      </c>
      <c r="G562" s="24" t="n">
        <f aca="false">'Приложение 7'!H700</f>
        <v>100</v>
      </c>
    </row>
    <row r="563" s="19" customFormat="true" ht="15.75" hidden="false" customHeight="false" outlineLevel="0" collapsed="false">
      <c r="A563" s="16" t="s">
        <v>90</v>
      </c>
      <c r="B563" s="17" t="s">
        <v>66</v>
      </c>
      <c r="C563" s="17" t="s">
        <v>66</v>
      </c>
      <c r="D563" s="51"/>
      <c r="E563" s="17"/>
      <c r="F563" s="20" t="n">
        <f aca="false">F564</f>
        <v>10579.264</v>
      </c>
      <c r="G563" s="20" t="n">
        <f aca="false">G564</f>
        <v>10579.264</v>
      </c>
    </row>
    <row r="564" s="19" customFormat="true" ht="15.75" hidden="false" customHeight="true" outlineLevel="0" collapsed="false">
      <c r="A564" s="31" t="s">
        <v>30</v>
      </c>
      <c r="B564" s="27" t="s">
        <v>66</v>
      </c>
      <c r="C564" s="27" t="s">
        <v>66</v>
      </c>
      <c r="D564" s="41" t="str">
        <f aca="false">'Приложение 7'!E702</f>
        <v>700 00 00000</v>
      </c>
      <c r="E564" s="27"/>
      <c r="F564" s="24" t="n">
        <f aca="false">F565+F577</f>
        <v>10579.264</v>
      </c>
      <c r="G564" s="24" t="n">
        <f aca="false">G565+G577</f>
        <v>10579.264</v>
      </c>
    </row>
    <row r="565" s="19" customFormat="true" ht="51.75" hidden="false" customHeight="true" outlineLevel="0" collapsed="false">
      <c r="A565" s="31" t="str">
        <f aca="false">'Приложение 7'!A703</f>
        <v>Муниципальная программа "Образование" на 2022-2024 годы</v>
      </c>
      <c r="B565" s="27" t="s">
        <v>66</v>
      </c>
      <c r="C565" s="27" t="s">
        <v>66</v>
      </c>
      <c r="D565" s="41" t="str">
        <f aca="false">'Приложение 7'!E703</f>
        <v>710 00 00000</v>
      </c>
      <c r="E565" s="27"/>
      <c r="F565" s="24" t="n">
        <f aca="false">F566</f>
        <v>8079.264</v>
      </c>
      <c r="G565" s="24" t="n">
        <f aca="false">G566</f>
        <v>8079.264</v>
      </c>
      <c r="H565" s="28"/>
    </row>
    <row r="566" s="19" customFormat="true" ht="15.75" hidden="false" customHeight="false" outlineLevel="0" collapsed="false">
      <c r="A566" s="31" t="str">
        <f aca="false">'Приложение 7'!A704</f>
        <v>Подпрограмма 3 "Детский отдых "</v>
      </c>
      <c r="B566" s="27" t="s">
        <v>66</v>
      </c>
      <c r="C566" s="27" t="s">
        <v>66</v>
      </c>
      <c r="D566" s="41" t="str">
        <f aca="false">'Приложение 7'!E704</f>
        <v>713 00 00000</v>
      </c>
      <c r="E566" s="27"/>
      <c r="F566" s="24" t="n">
        <f aca="false">F567+F574</f>
        <v>8079.264</v>
      </c>
      <c r="G566" s="24" t="n">
        <f aca="false">G567+G574</f>
        <v>8079.264</v>
      </c>
    </row>
    <row r="567" s="19" customFormat="true" ht="31.5" hidden="false" customHeight="true" outlineLevel="0" collapsed="false">
      <c r="A567" s="31" t="str">
        <f aca="false">'Приложение 7'!A705</f>
        <v>Основное мероприятие 1. Организация отдыха и оздоровления детей и подростков</v>
      </c>
      <c r="B567" s="27" t="s">
        <v>66</v>
      </c>
      <c r="C567" s="27" t="s">
        <v>66</v>
      </c>
      <c r="D567" s="41" t="str">
        <f aca="false">'Приложение 7'!E705</f>
        <v>713 01 00000</v>
      </c>
      <c r="E567" s="27"/>
      <c r="F567" s="24" t="n">
        <f aca="false">F570+F572+F568</f>
        <v>7291.264</v>
      </c>
      <c r="G567" s="24" t="n">
        <f aca="false">G570+G572+G568</f>
        <v>7291.264</v>
      </c>
    </row>
    <row r="568" s="19" customFormat="true" ht="69.75" hidden="false" customHeight="true" outlineLevel="0" collapsed="false">
      <c r="A568" s="31" t="str">
        <f aca="false">'Приложение 7'!A70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8" s="27" t="str">
        <f aca="false">'Приложение 7'!C706</f>
        <v>07</v>
      </c>
      <c r="C568" s="27" t="str">
        <f aca="false">'Приложение 7'!D706</f>
        <v>07</v>
      </c>
      <c r="D568" s="27" t="str">
        <f aca="false">'Приложение 7'!E706</f>
        <v>713 01 42110</v>
      </c>
      <c r="E568" s="41"/>
      <c r="F568" s="24" t="n">
        <f aca="false">F569</f>
        <v>3523.507</v>
      </c>
      <c r="G568" s="24" t="n">
        <f aca="false">G569</f>
        <v>3523.507</v>
      </c>
    </row>
    <row r="569" s="19" customFormat="true" ht="52.5" hidden="false" customHeight="true" outlineLevel="0" collapsed="false">
      <c r="A569" s="47" t="str">
        <f aca="false">'Приложение 7'!A707</f>
        <v>Предоставление субсидий бюджетным, автономным учреждениям и иным некоммерческим организациям
</v>
      </c>
      <c r="B569" s="27" t="str">
        <f aca="false">'Приложение 7'!C707</f>
        <v>07</v>
      </c>
      <c r="C569" s="27" t="str">
        <f aca="false">'Приложение 7'!D707</f>
        <v>07</v>
      </c>
      <c r="D569" s="27" t="str">
        <f aca="false">'Приложение 7'!E707</f>
        <v>713 01 42110</v>
      </c>
      <c r="E569" s="27" t="str">
        <f aca="false">'Приложение 7'!F707</f>
        <v>600</v>
      </c>
      <c r="F569" s="52" t="n">
        <f aca="false">'Приложение 7'!G707</f>
        <v>3523.507</v>
      </c>
      <c r="G569" s="52" t="n">
        <f aca="false">'Приложение 7'!H707</f>
        <v>3523.507</v>
      </c>
    </row>
    <row r="570" s="19" customFormat="true" ht="63" hidden="false" customHeight="false" outlineLevel="0" collapsed="false">
      <c r="A570" s="31" t="str">
        <f aca="false">'Приложение 7'!A70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70" s="27" t="s">
        <v>66</v>
      </c>
      <c r="C570" s="27" t="s">
        <v>66</v>
      </c>
      <c r="D570" s="41" t="str">
        <f aca="false">'Приложение 7'!E708</f>
        <v>713 01 S1070</v>
      </c>
      <c r="E570" s="27"/>
      <c r="F570" s="24" t="n">
        <f aca="false">F571</f>
        <v>188.493</v>
      </c>
      <c r="G570" s="24" t="n">
        <f aca="false">G571</f>
        <v>188.493</v>
      </c>
    </row>
    <row r="571" s="19" customFormat="true" ht="63" hidden="false" customHeight="false" outlineLevel="0" collapsed="false">
      <c r="A571" s="47" t="str">
        <f aca="false">'Приложение 7'!A709</f>
        <v>Предоставление субсидий бюджетным, автономным учреждениям и иным некоммерческим организациям
</v>
      </c>
      <c r="B571" s="27" t="s">
        <v>66</v>
      </c>
      <c r="C571" s="27" t="s">
        <v>66</v>
      </c>
      <c r="D571" s="41" t="str">
        <f aca="false">'Приложение 7'!E709</f>
        <v>713 01 S1070</v>
      </c>
      <c r="E571" s="27" t="s">
        <v>41</v>
      </c>
      <c r="F571" s="24" t="n">
        <f aca="false">'Приложение 7'!G709</f>
        <v>188.493</v>
      </c>
      <c r="G571" s="24" t="n">
        <f aca="false">'Приложение 7'!H709</f>
        <v>188.493</v>
      </c>
    </row>
    <row r="572" s="19" customFormat="true" ht="52.5" hidden="false" customHeight="true" outlineLevel="0" collapsed="false">
      <c r="A572" s="31" t="str">
        <f aca="false">'Приложение 7'!A710</f>
        <v>Организация отдыха детей Мурманской области в  муниципальных образовательных организациях</v>
      </c>
      <c r="B572" s="27" t="s">
        <v>66</v>
      </c>
      <c r="C572" s="27" t="s">
        <v>66</v>
      </c>
      <c r="D572" s="41" t="str">
        <f aca="false">'Приложение 7'!E710</f>
        <v>713 01 71070</v>
      </c>
      <c r="E572" s="27"/>
      <c r="F572" s="24" t="n">
        <f aca="false">F573</f>
        <v>3579.264</v>
      </c>
      <c r="G572" s="24" t="n">
        <f aca="false">G573</f>
        <v>3579.264</v>
      </c>
    </row>
    <row r="573" s="19" customFormat="true" ht="60" hidden="false" customHeight="true" outlineLevel="0" collapsed="false">
      <c r="A573" s="47" t="str">
        <f aca="false">'Приложение 7'!A711</f>
        <v>Предоставление субсидий бюджетным, автономным учреждениям и иным некоммерческим организациям
</v>
      </c>
      <c r="B573" s="27" t="s">
        <v>66</v>
      </c>
      <c r="C573" s="27" t="s">
        <v>66</v>
      </c>
      <c r="D573" s="41" t="str">
        <f aca="false">'Приложение 7'!E711</f>
        <v>713 01 71070</v>
      </c>
      <c r="E573" s="27" t="s">
        <v>41</v>
      </c>
      <c r="F573" s="24" t="n">
        <f aca="false">'Приложение 7'!G711</f>
        <v>3579.264</v>
      </c>
      <c r="G573" s="24" t="n">
        <f aca="false">'Приложение 7'!H711</f>
        <v>3579.264</v>
      </c>
    </row>
    <row r="574" s="19" customFormat="true" ht="52.5" hidden="false" customHeight="true" outlineLevel="0" collapsed="false">
      <c r="A574" s="31" t="str">
        <f aca="false">'Приложение 7'!A712</f>
        <v>Основное мероприятие 2. Обеспечение содействия в трудоустройстве детей и подростков</v>
      </c>
      <c r="B574" s="27" t="s">
        <v>66</v>
      </c>
      <c r="C574" s="27" t="s">
        <v>66</v>
      </c>
      <c r="D574" s="41" t="str">
        <f aca="false">'Приложение 7'!E712</f>
        <v>713 02 00000</v>
      </c>
      <c r="E574" s="27"/>
      <c r="F574" s="24" t="n">
        <f aca="false">F575</f>
        <v>788</v>
      </c>
      <c r="G574" s="24" t="n">
        <f aca="false">G575</f>
        <v>788</v>
      </c>
    </row>
    <row r="575" s="19" customFormat="true" ht="173.25" hidden="false" customHeight="false" outlineLevel="0" collapsed="false">
      <c r="A575" s="31" t="str">
        <f aca="false">'Приложение 7'!A71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5" s="27" t="s">
        <v>66</v>
      </c>
      <c r="C575" s="27" t="s">
        <v>66</v>
      </c>
      <c r="D575" s="41" t="str">
        <f aca="false">'Приложение 7'!E713</f>
        <v>713 02 42110</v>
      </c>
      <c r="E575" s="27"/>
      <c r="F575" s="24" t="n">
        <f aca="false">F576</f>
        <v>788</v>
      </c>
      <c r="G575" s="24" t="n">
        <f aca="false">G576</f>
        <v>788</v>
      </c>
    </row>
    <row r="576" s="19" customFormat="true" ht="60" hidden="false" customHeight="true" outlineLevel="0" collapsed="false">
      <c r="A576" s="47" t="str">
        <f aca="false">'Приложение 7'!A707</f>
        <v>Предоставление субсидий бюджетным, автономным учреждениям и иным некоммерческим организациям
</v>
      </c>
      <c r="B576" s="27" t="s">
        <v>66</v>
      </c>
      <c r="C576" s="27" t="s">
        <v>66</v>
      </c>
      <c r="D576" s="41" t="str">
        <f aca="false">'Приложение 7'!E714</f>
        <v>713 02 42110</v>
      </c>
      <c r="E576" s="27" t="s">
        <v>41</v>
      </c>
      <c r="F576" s="24" t="n">
        <f aca="false">'Приложение 7'!G714</f>
        <v>788</v>
      </c>
      <c r="G576" s="24" t="n">
        <f aca="false">'Приложение 7'!H714</f>
        <v>788</v>
      </c>
    </row>
    <row r="577" s="19" customFormat="true" ht="66.75" hidden="false" customHeight="true" outlineLevel="0" collapsed="false">
      <c r="A577" s="49" t="str">
        <f aca="false">'Приложение 7'!A389</f>
        <v>Муниципальная программа «Молодежная политика»  на 2022-2024 годы</v>
      </c>
      <c r="B577" s="32" t="s">
        <v>66</v>
      </c>
      <c r="C577" s="32" t="s">
        <v>66</v>
      </c>
      <c r="D577" s="53" t="str">
        <f aca="false">'Приложение 7'!E389</f>
        <v>780 00 00000</v>
      </c>
      <c r="E577" s="53"/>
      <c r="F577" s="20" t="n">
        <f aca="false">F578+F583+F586</f>
        <v>2500</v>
      </c>
      <c r="G577" s="20" t="n">
        <f aca="false">G578+G583+G586</f>
        <v>2500</v>
      </c>
      <c r="H577" s="28"/>
    </row>
    <row r="578" s="19" customFormat="true" ht="48.75" hidden="false" customHeight="true" outlineLevel="0" collapsed="false">
      <c r="A578" s="31" t="str">
        <f aca="false">'Приложение 7'!A390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78" s="27" t="s">
        <v>66</v>
      </c>
      <c r="C578" s="27" t="s">
        <v>66</v>
      </c>
      <c r="D578" s="41" t="str">
        <f aca="false">'Приложение 7'!E390</f>
        <v>780 01 00000</v>
      </c>
      <c r="E578" s="41"/>
      <c r="F578" s="24" t="n">
        <f aca="false">F579+F582</f>
        <v>1002</v>
      </c>
      <c r="G578" s="24" t="n">
        <f aca="false">G579+G582</f>
        <v>1002</v>
      </c>
    </row>
    <row r="579" s="19" customFormat="true" ht="178.5" hidden="false" customHeight="true" outlineLevel="0" collapsed="false">
      <c r="A579" s="31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9" s="27" t="s">
        <v>66</v>
      </c>
      <c r="C579" s="27" t="s">
        <v>66</v>
      </c>
      <c r="D579" s="41" t="str">
        <f aca="false">'Приложение 7'!E391</f>
        <v>780 01 42110</v>
      </c>
      <c r="E579" s="41"/>
      <c r="F579" s="24" t="n">
        <f aca="false">F580</f>
        <v>928.4</v>
      </c>
      <c r="G579" s="24" t="n">
        <f aca="false">G580</f>
        <v>928.4</v>
      </c>
    </row>
    <row r="580" s="19" customFormat="true" ht="47.25" hidden="false" customHeight="false" outlineLevel="0" collapsed="false">
      <c r="A580" s="5" t="str">
        <f aca="false">'Приложение 7'!A392</f>
        <v>Закупка товаров, работ и услуг для обеспечения государственных (муниципальных) нужд</v>
      </c>
      <c r="B580" s="27" t="s">
        <v>66</v>
      </c>
      <c r="C580" s="27" t="s">
        <v>66</v>
      </c>
      <c r="D580" s="41" t="str">
        <f aca="false">'Приложение 7'!E392</f>
        <v>780 01 42110</v>
      </c>
      <c r="E580" s="41" t="s">
        <v>25</v>
      </c>
      <c r="F580" s="24" t="n">
        <f aca="false">'Приложение 7'!G392</f>
        <v>928.4</v>
      </c>
      <c r="G580" s="24" t="n">
        <f aca="false">'Приложение 7'!H392</f>
        <v>928.4</v>
      </c>
    </row>
    <row r="581" s="19" customFormat="true" ht="24.75" hidden="false" customHeight="true" outlineLevel="0" collapsed="false">
      <c r="A581" s="31" t="str">
        <f aca="false">'Приложение 7'!A393</f>
        <v>Поддержка одаренных детей  </v>
      </c>
      <c r="B581" s="27" t="s">
        <v>66</v>
      </c>
      <c r="C581" s="27" t="s">
        <v>66</v>
      </c>
      <c r="D581" s="30" t="str">
        <f aca="false">'Приложение 7'!E393</f>
        <v>780 01 42040</v>
      </c>
      <c r="E581" s="30"/>
      <c r="F581" s="24" t="n">
        <f aca="false">F582</f>
        <v>73.6</v>
      </c>
      <c r="G581" s="24" t="n">
        <f aca="false">G582</f>
        <v>73.6</v>
      </c>
    </row>
    <row r="582" s="19" customFormat="true" ht="37.5" hidden="false" customHeight="true" outlineLevel="0" collapsed="false">
      <c r="A582" s="31" t="str">
        <f aca="false">A87</f>
        <v>Социальное обеспечение и иные выплаты населению</v>
      </c>
      <c r="B582" s="27" t="s">
        <v>66</v>
      </c>
      <c r="C582" s="27" t="s">
        <v>66</v>
      </c>
      <c r="D582" s="30" t="str">
        <f aca="false">'Приложение 7'!E394</f>
        <v>780 01 42040</v>
      </c>
      <c r="E582" s="30" t="str">
        <f aca="false">'Приложение 7'!F394</f>
        <v>300</v>
      </c>
      <c r="F582" s="24" t="n">
        <f aca="false">'Приложение 7'!G394</f>
        <v>73.6</v>
      </c>
      <c r="G582" s="24" t="n">
        <f aca="false">'Приложение 7'!H394</f>
        <v>73.6</v>
      </c>
    </row>
    <row r="583" s="19" customFormat="true" ht="54" hidden="false" customHeight="true" outlineLevel="0" collapsed="false">
      <c r="A583" s="5" t="str">
        <f aca="false">'Приложение 7'!A395</f>
        <v>Основное мероприятие 2: Сохранение и развитие системы гражданско-патриотического воспитания детей и молодежи</v>
      </c>
      <c r="B583" s="27" t="s">
        <v>66</v>
      </c>
      <c r="C583" s="27" t="s">
        <v>66</v>
      </c>
      <c r="D583" s="30" t="str">
        <f aca="false">'Приложение 7'!E395</f>
        <v>780 02 00000</v>
      </c>
      <c r="E583" s="30"/>
      <c r="F583" s="24" t="n">
        <f aca="false">F584</f>
        <v>1416.5</v>
      </c>
      <c r="G583" s="24" t="n">
        <f aca="false">G584</f>
        <v>1416.5</v>
      </c>
    </row>
    <row r="584" s="19" customFormat="true" ht="177.75" hidden="false" customHeight="true" outlineLevel="0" collapsed="false">
      <c r="A584" s="31" t="str">
        <f aca="false">'Приложение 7'!A3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4" s="27" t="s">
        <v>66</v>
      </c>
      <c r="C584" s="27" t="s">
        <v>66</v>
      </c>
      <c r="D584" s="30" t="str">
        <f aca="false">'Приложение 7'!E396</f>
        <v>780 02 42110</v>
      </c>
      <c r="E584" s="30"/>
      <c r="F584" s="24" t="n">
        <f aca="false">F585</f>
        <v>1416.5</v>
      </c>
      <c r="G584" s="24" t="n">
        <f aca="false">G585</f>
        <v>1416.5</v>
      </c>
    </row>
    <row r="585" s="19" customFormat="true" ht="52.5" hidden="false" customHeight="true" outlineLevel="0" collapsed="false">
      <c r="A585" s="5" t="s">
        <v>50</v>
      </c>
      <c r="B585" s="27" t="s">
        <v>66</v>
      </c>
      <c r="C585" s="27" t="s">
        <v>66</v>
      </c>
      <c r="D585" s="30" t="str">
        <f aca="false">'Приложение 7'!E397</f>
        <v>780 02 42110</v>
      </c>
      <c r="E585" s="30" t="n">
        <v>200</v>
      </c>
      <c r="F585" s="24" t="n">
        <f aca="false">'Приложение 7'!G397</f>
        <v>1416.5</v>
      </c>
      <c r="G585" s="24" t="n">
        <f aca="false">'Приложение 7'!H397</f>
        <v>1416.5</v>
      </c>
    </row>
    <row r="586" s="19" customFormat="true" ht="36" hidden="false" customHeight="true" outlineLevel="0" collapsed="false">
      <c r="A586" s="5" t="str">
        <f aca="false">'Приложение 7'!A398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86" s="30" t="str">
        <f aca="false">'Приложение 7'!C395</f>
        <v>07</v>
      </c>
      <c r="C586" s="30" t="str">
        <f aca="false">'Приложение 7'!D395</f>
        <v>07</v>
      </c>
      <c r="D586" s="30" t="str">
        <f aca="false">'Приложение 7'!E398</f>
        <v>780 03 00000</v>
      </c>
      <c r="E586" s="30"/>
      <c r="F586" s="24" t="n">
        <f aca="false">F587</f>
        <v>81.5</v>
      </c>
      <c r="G586" s="24" t="n">
        <f aca="false">G587</f>
        <v>81.5</v>
      </c>
    </row>
    <row r="587" s="19" customFormat="true" ht="185.25" hidden="false" customHeight="true" outlineLevel="0" collapsed="false">
      <c r="A587" s="5" t="str">
        <f aca="false">'Приложение 7'!A3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7" s="30" t="str">
        <f aca="false">'Приложение 7'!C396</f>
        <v>07</v>
      </c>
      <c r="C587" s="30" t="str">
        <f aca="false">'Приложение 7'!D396</f>
        <v>07</v>
      </c>
      <c r="D587" s="30" t="str">
        <f aca="false">'Приложение 7'!E399</f>
        <v>780 03 42110</v>
      </c>
      <c r="E587" s="30"/>
      <c r="F587" s="24" t="n">
        <f aca="false">F588</f>
        <v>81.5</v>
      </c>
      <c r="G587" s="24" t="n">
        <f aca="false">G588</f>
        <v>81.5</v>
      </c>
    </row>
    <row r="588" s="19" customFormat="true" ht="50.25" hidden="false" customHeight="true" outlineLevel="0" collapsed="false">
      <c r="A588" s="5" t="str">
        <f aca="false">'Приложение 7'!A397</f>
        <v>Закупка товаров, работ и услуг для обеспечения государственных (муниципальных) нужд</v>
      </c>
      <c r="B588" s="30" t="str">
        <f aca="false">'Приложение 7'!C397</f>
        <v>07</v>
      </c>
      <c r="C588" s="30" t="str">
        <f aca="false">'Приложение 7'!D397</f>
        <v>07</v>
      </c>
      <c r="D588" s="30" t="str">
        <f aca="false">'Приложение 7'!E400</f>
        <v>780 03 42110</v>
      </c>
      <c r="E588" s="30" t="str">
        <f aca="false">'Приложение 7'!F397</f>
        <v>200</v>
      </c>
      <c r="F588" s="24" t="n">
        <f aca="false">'Приложение 7'!G400</f>
        <v>81.5</v>
      </c>
      <c r="G588" s="24" t="n">
        <f aca="false">'Приложение 7'!H400</f>
        <v>81.5</v>
      </c>
    </row>
    <row r="589" s="19" customFormat="true" ht="15.75" hidden="false" customHeight="false" outlineLevel="0" collapsed="false">
      <c r="A589" s="16" t="s">
        <v>91</v>
      </c>
      <c r="B589" s="17" t="s">
        <v>66</v>
      </c>
      <c r="C589" s="17" t="s">
        <v>54</v>
      </c>
      <c r="D589" s="51"/>
      <c r="E589" s="17"/>
      <c r="F589" s="20" t="n">
        <f aca="false">F590</f>
        <v>47904.8</v>
      </c>
      <c r="G589" s="20" t="n">
        <f aca="false">G590</f>
        <v>48807.2</v>
      </c>
    </row>
    <row r="590" s="19" customFormat="true" ht="15.75" hidden="false" customHeight="false" outlineLevel="0" collapsed="false">
      <c r="A590" s="31" t="str">
        <f aca="false">'Приложение 7'!A716</f>
        <v>Муниципальные программы</v>
      </c>
      <c r="B590" s="27" t="s">
        <v>66</v>
      </c>
      <c r="C590" s="27" t="s">
        <v>54</v>
      </c>
      <c r="D590" s="41" t="str">
        <f aca="false">'Приложение 7'!E716</f>
        <v>700 00 00000</v>
      </c>
      <c r="E590" s="27"/>
      <c r="F590" s="24" t="n">
        <f aca="false">F591</f>
        <v>47904.8</v>
      </c>
      <c r="G590" s="24" t="n">
        <f aca="false">G591</f>
        <v>48807.2</v>
      </c>
    </row>
    <row r="591" s="19" customFormat="true" ht="51" hidden="false" customHeight="true" outlineLevel="0" collapsed="false">
      <c r="A591" s="31" t="str">
        <f aca="false">'Приложение 7'!A717</f>
        <v>Муниципальная программа "Образование" на 2022-2024 годы</v>
      </c>
      <c r="B591" s="27" t="s">
        <v>66</v>
      </c>
      <c r="C591" s="27" t="s">
        <v>54</v>
      </c>
      <c r="D591" s="41" t="str">
        <f aca="false">'Приложение 7'!E717</f>
        <v>710 00 00000</v>
      </c>
      <c r="E591" s="27"/>
      <c r="F591" s="24" t="n">
        <f aca="false">F592+F606+F613</f>
        <v>47904.8</v>
      </c>
      <c r="G591" s="24" t="n">
        <f aca="false">G592+G606+G613</f>
        <v>48807.2</v>
      </c>
    </row>
    <row r="592" s="19" customFormat="true" ht="36" hidden="false" customHeight="true" outlineLevel="0" collapsed="false">
      <c r="A592" s="31" t="str">
        <f aca="false">'Приложение 7'!A718</f>
        <v>Подпрограмма 4 "Развитие потенциала участников образовательного процесса"</v>
      </c>
      <c r="B592" s="27" t="s">
        <v>66</v>
      </c>
      <c r="C592" s="27" t="s">
        <v>54</v>
      </c>
      <c r="D592" s="41" t="str">
        <f aca="false">'Приложение 7'!E718</f>
        <v>714 00 00000</v>
      </c>
      <c r="E592" s="27"/>
      <c r="F592" s="24" t="n">
        <f aca="false">F596+F593+F604</f>
        <v>4844.6</v>
      </c>
      <c r="G592" s="24" t="n">
        <f aca="false">G596+G593+G604</f>
        <v>4975.6</v>
      </c>
    </row>
    <row r="593" s="19" customFormat="true" ht="48.75" hidden="false" customHeight="true" outlineLevel="0" collapsed="false">
      <c r="A593" s="31" t="str">
        <f aca="false">'Приложение 7'!A719</f>
        <v>Основное мероприятие 1. Создание условий для развития творческого потенциала педагогических работников</v>
      </c>
      <c r="B593" s="30" t="str">
        <f aca="false">'Приложение 7'!C719</f>
        <v>07</v>
      </c>
      <c r="C593" s="30" t="str">
        <f aca="false">'Приложение 7'!D719</f>
        <v>09</v>
      </c>
      <c r="D593" s="30" t="str">
        <f aca="false">'Приложение 7'!E719</f>
        <v>714 01 00000</v>
      </c>
      <c r="E593" s="30"/>
      <c r="F593" s="24" t="n">
        <f aca="false">F594</f>
        <v>0</v>
      </c>
      <c r="G593" s="24" t="n">
        <f aca="false">G594</f>
        <v>0</v>
      </c>
    </row>
    <row r="594" s="19" customFormat="true" ht="35.25" hidden="false" customHeight="true" outlineLevel="0" collapsed="false">
      <c r="A594" s="31" t="str">
        <f aca="false">'Приложение 7'!A720</f>
        <v>Расходы, связанные с развитием творческого потенциала педагогических работников</v>
      </c>
      <c r="B594" s="30" t="str">
        <f aca="false">'Приложение 7'!C720</f>
        <v>07</v>
      </c>
      <c r="C594" s="30" t="str">
        <f aca="false">'Приложение 7'!D720</f>
        <v>09</v>
      </c>
      <c r="D594" s="30" t="str">
        <f aca="false">'Приложение 7'!E720</f>
        <v>714 01 42070</v>
      </c>
      <c r="E594" s="30"/>
      <c r="F594" s="24" t="n">
        <f aca="false">F595</f>
        <v>0</v>
      </c>
      <c r="G594" s="24" t="n">
        <f aca="false">G595</f>
        <v>0</v>
      </c>
    </row>
    <row r="595" s="19" customFormat="true" ht="50.25" hidden="false" customHeight="true" outlineLevel="0" collapsed="false">
      <c r="A595" s="47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595" s="30" t="str">
        <f aca="false">'Приложение 7'!C721</f>
        <v>07</v>
      </c>
      <c r="C595" s="30" t="str">
        <f aca="false">'Приложение 7'!D721</f>
        <v>09</v>
      </c>
      <c r="D595" s="30" t="str">
        <f aca="false">'Приложение 7'!E721</f>
        <v>714 01 42070</v>
      </c>
      <c r="E595" s="30" t="str">
        <f aca="false">'Приложение 7'!F721</f>
        <v>600</v>
      </c>
      <c r="F595" s="24" t="n">
        <f aca="false">'Приложение 7'!G721</f>
        <v>0</v>
      </c>
      <c r="G595" s="24" t="n">
        <f aca="false">'Приложение 7'!I721</f>
        <v>0</v>
      </c>
    </row>
    <row r="596" s="19" customFormat="true" ht="54" hidden="false" customHeight="true" outlineLevel="0" collapsed="false">
      <c r="A596" s="31" t="str">
        <f aca="false">'Приложение 7'!A722</f>
        <v>Основное мероприятие 2. Развитие системы непрерывного повышения квалификации педагогических работников.</v>
      </c>
      <c r="B596" s="27" t="s">
        <v>66</v>
      </c>
      <c r="C596" s="27" t="s">
        <v>54</v>
      </c>
      <c r="D596" s="41" t="str">
        <f aca="false">'Приложение 7'!E722</f>
        <v>714 02 00000</v>
      </c>
      <c r="E596" s="27"/>
      <c r="F596" s="24" t="n">
        <f aca="false">F597+F599+F601</f>
        <v>4844.6</v>
      </c>
      <c r="G596" s="24" t="n">
        <f aca="false">G597+G599+G601</f>
        <v>4975.6</v>
      </c>
    </row>
    <row r="597" s="19" customFormat="true" ht="63.75" hidden="false" customHeight="true" outlineLevel="0" collapsed="false">
      <c r="A597" s="31" t="str">
        <f aca="false">A5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7" s="27" t="s">
        <v>66</v>
      </c>
      <c r="C597" s="27" t="s">
        <v>54</v>
      </c>
      <c r="D597" s="41" t="str">
        <f aca="false">'Приложение 7'!E723</f>
        <v>714 02 13060</v>
      </c>
      <c r="E597" s="27"/>
      <c r="F597" s="24" t="n">
        <f aca="false">F598</f>
        <v>100</v>
      </c>
      <c r="G597" s="24" t="n">
        <f aca="false">G598</f>
        <v>45</v>
      </c>
    </row>
    <row r="598" s="19" customFormat="true" ht="49.5" hidden="false" customHeight="true" outlineLevel="0" collapsed="false">
      <c r="A598" s="47" t="str">
        <f aca="false">A595</f>
        <v>Предоставление субсидий бюджетным, автономным учреждениям и иным некоммерческим организациям
</v>
      </c>
      <c r="B598" s="27" t="s">
        <v>66</v>
      </c>
      <c r="C598" s="27" t="s">
        <v>54</v>
      </c>
      <c r="D598" s="41" t="str">
        <f aca="false">'Приложение 7'!E724</f>
        <v>714 02 13060</v>
      </c>
      <c r="E598" s="27" t="str">
        <f aca="false">'Приложение 7'!F724</f>
        <v>600</v>
      </c>
      <c r="F598" s="24" t="n">
        <f aca="false">'Приложение 7'!G724</f>
        <v>100</v>
      </c>
      <c r="G598" s="24" t="n">
        <f aca="false">'Приложение 7'!H724</f>
        <v>45</v>
      </c>
    </row>
    <row r="599" s="19" customFormat="true" ht="49.5" hidden="false" customHeight="true" outlineLevel="0" collapsed="false">
      <c r="A599" s="31" t="str">
        <f aca="false">'Приложение 7'!A725</f>
        <v>Профессиональное развитие работников муниципальных бюджетных учреждений, финансируемых из бюджета округа</v>
      </c>
      <c r="B599" s="27" t="s">
        <v>66</v>
      </c>
      <c r="C599" s="27" t="s">
        <v>54</v>
      </c>
      <c r="D599" s="41" t="str">
        <f aca="false">'Приложение 7'!E725</f>
        <v>714 02 13090</v>
      </c>
      <c r="E599" s="27"/>
      <c r="F599" s="24" t="n">
        <f aca="false">F600</f>
        <v>0</v>
      </c>
      <c r="G599" s="24" t="n">
        <f aca="false">G600</f>
        <v>0</v>
      </c>
    </row>
    <row r="600" s="19" customFormat="true" ht="53.25" hidden="false" customHeight="true" outlineLevel="0" collapsed="false">
      <c r="A600" s="47" t="str">
        <f aca="false">A598</f>
        <v>Предоставление субсидий бюджетным, автономным учреждениям и иным некоммерческим организациям
</v>
      </c>
      <c r="B600" s="27" t="s">
        <v>66</v>
      </c>
      <c r="C600" s="27" t="s">
        <v>54</v>
      </c>
      <c r="D600" s="41" t="str">
        <f aca="false">'Приложение 7'!E726</f>
        <v>714 02 13090</v>
      </c>
      <c r="E600" s="27" t="str">
        <f aca="false">'Приложение 7'!F726</f>
        <v>600</v>
      </c>
      <c r="F600" s="24" t="n">
        <f aca="false">'Приложение 7'!G726</f>
        <v>0</v>
      </c>
      <c r="G600" s="24" t="n">
        <f aca="false">'Приложение 7'!I726</f>
        <v>0</v>
      </c>
    </row>
    <row r="601" s="19" customFormat="true" ht="21" hidden="false" customHeight="true" outlineLevel="0" collapsed="false">
      <c r="A601" s="31" t="str">
        <f aca="false">'Приложение 7'!A727</f>
        <v>Обеспечение деятельности МБУ "ММЦ"</v>
      </c>
      <c r="B601" s="27" t="s">
        <v>66</v>
      </c>
      <c r="C601" s="27" t="s">
        <v>54</v>
      </c>
      <c r="D601" s="41" t="str">
        <f aca="false">'Приложение 7'!E727</f>
        <v>714 02 44070</v>
      </c>
      <c r="E601" s="27"/>
      <c r="F601" s="24" t="n">
        <f aca="false">F602</f>
        <v>4744.6</v>
      </c>
      <c r="G601" s="24" t="n">
        <f aca="false">G602</f>
        <v>4930.6</v>
      </c>
    </row>
    <row r="602" s="19" customFormat="true" ht="51.75" hidden="false" customHeight="true" outlineLevel="0" collapsed="false">
      <c r="A602" s="47" t="str">
        <f aca="false">A600</f>
        <v>Предоставление субсидий бюджетным, автономным учреждениям и иным некоммерческим организациям
</v>
      </c>
      <c r="B602" s="27" t="s">
        <v>66</v>
      </c>
      <c r="C602" s="27" t="s">
        <v>54</v>
      </c>
      <c r="D602" s="41" t="str">
        <f aca="false">'Приложение 7'!E728</f>
        <v>714 02 44070</v>
      </c>
      <c r="E602" s="27" t="str">
        <f aca="false">'Приложение 7'!F728</f>
        <v>600</v>
      </c>
      <c r="F602" s="24" t="n">
        <f aca="false">'Приложение 7'!G728</f>
        <v>4744.6</v>
      </c>
      <c r="G602" s="24" t="n">
        <f aca="false">'Приложение 7'!H728</f>
        <v>4930.6</v>
      </c>
    </row>
    <row r="603" s="19" customFormat="true" ht="81.75" hidden="false" customHeight="true" outlineLevel="0" collapsed="false">
      <c r="A603" s="31" t="str">
        <f aca="false">'Приложение 7'!A72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3" s="30" t="str">
        <f aca="false">'Приложение 7'!C729</f>
        <v>07</v>
      </c>
      <c r="C603" s="30" t="str">
        <f aca="false">'Приложение 7'!D729</f>
        <v>09</v>
      </c>
      <c r="D603" s="30" t="str">
        <f aca="false">'Приложение 7'!E729</f>
        <v>714 03 00000</v>
      </c>
      <c r="E603" s="30"/>
      <c r="F603" s="24" t="n">
        <f aca="false">F604</f>
        <v>0</v>
      </c>
      <c r="G603" s="24" t="n">
        <f aca="false">G604</f>
        <v>0</v>
      </c>
    </row>
    <row r="604" s="19" customFormat="true" ht="27" hidden="false" customHeight="true" outlineLevel="0" collapsed="false">
      <c r="A604" s="31" t="str">
        <f aca="false">'Приложение 7'!A730</f>
        <v>Поддержка одаренных детей  </v>
      </c>
      <c r="B604" s="30" t="str">
        <f aca="false">'Приложение 7'!C730</f>
        <v>07</v>
      </c>
      <c r="C604" s="30" t="str">
        <f aca="false">'Приложение 7'!D730</f>
        <v>09</v>
      </c>
      <c r="D604" s="30" t="str">
        <f aca="false">'Приложение 7'!E730</f>
        <v>714 03 42040</v>
      </c>
      <c r="E604" s="30"/>
      <c r="F604" s="24" t="n">
        <f aca="false">F605</f>
        <v>0</v>
      </c>
      <c r="G604" s="24" t="n">
        <f aca="false">G605</f>
        <v>0</v>
      </c>
    </row>
    <row r="605" s="19" customFormat="true" ht="56.25" hidden="false" customHeight="true" outlineLevel="0" collapsed="false">
      <c r="A605" s="47" t="str">
        <f aca="false">'Приложение 7'!A731</f>
        <v>Предоставление субсидий бюджетным, автономным учреждениям и иным некоммерческим организациям
</v>
      </c>
      <c r="B605" s="30" t="str">
        <f aca="false">'Приложение 7'!C731</f>
        <v>07</v>
      </c>
      <c r="C605" s="30" t="str">
        <f aca="false">'Приложение 7'!D731</f>
        <v>09</v>
      </c>
      <c r="D605" s="30" t="str">
        <f aca="false">'Приложение 7'!E731</f>
        <v>714 03 42040</v>
      </c>
      <c r="E605" s="30" t="str">
        <f aca="false">'Приложение 7'!F731</f>
        <v>600</v>
      </c>
      <c r="F605" s="24" t="n">
        <f aca="false">'Приложение 7'!G731</f>
        <v>0</v>
      </c>
      <c r="G605" s="24" t="n">
        <f aca="false">'Приложение 7'!I731</f>
        <v>0</v>
      </c>
    </row>
    <row r="606" s="19" customFormat="true" ht="48" hidden="false" customHeight="true" outlineLevel="0" collapsed="false">
      <c r="A606" s="31" t="str">
        <f aca="false">'Приложение 7'!A732</f>
        <v>Подпрограмма 5 "Реализация основополагающего права каждого ребенка жить и воспитываться в семье"</v>
      </c>
      <c r="B606" s="27" t="s">
        <v>66</v>
      </c>
      <c r="C606" s="27" t="s">
        <v>54</v>
      </c>
      <c r="D606" s="41" t="str">
        <f aca="false">'Приложение 7'!E732</f>
        <v>715 00 00000</v>
      </c>
      <c r="E606" s="27"/>
      <c r="F606" s="24" t="n">
        <f aca="false">F607+F610</f>
        <v>69.5</v>
      </c>
      <c r="G606" s="24" t="n">
        <f aca="false">G607+G610</f>
        <v>69.5</v>
      </c>
    </row>
    <row r="607" s="19" customFormat="true" ht="84.75" hidden="false" customHeight="true" outlineLevel="0" collapsed="false">
      <c r="A607" s="31" t="str">
        <f aca="false">'Приложение 7'!A73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07" s="27" t="s">
        <v>66</v>
      </c>
      <c r="C607" s="27" t="s">
        <v>54</v>
      </c>
      <c r="D607" s="41" t="str">
        <f aca="false">'Приложение 7'!E733</f>
        <v>715 01 00000</v>
      </c>
      <c r="E607" s="27"/>
      <c r="F607" s="24" t="n">
        <f aca="false">F608</f>
        <v>37.9</v>
      </c>
      <c r="G607" s="24" t="n">
        <f aca="false">G608</f>
        <v>37.9</v>
      </c>
    </row>
    <row r="608" s="19" customFormat="true" ht="33" hidden="false" customHeight="true" outlineLevel="0" collapsed="false">
      <c r="A608" s="31" t="str">
        <f aca="false">'Приложение 7'!A734</f>
        <v>Обеспечение реализации основополагающего права каждого ребенка жить и воспитываться в семье</v>
      </c>
      <c r="B608" s="27" t="s">
        <v>66</v>
      </c>
      <c r="C608" s="27" t="s">
        <v>54</v>
      </c>
      <c r="D608" s="41" t="str">
        <f aca="false">'Приложение 7'!E734</f>
        <v>715 01 42080</v>
      </c>
      <c r="E608" s="27"/>
      <c r="F608" s="24" t="n">
        <f aca="false">F609</f>
        <v>37.9</v>
      </c>
      <c r="G608" s="24" t="n">
        <f aca="false">G609</f>
        <v>37.9</v>
      </c>
    </row>
    <row r="609" s="19" customFormat="true" ht="56.25" hidden="false" customHeight="true" outlineLevel="0" collapsed="false">
      <c r="A609" s="31" t="str">
        <f aca="false">A600</f>
        <v>Предоставление субсидий бюджетным, автономным учреждениям и иным некоммерческим организациям
</v>
      </c>
      <c r="B609" s="27" t="s">
        <v>66</v>
      </c>
      <c r="C609" s="27" t="s">
        <v>54</v>
      </c>
      <c r="D609" s="41" t="str">
        <f aca="false">'Приложение 7'!E735</f>
        <v>715 01 42080</v>
      </c>
      <c r="E609" s="27" t="str">
        <f aca="false">'Приложение 7'!F735</f>
        <v>600</v>
      </c>
      <c r="F609" s="24" t="n">
        <f aca="false">'Приложение 7'!G735</f>
        <v>37.9</v>
      </c>
      <c r="G609" s="24" t="n">
        <f aca="false">'Приложение 7'!H735</f>
        <v>37.9</v>
      </c>
    </row>
    <row r="610" s="19" customFormat="true" ht="68.25" hidden="false" customHeight="true" outlineLevel="0" collapsed="false">
      <c r="A610" s="31" t="str">
        <f aca="false">'Приложение 7'!A736</f>
        <v>Основное мероприятие 2. Обеспечение приоритета семейного устройства детей –сирот и детей, оставшихся без попечения родителей</v>
      </c>
      <c r="B610" s="27" t="s">
        <v>66</v>
      </c>
      <c r="C610" s="27" t="s">
        <v>54</v>
      </c>
      <c r="D610" s="41" t="s">
        <v>92</v>
      </c>
      <c r="E610" s="27"/>
      <c r="F610" s="24" t="n">
        <f aca="false">F611</f>
        <v>31.6</v>
      </c>
      <c r="G610" s="24" t="n">
        <f aca="false">G611</f>
        <v>31.6</v>
      </c>
    </row>
    <row r="611" s="19" customFormat="true" ht="50.25" hidden="false" customHeight="true" outlineLevel="0" collapsed="false">
      <c r="A611" s="31" t="str">
        <f aca="false">'Приложение 7'!A737</f>
        <v>Обеспечение реализации основополагающего права каждого ребенка жить и воспитываться в семье</v>
      </c>
      <c r="B611" s="27" t="s">
        <v>66</v>
      </c>
      <c r="C611" s="27" t="s">
        <v>54</v>
      </c>
      <c r="D611" s="41" t="str">
        <f aca="false">'Приложение 7'!E737</f>
        <v>715 02 42080</v>
      </c>
      <c r="E611" s="27"/>
      <c r="F611" s="24" t="n">
        <f aca="false">F612</f>
        <v>31.6</v>
      </c>
      <c r="G611" s="24" t="n">
        <f aca="false">G612</f>
        <v>31.6</v>
      </c>
    </row>
    <row r="612" s="19" customFormat="true" ht="52.5" hidden="false" customHeight="true" outlineLevel="0" collapsed="false">
      <c r="A612" s="31" t="str">
        <f aca="false">A609</f>
        <v>Предоставление субсидий бюджетным, автономным учреждениям и иным некоммерческим организациям
</v>
      </c>
      <c r="B612" s="27" t="s">
        <v>66</v>
      </c>
      <c r="C612" s="27" t="s">
        <v>54</v>
      </c>
      <c r="D612" s="41" t="str">
        <f aca="false">'Приложение 7'!E738</f>
        <v>715 02 42080</v>
      </c>
      <c r="E612" s="27" t="str">
        <f aca="false">'Приложение 7'!F738</f>
        <v>600</v>
      </c>
      <c r="F612" s="24" t="n">
        <f aca="false">'Приложение 7'!G738</f>
        <v>31.6</v>
      </c>
      <c r="G612" s="24" t="n">
        <f aca="false">'Приложение 7'!H738</f>
        <v>31.6</v>
      </c>
    </row>
    <row r="613" s="19" customFormat="true" ht="57" hidden="false" customHeight="true" outlineLevel="0" collapsed="false">
      <c r="A613" s="5" t="str">
        <f aca="false">'Приложение 7'!A404</f>
        <v>Подпрограмма 6 "Хозяйственно- эксплуатационное обслуживание учреждений муниципального образования"</v>
      </c>
      <c r="B613" s="27" t="s">
        <v>66</v>
      </c>
      <c r="C613" s="27" t="s">
        <v>54</v>
      </c>
      <c r="D613" s="26" t="str">
        <f aca="false">'Приложение 7'!E404</f>
        <v>716 00 00000</v>
      </c>
      <c r="E613" s="23"/>
      <c r="F613" s="24" t="n">
        <f aca="false">F614</f>
        <v>42990.7</v>
      </c>
      <c r="G613" s="24" t="n">
        <f aca="false">G614</f>
        <v>43762.1</v>
      </c>
    </row>
    <row r="614" s="19" customFormat="true" ht="66" hidden="false" customHeight="true" outlineLevel="0" collapsed="false">
      <c r="A614" s="5" t="str">
        <f aca="false">'Приложение 7'!A405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14" s="27" t="s">
        <v>66</v>
      </c>
      <c r="C614" s="27" t="s">
        <v>54</v>
      </c>
      <c r="D614" s="26" t="str">
        <f aca="false">'Приложение 7'!E405</f>
        <v>716 01 00000</v>
      </c>
      <c r="E614" s="27"/>
      <c r="F614" s="24" t="n">
        <f aca="false">F615+F617+F619+F621+F623</f>
        <v>42990.7</v>
      </c>
      <c r="G614" s="24" t="n">
        <f aca="false">G615+G617+G619+G621+G623</f>
        <v>43762.1</v>
      </c>
    </row>
    <row r="615" s="19" customFormat="true" ht="63.75" hidden="false" customHeight="true" outlineLevel="0" collapsed="false">
      <c r="A615" s="5" t="str">
        <f aca="false">A59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5" s="30" t="str">
        <f aca="false">'Приложение 7'!C406</f>
        <v>07</v>
      </c>
      <c r="C615" s="30" t="str">
        <f aca="false">'Приложение 7'!D406</f>
        <v>09</v>
      </c>
      <c r="D615" s="30" t="str">
        <f aca="false">'Приложение 7'!E406</f>
        <v>716 01 13060</v>
      </c>
      <c r="E615" s="30"/>
      <c r="F615" s="24" t="n">
        <f aca="false">F616</f>
        <v>435</v>
      </c>
      <c r="G615" s="24" t="n">
        <f aca="false">G616</f>
        <v>435</v>
      </c>
    </row>
    <row r="616" s="19" customFormat="true" ht="50.25" hidden="false" customHeight="true" outlineLevel="0" collapsed="false">
      <c r="A616" s="5" t="str">
        <f aca="false">A612</f>
        <v>Предоставление субсидий бюджетным, автономным учреждениям и иным некоммерческим организациям
</v>
      </c>
      <c r="B616" s="30" t="str">
        <f aca="false">'Приложение 7'!C407</f>
        <v>07</v>
      </c>
      <c r="C616" s="30" t="str">
        <f aca="false">'Приложение 7'!D407</f>
        <v>09</v>
      </c>
      <c r="D616" s="30" t="str">
        <f aca="false">'Приложение 7'!E407</f>
        <v>716 01 13060</v>
      </c>
      <c r="E616" s="30" t="str">
        <f aca="false">'Приложение 7'!F407</f>
        <v>600</v>
      </c>
      <c r="F616" s="24" t="n">
        <f aca="false">'Приложение 7'!G407</f>
        <v>435</v>
      </c>
      <c r="G616" s="24" t="n">
        <f aca="false">'Приложение 7'!H407</f>
        <v>435</v>
      </c>
    </row>
    <row r="617" s="19" customFormat="true" ht="57.75" hidden="false" customHeight="true" outlineLevel="0" collapsed="false">
      <c r="A617" s="5" t="str">
        <f aca="false">'Приложение 7'!A408</f>
        <v>Профессиональное развитие работников муниципальных бюджетных учреждений, финансируемых из бюджета округа</v>
      </c>
      <c r="B617" s="30" t="str">
        <f aca="false">'Приложение 7'!C408</f>
        <v>07</v>
      </c>
      <c r="C617" s="30" t="str">
        <f aca="false">'Приложение 7'!D408</f>
        <v>09</v>
      </c>
      <c r="D617" s="30" t="str">
        <f aca="false">'Приложение 7'!E408</f>
        <v>716 01 13090</v>
      </c>
      <c r="E617" s="30"/>
      <c r="F617" s="24" t="n">
        <f aca="false">F618</f>
        <v>0</v>
      </c>
      <c r="G617" s="24" t="n">
        <f aca="false">G618</f>
        <v>0</v>
      </c>
    </row>
    <row r="618" s="19" customFormat="true" ht="50.25" hidden="false" customHeight="true" outlineLevel="0" collapsed="false">
      <c r="A618" s="5" t="str">
        <f aca="false">A612</f>
        <v>Предоставление субсидий бюджетным, автономным учреждениям и иным некоммерческим организациям
</v>
      </c>
      <c r="B618" s="30" t="str">
        <f aca="false">'Приложение 7'!C409</f>
        <v>07</v>
      </c>
      <c r="C618" s="30" t="str">
        <f aca="false">'Приложение 7'!D409</f>
        <v>09</v>
      </c>
      <c r="D618" s="30" t="str">
        <f aca="false">'Приложение 7'!E409</f>
        <v>716 01 13090</v>
      </c>
      <c r="E618" s="30" t="str">
        <f aca="false">'Приложение 7'!F409</f>
        <v>600</v>
      </c>
      <c r="F618" s="24" t="n">
        <f aca="false">'Приложение 7'!G409</f>
        <v>0</v>
      </c>
      <c r="G618" s="24" t="n">
        <f aca="false">'Приложение 7'!I409</f>
        <v>0</v>
      </c>
    </row>
    <row r="619" s="19" customFormat="true" ht="20.25" hidden="false" customHeight="true" outlineLevel="0" collapsed="false">
      <c r="A619" s="5" t="str">
        <f aca="false">'Приложение 7'!A410</f>
        <v>Обеспечение деятельности МБУ «РЭС»</v>
      </c>
      <c r="B619" s="30" t="str">
        <f aca="false">'Приложение 7'!C410</f>
        <v>07</v>
      </c>
      <c r="C619" s="30" t="str">
        <f aca="false">'Приложение 7'!D410</f>
        <v>09</v>
      </c>
      <c r="D619" s="30" t="str">
        <f aca="false">'Приложение 7'!E410</f>
        <v>716 01 44080</v>
      </c>
      <c r="E619" s="30"/>
      <c r="F619" s="24" t="n">
        <f aca="false">F620</f>
        <v>32386.4</v>
      </c>
      <c r="G619" s="24" t="n">
        <f aca="false">G620</f>
        <v>32771.8</v>
      </c>
    </row>
    <row r="620" s="19" customFormat="true" ht="50.25" hidden="false" customHeight="true" outlineLevel="0" collapsed="false">
      <c r="A620" s="5" t="str">
        <f aca="false">A612</f>
        <v>Предоставление субсидий бюджетным, автономным учреждениям и иным некоммерческим организациям
</v>
      </c>
      <c r="B620" s="30" t="str">
        <f aca="false">'Приложение 7'!C411</f>
        <v>07</v>
      </c>
      <c r="C620" s="30" t="str">
        <f aca="false">'Приложение 7'!D411</f>
        <v>09</v>
      </c>
      <c r="D620" s="30" t="str">
        <f aca="false">'Приложение 7'!E411</f>
        <v>716 01 44080</v>
      </c>
      <c r="E620" s="30" t="str">
        <f aca="false">'Приложение 7'!F411</f>
        <v>600</v>
      </c>
      <c r="F620" s="24" t="n">
        <f aca="false">'Приложение 7'!G411</f>
        <v>32386.4</v>
      </c>
      <c r="G620" s="24" t="n">
        <f aca="false">'Приложение 7'!H411</f>
        <v>32771.8</v>
      </c>
    </row>
    <row r="621" s="19" customFormat="true" ht="52.5" hidden="false" customHeight="true" outlineLevel="0" collapsed="false">
      <c r="A621" s="5" t="str">
        <f aca="false">'Приложение 7'!A412</f>
        <v>Расходы, направляемые на оплату труда и начисления на выплаты по оплате труда работникам муниципальных учреждений</v>
      </c>
      <c r="B621" s="30" t="str">
        <f aca="false">'Приложение 7'!C412</f>
        <v>07</v>
      </c>
      <c r="C621" s="30" t="str">
        <f aca="false">'Приложение 7'!D412</f>
        <v>09</v>
      </c>
      <c r="D621" s="30" t="str">
        <f aca="false">'Приложение 7'!E412</f>
        <v>716 01 71100</v>
      </c>
      <c r="E621" s="30"/>
      <c r="F621" s="24" t="n">
        <f aca="false">F622</f>
        <v>9660.8</v>
      </c>
      <c r="G621" s="24" t="n">
        <f aca="false">G622</f>
        <v>10027.5</v>
      </c>
    </row>
    <row r="622" s="19" customFormat="true" ht="50.25" hidden="false" customHeight="true" outlineLevel="0" collapsed="false">
      <c r="A622" s="5" t="str">
        <f aca="false">A618</f>
        <v>Предоставление субсидий бюджетным, автономным учреждениям и иным некоммерческим организациям
</v>
      </c>
      <c r="B622" s="30" t="str">
        <f aca="false">'Приложение 7'!C413</f>
        <v>07</v>
      </c>
      <c r="C622" s="30" t="str">
        <f aca="false">'Приложение 7'!D413</f>
        <v>09</v>
      </c>
      <c r="D622" s="30" t="str">
        <f aca="false">'Приложение 7'!E413</f>
        <v>716 01 71100</v>
      </c>
      <c r="E622" s="30" t="str">
        <f aca="false">'Приложение 7'!F413</f>
        <v>600</v>
      </c>
      <c r="F622" s="24" t="n">
        <f aca="false">'Приложение 7'!G413</f>
        <v>9660.8</v>
      </c>
      <c r="G622" s="24" t="n">
        <f aca="false">'Приложение 7'!H413</f>
        <v>10027.5</v>
      </c>
    </row>
    <row r="623" s="19" customFormat="true" ht="70.5" hidden="false" customHeight="true" outlineLevel="0" collapsed="false">
      <c r="A623" s="5" t="str">
        <f aca="false">'Приложение 7'!A41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3" s="30" t="str">
        <f aca="false">'Приложение 7'!C414</f>
        <v>07</v>
      </c>
      <c r="C623" s="30" t="str">
        <f aca="false">'Приложение 7'!D414</f>
        <v>09</v>
      </c>
      <c r="D623" s="30" t="str">
        <f aca="false">'Приложение 7'!E414</f>
        <v>716 01 S1100</v>
      </c>
      <c r="E623" s="30"/>
      <c r="F623" s="24" t="n">
        <f aca="false">F624</f>
        <v>508.5</v>
      </c>
      <c r="G623" s="24" t="n">
        <f aca="false">G624</f>
        <v>527.8</v>
      </c>
    </row>
    <row r="624" s="19" customFormat="true" ht="50.25" hidden="false" customHeight="true" outlineLevel="0" collapsed="false">
      <c r="A624" s="5" t="str">
        <f aca="false">A622</f>
        <v>Предоставление субсидий бюджетным, автономным учреждениям и иным некоммерческим организациям
</v>
      </c>
      <c r="B624" s="30" t="str">
        <f aca="false">'Приложение 7'!C415</f>
        <v>07</v>
      </c>
      <c r="C624" s="30" t="str">
        <f aca="false">'Приложение 7'!D415</f>
        <v>09</v>
      </c>
      <c r="D624" s="30" t="str">
        <f aca="false">'Приложение 7'!E415</f>
        <v>716 01 S1100</v>
      </c>
      <c r="E624" s="30" t="str">
        <f aca="false">'Приложение 7'!F415</f>
        <v>600</v>
      </c>
      <c r="F624" s="24" t="n">
        <f aca="false">'Приложение 7'!G415</f>
        <v>508.5</v>
      </c>
      <c r="G624" s="24" t="n">
        <f aca="false">'Приложение 7'!H415</f>
        <v>527.8</v>
      </c>
    </row>
    <row r="625" s="19" customFormat="true" ht="15.75" hidden="false" customHeight="false" outlineLevel="0" collapsed="false">
      <c r="A625" s="16" t="s">
        <v>93</v>
      </c>
      <c r="B625" s="17" t="s">
        <v>94</v>
      </c>
      <c r="C625" s="54"/>
      <c r="D625" s="55"/>
      <c r="E625" s="54"/>
      <c r="F625" s="20" t="n">
        <f aca="false">F626</f>
        <v>462361.61601</v>
      </c>
      <c r="G625" s="20" t="n">
        <f aca="false">G626</f>
        <v>145633.484</v>
      </c>
    </row>
    <row r="626" s="19" customFormat="true" ht="15.75" hidden="false" customHeight="false" outlineLevel="0" collapsed="false">
      <c r="A626" s="16" t="s">
        <v>95</v>
      </c>
      <c r="B626" s="17" t="s">
        <v>94</v>
      </c>
      <c r="C626" s="17" t="s">
        <v>15</v>
      </c>
      <c r="D626" s="51"/>
      <c r="E626" s="17"/>
      <c r="F626" s="20" t="n">
        <f aca="false">F627</f>
        <v>462361.61601</v>
      </c>
      <c r="G626" s="20" t="n">
        <f aca="false">G627</f>
        <v>145633.484</v>
      </c>
    </row>
    <row r="627" customFormat="false" ht="15.75" hidden="false" customHeight="false" outlineLevel="0" collapsed="false">
      <c r="A627" s="56" t="str">
        <f aca="false">'Приложение 7'!A418</f>
        <v>Муниципальные программы</v>
      </c>
      <c r="B627" s="27" t="s">
        <v>94</v>
      </c>
      <c r="C627" s="27" t="s">
        <v>15</v>
      </c>
      <c r="D627" s="41" t="str">
        <f aca="false">'Приложение 7'!E418</f>
        <v>700 00 00000</v>
      </c>
      <c r="E627" s="27"/>
      <c r="F627" s="24" t="n">
        <f aca="false">F628</f>
        <v>462361.61601</v>
      </c>
      <c r="G627" s="24" t="n">
        <f aca="false">G628</f>
        <v>145633.484</v>
      </c>
    </row>
    <row r="628" customFormat="false" ht="51" hidden="false" customHeight="true" outlineLevel="0" collapsed="false">
      <c r="A628" s="56" t="str">
        <f aca="false">'Приложение 7'!A419</f>
        <v>Муниципальная программа «Культура»  на 2022-2024 годы</v>
      </c>
      <c r="B628" s="27" t="s">
        <v>94</v>
      </c>
      <c r="C628" s="27" t="s">
        <v>15</v>
      </c>
      <c r="D628" s="41" t="str">
        <f aca="false">'Приложение 7'!E419</f>
        <v>730 00 00000</v>
      </c>
      <c r="E628" s="27"/>
      <c r="F628" s="24" t="n">
        <f aca="false">F629+F657</f>
        <v>462361.61601</v>
      </c>
      <c r="G628" s="24" t="n">
        <f aca="false">G629+G657</f>
        <v>145633.484</v>
      </c>
    </row>
    <row r="629" customFormat="false" ht="32.25" hidden="false" customHeight="true" outlineLevel="0" collapsed="false">
      <c r="A629" s="56" t="str">
        <f aca="false">'Приложение 7'!A420</f>
        <v>Подпрограмма 1 "Развитие учреждений культуры"</v>
      </c>
      <c r="B629" s="27" t="s">
        <v>94</v>
      </c>
      <c r="C629" s="27" t="s">
        <v>15</v>
      </c>
      <c r="D629" s="41" t="str">
        <f aca="false">'Приложение 7'!E420</f>
        <v>731 00 00000</v>
      </c>
      <c r="E629" s="27"/>
      <c r="F629" s="24" t="n">
        <f aca="false">F630+F641+F654</f>
        <v>460861.61601</v>
      </c>
      <c r="G629" s="24" t="n">
        <f aca="false">G630+G641+G654</f>
        <v>144133.484</v>
      </c>
    </row>
    <row r="630" customFormat="false" ht="51" hidden="false" customHeight="true" outlineLevel="0" collapsed="false">
      <c r="A630" s="56" t="str">
        <f aca="false">'Приложение 7'!A421</f>
        <v>Основное мероприятие 1. Обеспечение предоставления услуг (работ)  учреждениями культуры.</v>
      </c>
      <c r="B630" s="27" t="s">
        <v>94</v>
      </c>
      <c r="C630" s="27" t="s">
        <v>15</v>
      </c>
      <c r="D630" s="41" t="str">
        <f aca="false">'Приложение 7'!E421</f>
        <v>731 01 00000</v>
      </c>
      <c r="E630" s="27"/>
      <c r="F630" s="24" t="n">
        <f aca="false">F631+F633+F635+F637+F639</f>
        <v>129933.051</v>
      </c>
      <c r="G630" s="24" t="n">
        <f aca="false">G631+G633+G635+G637+G639</f>
        <v>134633.484</v>
      </c>
    </row>
    <row r="631" customFormat="false" ht="66" hidden="false" customHeight="true" outlineLevel="0" collapsed="false">
      <c r="A631" s="56" t="str">
        <f aca="false">'Приложение 7'!A4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1" s="27" t="s">
        <v>94</v>
      </c>
      <c r="C631" s="27" t="s">
        <v>15</v>
      </c>
      <c r="D631" s="41" t="str">
        <f aca="false">'Приложение 7'!E422</f>
        <v>731 01 13060</v>
      </c>
      <c r="E631" s="27"/>
      <c r="F631" s="24" t="n">
        <f aca="false">F632</f>
        <v>1440</v>
      </c>
      <c r="G631" s="24" t="n">
        <f aca="false">G632</f>
        <v>1440</v>
      </c>
    </row>
    <row r="632" customFormat="false" ht="51" hidden="false" customHeight="true" outlineLevel="0" collapsed="false">
      <c r="A632" s="56" t="str">
        <f aca="false">A622</f>
        <v>Предоставление субсидий бюджетным, автономным учреждениям и иным некоммерческим организациям
</v>
      </c>
      <c r="B632" s="27" t="s">
        <v>94</v>
      </c>
      <c r="C632" s="27" t="s">
        <v>15</v>
      </c>
      <c r="D632" s="41" t="str">
        <f aca="false">'Приложение 7'!E423</f>
        <v>731 01 13060</v>
      </c>
      <c r="E632" s="27" t="s">
        <v>41</v>
      </c>
      <c r="F632" s="24" t="n">
        <f aca="false">'Приложение 7'!G423</f>
        <v>1440</v>
      </c>
      <c r="G632" s="24" t="n">
        <f aca="false">'Приложение 7'!H423</f>
        <v>1440</v>
      </c>
    </row>
    <row r="633" customFormat="false" ht="53.25" hidden="false" customHeight="true" outlineLevel="0" collapsed="false">
      <c r="A633" s="56" t="str">
        <f aca="false">'Приложение 7'!A424</f>
        <v>Профессиональное развитие работников муниципальных бюджетных учреждений, финансируемых из бюджета округа</v>
      </c>
      <c r="B633" s="27" t="s">
        <v>94</v>
      </c>
      <c r="C633" s="27" t="s">
        <v>15</v>
      </c>
      <c r="D633" s="41" t="str">
        <f aca="false">'Приложение 7'!E424</f>
        <v>731 01 13090</v>
      </c>
      <c r="E633" s="27"/>
      <c r="F633" s="24" t="n">
        <f aca="false">F634</f>
        <v>39.7</v>
      </c>
      <c r="G633" s="24" t="n">
        <f aca="false">G634</f>
        <v>39.7</v>
      </c>
    </row>
    <row r="634" customFormat="false" ht="50.25" hidden="false" customHeight="true" outlineLevel="0" collapsed="false">
      <c r="A634" s="56" t="str">
        <f aca="false">A632</f>
        <v>Предоставление субсидий бюджетным, автономным учреждениям и иным некоммерческим организациям
</v>
      </c>
      <c r="B634" s="27" t="s">
        <v>94</v>
      </c>
      <c r="C634" s="27" t="s">
        <v>15</v>
      </c>
      <c r="D634" s="41" t="str">
        <f aca="false">'Приложение 7'!E425</f>
        <v>731 01 13090</v>
      </c>
      <c r="E634" s="27" t="s">
        <v>41</v>
      </c>
      <c r="F634" s="24" t="n">
        <f aca="false">'Приложение 7'!G425</f>
        <v>39.7</v>
      </c>
      <c r="G634" s="24" t="n">
        <f aca="false">'Приложение 7'!H425</f>
        <v>39.7</v>
      </c>
      <c r="H634" s="21"/>
    </row>
    <row r="635" customFormat="false" ht="39" hidden="false" customHeight="true" outlineLevel="0" collapsed="false">
      <c r="A635" s="56" t="str">
        <f aca="false">'Приложение 7'!A426</f>
        <v>Обеспечение деятельности учреждений культуры </v>
      </c>
      <c r="B635" s="27" t="s">
        <v>94</v>
      </c>
      <c r="C635" s="27" t="s">
        <v>15</v>
      </c>
      <c r="D635" s="41" t="str">
        <f aca="false">'Приложение 7'!E426</f>
        <v>731 01 44050</v>
      </c>
      <c r="E635" s="27"/>
      <c r="F635" s="24" t="n">
        <f aca="false">F636</f>
        <v>57326.4</v>
      </c>
      <c r="G635" s="24" t="n">
        <f aca="false">G636</f>
        <v>59326.9</v>
      </c>
    </row>
    <row r="636" customFormat="false" ht="51.75" hidden="false" customHeight="true" outlineLevel="0" collapsed="false">
      <c r="A636" s="56" t="str">
        <f aca="false">A634</f>
        <v>Предоставление субсидий бюджетным, автономным учреждениям и иным некоммерческим организациям
</v>
      </c>
      <c r="B636" s="27" t="s">
        <v>94</v>
      </c>
      <c r="C636" s="27" t="s">
        <v>15</v>
      </c>
      <c r="D636" s="41" t="str">
        <f aca="false">'Приложение 7'!E427</f>
        <v>731 01 44050</v>
      </c>
      <c r="E636" s="27" t="s">
        <v>41</v>
      </c>
      <c r="F636" s="24" t="n">
        <f aca="false">'Приложение 7'!G427</f>
        <v>57326.4</v>
      </c>
      <c r="G636" s="24" t="n">
        <f aca="false">'Приложение 7'!H427</f>
        <v>59326.9</v>
      </c>
    </row>
    <row r="637" customFormat="false" ht="52.5" hidden="false" customHeight="true" outlineLevel="0" collapsed="false">
      <c r="A637" s="56" t="str">
        <f aca="false">'Приложение 7'!A428</f>
        <v>Расходы, направляемые на оплату труда и начисления на выплаты по оплате труда работникам муниципальных учреждений</v>
      </c>
      <c r="B637" s="27" t="s">
        <v>94</v>
      </c>
      <c r="C637" s="27" t="s">
        <v>15</v>
      </c>
      <c r="D637" s="41" t="str">
        <f aca="false">'Приложение 7'!E428</f>
        <v>731 01 71100</v>
      </c>
      <c r="E637" s="27"/>
      <c r="F637" s="24" t="n">
        <f aca="false">F638</f>
        <v>67570.651</v>
      </c>
      <c r="G637" s="24" t="n">
        <f aca="false">G638</f>
        <v>70135.484</v>
      </c>
    </row>
    <row r="638" customFormat="false" ht="53.25" hidden="false" customHeight="true" outlineLevel="0" collapsed="false">
      <c r="A638" s="56" t="str">
        <f aca="false">A636</f>
        <v>Предоставление субсидий бюджетным, автономным учреждениям и иным некоммерческим организациям
</v>
      </c>
      <c r="B638" s="27" t="s">
        <v>94</v>
      </c>
      <c r="C638" s="27" t="s">
        <v>15</v>
      </c>
      <c r="D638" s="41" t="str">
        <f aca="false">'Приложение 7'!E429</f>
        <v>731 01 71100</v>
      </c>
      <c r="E638" s="27" t="s">
        <v>41</v>
      </c>
      <c r="F638" s="24" t="n">
        <f aca="false">'Приложение 7'!G429</f>
        <v>67570.651</v>
      </c>
      <c r="G638" s="24" t="n">
        <f aca="false">'Приложение 7'!H429</f>
        <v>70135.484</v>
      </c>
    </row>
    <row r="639" customFormat="false" ht="72" hidden="false" customHeight="true" outlineLevel="0" collapsed="false">
      <c r="A639" s="56" t="str">
        <f aca="false">'Приложение 7'!A43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9" s="27" t="s">
        <v>94</v>
      </c>
      <c r="C639" s="27" t="s">
        <v>15</v>
      </c>
      <c r="D639" s="41" t="str">
        <f aca="false">'Приложение 7'!E430</f>
        <v>731 01 S1100</v>
      </c>
      <c r="E639" s="27"/>
      <c r="F639" s="24" t="n">
        <f aca="false">F640</f>
        <v>3556.3</v>
      </c>
      <c r="G639" s="24" t="n">
        <f aca="false">G640</f>
        <v>3691.4</v>
      </c>
    </row>
    <row r="640" customFormat="false" ht="48.75" hidden="false" customHeight="true" outlineLevel="0" collapsed="false">
      <c r="A640" s="56" t="str">
        <f aca="false">A638</f>
        <v>Предоставление субсидий бюджетным, автономным учреждениям и иным некоммерческим организациям
</v>
      </c>
      <c r="B640" s="27" t="s">
        <v>94</v>
      </c>
      <c r="C640" s="27" t="s">
        <v>15</v>
      </c>
      <c r="D640" s="41" t="str">
        <f aca="false">'Приложение 7'!E431</f>
        <v>731 01 S1100</v>
      </c>
      <c r="E640" s="27" t="s">
        <v>41</v>
      </c>
      <c r="F640" s="24" t="n">
        <f aca="false">'Приложение 7'!G431</f>
        <v>3556.3</v>
      </c>
      <c r="G640" s="24" t="n">
        <f aca="false">'Приложение 7'!H431</f>
        <v>3691.4</v>
      </c>
    </row>
    <row r="641" customFormat="false" ht="36.75" hidden="false" customHeight="true" outlineLevel="0" collapsed="false">
      <c r="A641" s="56" t="str">
        <f aca="false">'Приложение 7'!A432</f>
        <v>Основное мероприятие 2. Создание условий для развития учреждений культуры.</v>
      </c>
      <c r="B641" s="27" t="s">
        <v>94</v>
      </c>
      <c r="C641" s="27" t="s">
        <v>15</v>
      </c>
      <c r="D641" s="41" t="str">
        <f aca="false">'Приложение 7'!E432</f>
        <v>731 02 00000</v>
      </c>
      <c r="E641" s="27"/>
      <c r="F641" s="24" t="n">
        <f aca="false">+F644+F642+F646+F648+F650+F652</f>
        <v>327428.56501</v>
      </c>
      <c r="G641" s="24" t="n">
        <f aca="false">+G644+G642+G646+G648+G650+G652</f>
        <v>6000</v>
      </c>
    </row>
    <row r="642" customFormat="false" ht="49.5" hidden="false" customHeight="true" outlineLevel="0" collapsed="false">
      <c r="A642" s="56" t="str">
        <f aca="false">'Приложение 7'!A433</f>
        <v>Модернизация и укрепление материально-технической базы муниципальных бюджетных учреждений</v>
      </c>
      <c r="B642" s="30" t="str">
        <f aca="false">'Приложение 7'!C433</f>
        <v>08</v>
      </c>
      <c r="C642" s="30" t="str">
        <f aca="false">'Приложение 7'!D433</f>
        <v>01</v>
      </c>
      <c r="D642" s="30" t="str">
        <f aca="false">'Приложение 7'!E433</f>
        <v>731 02 13080</v>
      </c>
      <c r="E642" s="30"/>
      <c r="F642" s="24" t="n">
        <f aca="false">F643</f>
        <v>6000</v>
      </c>
      <c r="G642" s="24" t="n">
        <f aca="false">G643</f>
        <v>6000</v>
      </c>
    </row>
    <row r="643" customFormat="false" ht="49.5" hidden="false" customHeight="true" outlineLevel="0" collapsed="false">
      <c r="A643" s="56" t="str">
        <f aca="false">'Приложение 7'!A434</f>
        <v>Предоставление субсидий бюджетным, автономным учреждениям и иным некоммерческим организациям
</v>
      </c>
      <c r="B643" s="30" t="str">
        <f aca="false">'Приложение 7'!C434</f>
        <v>08</v>
      </c>
      <c r="C643" s="30" t="str">
        <f aca="false">'Приложение 7'!D434</f>
        <v>01</v>
      </c>
      <c r="D643" s="30" t="str">
        <f aca="false">'Приложение 7'!E434</f>
        <v>731 02 13080</v>
      </c>
      <c r="E643" s="30" t="str">
        <f aca="false">'Приложение 7'!F434</f>
        <v>600</v>
      </c>
      <c r="F643" s="24" t="n">
        <f aca="false">'Приложение 7'!G434</f>
        <v>6000</v>
      </c>
      <c r="G643" s="24" t="n">
        <f aca="false">'Приложение 7'!H434</f>
        <v>6000</v>
      </c>
    </row>
    <row r="644" customFormat="false" ht="36" hidden="false" customHeight="true" outlineLevel="0" collapsed="false">
      <c r="A644" s="56" t="str">
        <f aca="false">'Приложение 7'!A437</f>
        <v>Капитальные вложения в объекты муниципальной собственности за счет средств областного бюджета</v>
      </c>
      <c r="B644" s="30" t="str">
        <f aca="false">'Приложение 7'!C437</f>
        <v>08</v>
      </c>
      <c r="C644" s="30" t="str">
        <f aca="false">'Приложение 7'!D437</f>
        <v>01</v>
      </c>
      <c r="D644" s="30" t="str">
        <f aca="false">'Приложение 7'!E437</f>
        <v>731 02 74000</v>
      </c>
      <c r="E644" s="30"/>
      <c r="F644" s="24" t="n">
        <f aca="false">F645</f>
        <v>264596.87376</v>
      </c>
      <c r="G644" s="24" t="n">
        <f aca="false">G645</f>
        <v>0</v>
      </c>
    </row>
    <row r="645" customFormat="false" ht="51.75" hidden="false" customHeight="true" outlineLevel="0" collapsed="false">
      <c r="A645" s="56" t="str">
        <f aca="false">'Приложение 7'!A438</f>
        <v>Капитальные вложения в объекты государственной (муниципальной) собственности</v>
      </c>
      <c r="B645" s="30" t="str">
        <f aca="false">'Приложение 7'!C438</f>
        <v>08</v>
      </c>
      <c r="C645" s="30" t="str">
        <f aca="false">'Приложение 7'!D438</f>
        <v>01</v>
      </c>
      <c r="D645" s="30" t="str">
        <f aca="false">'Приложение 7'!E438</f>
        <v>731 02 74000</v>
      </c>
      <c r="E645" s="30" t="str">
        <f aca="false">'Приложение 7'!F438</f>
        <v>400</v>
      </c>
      <c r="F645" s="24" t="n">
        <f aca="false">'Приложение 7'!G438</f>
        <v>264596.87376</v>
      </c>
      <c r="G645" s="24" t="n">
        <f aca="false">'Приложение 7'!H438</f>
        <v>0</v>
      </c>
    </row>
    <row r="646" customFormat="false" ht="51.75" hidden="false" customHeight="true" outlineLevel="0" collapsed="false">
      <c r="A646" s="56" t="str">
        <f aca="false">'Приложение 7'!A439</f>
        <v>Капитальные вложения в объекты муниципальной собственности за счет средств  бюджета округа</v>
      </c>
      <c r="B646" s="30" t="str">
        <f aca="false">'Приложение 7'!C439</f>
        <v>08</v>
      </c>
      <c r="C646" s="30" t="str">
        <f aca="false">'Приложение 7'!D439</f>
        <v>01</v>
      </c>
      <c r="D646" s="30" t="str">
        <f aca="false">'Приложение 7'!E439</f>
        <v>731 02 S4000</v>
      </c>
      <c r="E646" s="30"/>
      <c r="F646" s="24" t="n">
        <f aca="false">F647</f>
        <v>13926.15125</v>
      </c>
      <c r="G646" s="24" t="n">
        <f aca="false">G647</f>
        <v>0</v>
      </c>
    </row>
    <row r="647" customFormat="false" ht="51.75" hidden="false" customHeight="true" outlineLevel="0" collapsed="false">
      <c r="A647" s="56" t="str">
        <f aca="false">'Приложение 7'!A440</f>
        <v>Капитальные вложения в объекты государственной (муниципальной) собственности</v>
      </c>
      <c r="B647" s="30" t="str">
        <f aca="false">'Приложение 7'!C440</f>
        <v>08</v>
      </c>
      <c r="C647" s="30" t="str">
        <f aca="false">'Приложение 7'!D440</f>
        <v>01</v>
      </c>
      <c r="D647" s="30" t="str">
        <f aca="false">'Приложение 7'!E440</f>
        <v>731 02 S4000</v>
      </c>
      <c r="E647" s="30" t="str">
        <f aca="false">'Приложение 7'!F440</f>
        <v>400</v>
      </c>
      <c r="F647" s="24" t="n">
        <f aca="false">'Приложение 7'!G440</f>
        <v>13926.15125</v>
      </c>
      <c r="G647" s="24" t="n">
        <f aca="false">'Приложение 7'!H440</f>
        <v>0</v>
      </c>
    </row>
    <row r="648" customFormat="false" ht="51.75" hidden="false" customHeight="true" outlineLevel="0" collapsed="false">
      <c r="A648" s="56" t="str">
        <f aca="false">'Приложение 7'!A441</f>
        <v>Реализация проектов развития социальной и инженерной инфраструктур</v>
      </c>
      <c r="B648" s="30" t="str">
        <f aca="false">'Приложение 7'!C441</f>
        <v>08</v>
      </c>
      <c r="C648" s="30" t="str">
        <f aca="false">'Приложение 7'!D441</f>
        <v>01</v>
      </c>
      <c r="D648" s="30" t="str">
        <f aca="false">'Приложение 7'!E441</f>
        <v>731 02 L5940</v>
      </c>
      <c r="E648" s="30"/>
      <c r="F648" s="24" t="n">
        <f aca="false">F649</f>
        <v>42905.54</v>
      </c>
      <c r="G648" s="24" t="n">
        <f aca="false">G649</f>
        <v>0</v>
      </c>
    </row>
    <row r="649" customFormat="false" ht="51.75" hidden="false" customHeight="true" outlineLevel="0" collapsed="false">
      <c r="A649" s="56" t="str">
        <f aca="false">'Приложение 7'!A442</f>
        <v>Капитальные вложения в объекты государственной (муниципальной) собственности</v>
      </c>
      <c r="B649" s="30" t="str">
        <f aca="false">'Приложение 7'!C442</f>
        <v>08</v>
      </c>
      <c r="C649" s="30" t="str">
        <f aca="false">'Приложение 7'!D442</f>
        <v>01</v>
      </c>
      <c r="D649" s="30" t="str">
        <f aca="false">'Приложение 7'!E442</f>
        <v>731 02 L5940</v>
      </c>
      <c r="E649" s="30" t="str">
        <f aca="false">'Приложение 7'!F442</f>
        <v>400</v>
      </c>
      <c r="F649" s="24" t="n">
        <f aca="false">'Приложение 7'!G442</f>
        <v>42905.54</v>
      </c>
      <c r="G649" s="24" t="n">
        <f aca="false">'Приложение 7'!H442</f>
        <v>0</v>
      </c>
    </row>
    <row r="650" customFormat="false" ht="84.75" hidden="false" customHeight="true" outlineLevel="0" collapsed="false">
      <c r="A650" s="56" t="str">
        <f aca="false">'Приложение 7'!A44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областного бюджета</v>
      </c>
      <c r="B650" s="30" t="str">
        <f aca="false">'Приложение 7'!C443</f>
        <v>08</v>
      </c>
      <c r="C650" s="30" t="str">
        <f aca="false">'Приложение 7'!D443</f>
        <v>01</v>
      </c>
      <c r="D650" s="30" t="str">
        <f aca="false">'Приложение 7'!E443</f>
        <v>731 02 71060</v>
      </c>
      <c r="E650" s="30"/>
      <c r="F650" s="24" t="n">
        <f aca="false">F651</f>
        <v>0</v>
      </c>
      <c r="G650" s="24" t="n">
        <f aca="false">G651</f>
        <v>0</v>
      </c>
    </row>
    <row r="651" customFormat="false" ht="51.75" hidden="false" customHeight="true" outlineLevel="0" collapsed="false">
      <c r="A651" s="56" t="str">
        <f aca="false">'Приложение 7'!A444</f>
        <v>Предоставление субсидий бюджетным, автономным учреждениям и иным некоммерческим организациям
</v>
      </c>
      <c r="B651" s="30" t="str">
        <f aca="false">'Приложение 7'!C444</f>
        <v>08</v>
      </c>
      <c r="C651" s="30" t="str">
        <f aca="false">'Приложение 7'!D444</f>
        <v>01</v>
      </c>
      <c r="D651" s="30" t="str">
        <f aca="false">'Приложение 7'!E444</f>
        <v>731 02 71060</v>
      </c>
      <c r="E651" s="30" t="str">
        <f aca="false">'Приложение 7'!F444</f>
        <v>600</v>
      </c>
      <c r="F651" s="24" t="n">
        <f aca="false">'Приложение 7'!G444</f>
        <v>0</v>
      </c>
      <c r="G651" s="24" t="n">
        <f aca="false">'Приложение 7'!H444</f>
        <v>0</v>
      </c>
    </row>
    <row r="652" customFormat="false" ht="51.75" hidden="false" customHeight="true" outlineLevel="0" collapsed="false">
      <c r="A652" s="56" t="str">
        <f aca="false">'Приложение 7'!A44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52" s="30" t="str">
        <f aca="false">'Приложение 7'!C445</f>
        <v>08</v>
      </c>
      <c r="C652" s="30" t="str">
        <f aca="false">'Приложение 7'!D445</f>
        <v>01</v>
      </c>
      <c r="D652" s="30" t="str">
        <f aca="false">'Приложение 7'!E445</f>
        <v>731 02 S1060</v>
      </c>
      <c r="E652" s="30"/>
      <c r="F652" s="24" t="n">
        <f aca="false">F653</f>
        <v>0</v>
      </c>
      <c r="G652" s="24"/>
    </row>
    <row r="653" customFormat="false" ht="51.75" hidden="false" customHeight="true" outlineLevel="0" collapsed="false">
      <c r="A653" s="56" t="str">
        <f aca="false">'Приложение 7'!A446</f>
        <v>Предоставление субсидий бюджетным, автономным учреждениям и иным некоммерческим организациям
</v>
      </c>
      <c r="B653" s="30" t="str">
        <f aca="false">'Приложение 7'!C446</f>
        <v>08</v>
      </c>
      <c r="C653" s="30" t="str">
        <f aca="false">'Приложение 7'!D446</f>
        <v>01</v>
      </c>
      <c r="D653" s="30" t="str">
        <f aca="false">'Приложение 7'!E446</f>
        <v>731 02 S1060</v>
      </c>
      <c r="E653" s="30" t="str">
        <f aca="false">'Приложение 7'!F446</f>
        <v>600</v>
      </c>
      <c r="F653" s="24" t="n">
        <f aca="false">'Приложение 7'!G446</f>
        <v>0</v>
      </c>
      <c r="G653" s="24"/>
    </row>
    <row r="654" customFormat="false" ht="51.75" hidden="false" customHeight="true" outlineLevel="0" collapsed="false">
      <c r="A654" s="56" t="str">
        <f aca="false">'Приложение 7'!A447</f>
        <v>Основное мероприятие 3. Организация и проведение культурно-массовых праздничных мероприятий</v>
      </c>
      <c r="B654" s="30" t="str">
        <f aca="false">'Приложение 7'!C447</f>
        <v>08</v>
      </c>
      <c r="C654" s="30" t="str">
        <f aca="false">'Приложение 7'!D447</f>
        <v>01</v>
      </c>
      <c r="D654" s="30" t="str">
        <f aca="false">'Приложение 7'!E447</f>
        <v>731 03 00000</v>
      </c>
      <c r="E654" s="30"/>
      <c r="F654" s="24" t="n">
        <f aca="false">F655</f>
        <v>3500</v>
      </c>
      <c r="G654" s="24" t="n">
        <f aca="false">G655</f>
        <v>3500</v>
      </c>
    </row>
    <row r="655" customFormat="false" ht="167.45" hidden="false" customHeight="true" outlineLevel="0" collapsed="false">
      <c r="A655" s="56" t="str">
        <f aca="false">'Приложение 7'!A44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5" s="30" t="str">
        <f aca="false">'Приложение 7'!C448</f>
        <v>08</v>
      </c>
      <c r="C655" s="30" t="str">
        <f aca="false">'Приложение 7'!D448</f>
        <v>01</v>
      </c>
      <c r="D655" s="30" t="str">
        <f aca="false">'Приложение 7'!E448</f>
        <v>731 03 42110</v>
      </c>
      <c r="E655" s="30"/>
      <c r="F655" s="24" t="n">
        <f aca="false">F656</f>
        <v>3500</v>
      </c>
      <c r="G655" s="24" t="n">
        <f aca="false">G656</f>
        <v>3500</v>
      </c>
    </row>
    <row r="656" customFormat="false" ht="51.75" hidden="false" customHeight="true" outlineLevel="0" collapsed="false">
      <c r="A656" s="56" t="str">
        <f aca="false">'Приложение 7'!A449</f>
        <v>Предоставление субсидий бюджетным, автономным учреждениям и иным некоммерческим организациям
</v>
      </c>
      <c r="B656" s="30" t="str">
        <f aca="false">'Приложение 7'!C449</f>
        <v>08</v>
      </c>
      <c r="C656" s="30" t="str">
        <f aca="false">'Приложение 7'!D449</f>
        <v>01</v>
      </c>
      <c r="D656" s="30" t="str">
        <f aca="false">'Приложение 7'!E449</f>
        <v>731 03 42110</v>
      </c>
      <c r="E656" s="30" t="str">
        <f aca="false">'Приложение 7'!F449</f>
        <v>600</v>
      </c>
      <c r="F656" s="24" t="n">
        <f aca="false">'Приложение 7'!G449</f>
        <v>3500</v>
      </c>
      <c r="G656" s="24" t="n">
        <f aca="false">'Приложение 7'!H449</f>
        <v>3500</v>
      </c>
    </row>
    <row r="657" customFormat="false" ht="23.25" hidden="false" customHeight="true" outlineLevel="0" collapsed="false">
      <c r="A657" s="56" t="str">
        <f aca="false">'Приложение 7'!A450</f>
        <v>Подпрограмма 3 "Развитие культуры"</v>
      </c>
      <c r="B657" s="27" t="s">
        <v>94</v>
      </c>
      <c r="C657" s="27" t="s">
        <v>15</v>
      </c>
      <c r="D657" s="41" t="str">
        <f aca="false">'Приложение 7'!E450</f>
        <v>733 00 00000</v>
      </c>
      <c r="E657" s="23"/>
      <c r="F657" s="24" t="n">
        <f aca="false">F658+F661</f>
        <v>1500</v>
      </c>
      <c r="G657" s="24" t="n">
        <f aca="false">G658+G661</f>
        <v>1500</v>
      </c>
    </row>
    <row r="658" customFormat="false" ht="63" hidden="false" customHeight="false" outlineLevel="0" collapsed="false">
      <c r="A658" s="56" t="str">
        <f aca="false">'Приложение 7'!A451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58" s="27" t="s">
        <v>94</v>
      </c>
      <c r="C658" s="27" t="s">
        <v>15</v>
      </c>
      <c r="D658" s="41" t="str">
        <f aca="false">'Приложение 7'!E451</f>
        <v>733 01 00000</v>
      </c>
      <c r="E658" s="23"/>
      <c r="F658" s="24" t="n">
        <f aca="false">F659</f>
        <v>1330</v>
      </c>
      <c r="G658" s="24" t="n">
        <f aca="false">G659</f>
        <v>1330</v>
      </c>
    </row>
    <row r="659" customFormat="false" ht="180.75" hidden="false" customHeight="true" outlineLevel="0" collapsed="false">
      <c r="A659" s="56" t="str">
        <f aca="false">'Приложение 7'!A45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9" s="27" t="s">
        <v>94</v>
      </c>
      <c r="C659" s="27" t="s">
        <v>15</v>
      </c>
      <c r="D659" s="41" t="str">
        <f aca="false">'Приложение 7'!E452</f>
        <v>733 01 42110</v>
      </c>
      <c r="E659" s="23"/>
      <c r="F659" s="24" t="n">
        <f aca="false">F660</f>
        <v>1330</v>
      </c>
      <c r="G659" s="24" t="n">
        <f aca="false">G660</f>
        <v>1330</v>
      </c>
    </row>
    <row r="660" customFormat="false" ht="54" hidden="false" customHeight="true" outlineLevel="0" collapsed="false">
      <c r="A660" s="5" t="s">
        <v>50</v>
      </c>
      <c r="B660" s="27" t="s">
        <v>94</v>
      </c>
      <c r="C660" s="27" t="s">
        <v>15</v>
      </c>
      <c r="D660" s="41" t="str">
        <f aca="false">'Приложение 7'!E453</f>
        <v>733 01 42110</v>
      </c>
      <c r="E660" s="23" t="s">
        <v>25</v>
      </c>
      <c r="F660" s="24" t="n">
        <f aca="false">'Приложение 7'!G453</f>
        <v>1330</v>
      </c>
      <c r="G660" s="24" t="n">
        <f aca="false">'Приложение 7'!H453</f>
        <v>1330</v>
      </c>
    </row>
    <row r="661" customFormat="false" ht="84" hidden="false" customHeight="true" outlineLevel="0" collapsed="false">
      <c r="A661" s="56" t="str">
        <f aca="false">'Приложение 7'!A454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61" s="27" t="s">
        <v>94</v>
      </c>
      <c r="C661" s="27" t="s">
        <v>15</v>
      </c>
      <c r="D661" s="27" t="str">
        <f aca="false">'Приложение 7'!E454</f>
        <v>733 03 00000</v>
      </c>
      <c r="E661" s="23"/>
      <c r="F661" s="24" t="n">
        <f aca="false">F662</f>
        <v>170</v>
      </c>
      <c r="G661" s="24" t="n">
        <f aca="false">G662</f>
        <v>170</v>
      </c>
    </row>
    <row r="662" customFormat="false" ht="184.5" hidden="false" customHeight="true" outlineLevel="0" collapsed="false">
      <c r="A662" s="56" t="str">
        <f aca="false">'Приложение 7'!A45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2" s="27" t="s">
        <v>94</v>
      </c>
      <c r="C662" s="27" t="s">
        <v>15</v>
      </c>
      <c r="D662" s="27" t="str">
        <f aca="false">'Приложение 7'!E455</f>
        <v>733 03 42110</v>
      </c>
      <c r="E662" s="23"/>
      <c r="F662" s="24" t="n">
        <f aca="false">F663+F664</f>
        <v>170</v>
      </c>
      <c r="G662" s="24" t="n">
        <f aca="false">G663</f>
        <v>170</v>
      </c>
    </row>
    <row r="663" customFormat="false" ht="51.75" hidden="false" customHeight="true" outlineLevel="0" collapsed="false">
      <c r="A663" s="5" t="s">
        <v>50</v>
      </c>
      <c r="B663" s="27" t="s">
        <v>94</v>
      </c>
      <c r="C663" s="27" t="s">
        <v>15</v>
      </c>
      <c r="D663" s="27" t="str">
        <f aca="false">'Приложение 7'!E456</f>
        <v>733 03 42110</v>
      </c>
      <c r="E663" s="23" t="s">
        <v>25</v>
      </c>
      <c r="F663" s="24" t="n">
        <f aca="false">'Приложение 7'!G456</f>
        <v>170</v>
      </c>
      <c r="G663" s="24" t="n">
        <f aca="false">'Приложение 7'!H456</f>
        <v>170</v>
      </c>
    </row>
    <row r="664" customFormat="false" ht="51.75" hidden="false" customHeight="true" outlineLevel="0" collapsed="false">
      <c r="A664" s="5" t="str">
        <f aca="false">'Приложение 7'!A457</f>
        <v>Предоставление субсидий бюджетным, автономным учреждениям и иным некоммерческим организациям
</v>
      </c>
      <c r="B664" s="30" t="str">
        <f aca="false">'Приложение 7'!C457</f>
        <v>08</v>
      </c>
      <c r="C664" s="30" t="str">
        <f aca="false">'Приложение 7'!D457</f>
        <v>01</v>
      </c>
      <c r="D664" s="30" t="str">
        <f aca="false">'Приложение 7'!E457</f>
        <v>733 03 42110</v>
      </c>
      <c r="E664" s="30" t="str">
        <f aca="false">'Приложение 7'!F457</f>
        <v>600</v>
      </c>
      <c r="F664" s="24" t="n">
        <f aca="false">'Приложение 7'!G457</f>
        <v>0</v>
      </c>
      <c r="G664" s="24"/>
    </row>
    <row r="665" customFormat="false" ht="15.75" hidden="false" customHeight="false" outlineLevel="0" collapsed="false">
      <c r="A665" s="16" t="s">
        <v>96</v>
      </c>
      <c r="B665" s="17" t="s">
        <v>51</v>
      </c>
      <c r="C665" s="17"/>
      <c r="D665" s="51"/>
      <c r="E665" s="17"/>
      <c r="F665" s="20" t="n">
        <f aca="false">F666+F673+F693+F719</f>
        <v>93498.358</v>
      </c>
      <c r="G665" s="20" t="n">
        <f aca="false">G666+G673+G693+G719</f>
        <v>94244.264</v>
      </c>
    </row>
    <row r="666" customFormat="false" ht="15.75" hidden="false" customHeight="false" outlineLevel="0" collapsed="false">
      <c r="A666" s="16" t="s">
        <v>97</v>
      </c>
      <c r="B666" s="17" t="s">
        <v>51</v>
      </c>
      <c r="C666" s="17" t="s">
        <v>15</v>
      </c>
      <c r="D666" s="51"/>
      <c r="E666" s="17"/>
      <c r="F666" s="20" t="n">
        <f aca="false">F667</f>
        <v>4834.7</v>
      </c>
      <c r="G666" s="20" t="n">
        <f aca="false">G667</f>
        <v>4834.7</v>
      </c>
    </row>
    <row r="667" customFormat="false" ht="15.75" hidden="false" customHeight="false" outlineLevel="0" collapsed="false">
      <c r="A667" s="31" t="s">
        <v>30</v>
      </c>
      <c r="B667" s="27" t="s">
        <v>51</v>
      </c>
      <c r="C667" s="27" t="s">
        <v>15</v>
      </c>
      <c r="D667" s="41" t="str">
        <f aca="false">'Приложение 7'!E460</f>
        <v>700 00 00000</v>
      </c>
      <c r="E667" s="32"/>
      <c r="F667" s="24" t="n">
        <f aca="false">F668</f>
        <v>4834.7</v>
      </c>
      <c r="G667" s="24" t="n">
        <f aca="false">G668</f>
        <v>4834.7</v>
      </c>
    </row>
    <row r="668" customFormat="false" ht="51.75" hidden="false" customHeight="true" outlineLevel="0" collapsed="false">
      <c r="A668" s="5" t="str">
        <f aca="false">'Приложение 7'!A461</f>
        <v>Муниципальная программа «Муниципальное управление и гражданское общество» на 2022-2024 годы</v>
      </c>
      <c r="B668" s="27" t="s">
        <v>51</v>
      </c>
      <c r="C668" s="27" t="s">
        <v>15</v>
      </c>
      <c r="D668" s="41" t="str">
        <f aca="false">'Приложение 7'!E461</f>
        <v>770 00 00000</v>
      </c>
      <c r="E668" s="32"/>
      <c r="F668" s="24" t="n">
        <f aca="false">F670</f>
        <v>4834.7</v>
      </c>
      <c r="G668" s="24" t="n">
        <f aca="false">G670</f>
        <v>4834.7</v>
      </c>
    </row>
    <row r="669" customFormat="false" ht="51.75" hidden="false" customHeight="true" outlineLevel="0" collapsed="false">
      <c r="A669" s="5" t="str">
        <f aca="false">'Приложение 7'!A462</f>
        <v>Подпрограмма 1 «Создание условий для обеспечения муниципального управления»</v>
      </c>
      <c r="B669" s="30" t="str">
        <f aca="false">'Приложение 7'!C462</f>
        <v>10</v>
      </c>
      <c r="C669" s="30" t="str">
        <f aca="false">'Приложение 7'!D462</f>
        <v>01</v>
      </c>
      <c r="D669" s="30" t="str">
        <f aca="false">'Приложение 7'!E462</f>
        <v>771 00 00000</v>
      </c>
      <c r="E669" s="32"/>
      <c r="F669" s="24" t="n">
        <f aca="false">F670</f>
        <v>4834.7</v>
      </c>
      <c r="G669" s="24" t="n">
        <f aca="false">G670</f>
        <v>4834.7</v>
      </c>
    </row>
    <row r="670" customFormat="false" ht="81" hidden="false" customHeight="true" outlineLevel="0" collapsed="false">
      <c r="A670" s="5" t="str">
        <f aca="false">'Приложение 7'!A46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70" s="27" t="s">
        <v>51</v>
      </c>
      <c r="C670" s="27" t="s">
        <v>15</v>
      </c>
      <c r="D670" s="41" t="str">
        <f aca="false">'Приложение 7'!E463</f>
        <v>771 01 00000</v>
      </c>
      <c r="E670" s="32"/>
      <c r="F670" s="24" t="n">
        <f aca="false">F671</f>
        <v>4834.7</v>
      </c>
      <c r="G670" s="24" t="n">
        <f aca="false">G671</f>
        <v>4834.7</v>
      </c>
    </row>
    <row r="671" customFormat="false" ht="18.75" hidden="false" customHeight="true" outlineLevel="0" collapsed="false">
      <c r="A671" s="5" t="str">
        <f aca="false">'Приложение 7'!A464</f>
        <v>Доплаты к пенсиям  муниципальных служащих</v>
      </c>
      <c r="B671" s="27" t="s">
        <v>51</v>
      </c>
      <c r="C671" s="27" t="s">
        <v>15</v>
      </c>
      <c r="D671" s="41" t="str">
        <f aca="false">'Приложение 7'!E464</f>
        <v>771 01 00150</v>
      </c>
      <c r="E671" s="32"/>
      <c r="F671" s="24" t="n">
        <f aca="false">F672</f>
        <v>4834.7</v>
      </c>
      <c r="G671" s="24" t="n">
        <f aca="false">G672</f>
        <v>4834.7</v>
      </c>
    </row>
    <row r="672" customFormat="false" ht="33" hidden="false" customHeight="true" outlineLevel="0" collapsed="false">
      <c r="A672" s="50" t="s">
        <v>98</v>
      </c>
      <c r="B672" s="27" t="s">
        <v>51</v>
      </c>
      <c r="C672" s="27" t="s">
        <v>15</v>
      </c>
      <c r="D672" s="41" t="str">
        <f aca="false">'Приложение 7'!E465</f>
        <v>771 01 00150</v>
      </c>
      <c r="E672" s="27" t="s">
        <v>89</v>
      </c>
      <c r="F672" s="24" t="n">
        <f aca="false">'Приложение 7'!G465</f>
        <v>4834.7</v>
      </c>
      <c r="G672" s="24" t="n">
        <f aca="false">'Приложение 7'!H465</f>
        <v>4834.7</v>
      </c>
    </row>
    <row r="673" customFormat="false" ht="15.75" hidden="false" customHeight="false" outlineLevel="0" collapsed="false">
      <c r="A673" s="16" t="s">
        <v>99</v>
      </c>
      <c r="B673" s="17" t="s">
        <v>51</v>
      </c>
      <c r="C673" s="17" t="s">
        <v>22</v>
      </c>
      <c r="D673" s="57"/>
      <c r="E673" s="7"/>
      <c r="F673" s="20" t="n">
        <f aca="false">F674</f>
        <v>26407</v>
      </c>
      <c r="G673" s="20" t="n">
        <f aca="false">G674</f>
        <v>26458.8</v>
      </c>
    </row>
    <row r="674" customFormat="false" ht="15.75" hidden="false" customHeight="false" outlineLevel="0" collapsed="false">
      <c r="A674" s="31" t="s">
        <v>30</v>
      </c>
      <c r="B674" s="27" t="s">
        <v>51</v>
      </c>
      <c r="C674" s="27" t="s">
        <v>22</v>
      </c>
      <c r="D674" s="41" t="str">
        <f aca="false">'Приложение 7'!E467</f>
        <v>700 00 00000</v>
      </c>
      <c r="E674" s="33"/>
      <c r="F674" s="24" t="n">
        <f aca="false">F675+F688</f>
        <v>26407</v>
      </c>
      <c r="G674" s="24" t="n">
        <f aca="false">G675+G688</f>
        <v>26458.8</v>
      </c>
    </row>
    <row r="675" customFormat="false" ht="54.75" hidden="false" customHeight="true" outlineLevel="0" collapsed="false">
      <c r="A675" s="44" t="str">
        <f aca="false">'Приложение 7'!A468</f>
        <v>Муниципальная программа "Обеспечение социальной стабильности" на 2022-2024 годы
</v>
      </c>
      <c r="B675" s="27" t="s">
        <v>51</v>
      </c>
      <c r="C675" s="27" t="s">
        <v>22</v>
      </c>
      <c r="D675" s="41" t="str">
        <f aca="false">'Приложение 7'!E468</f>
        <v>720 00 00000</v>
      </c>
      <c r="E675" s="33"/>
      <c r="F675" s="24" t="n">
        <f aca="false">+F677+F684</f>
        <v>26233.4</v>
      </c>
      <c r="G675" s="24" t="n">
        <f aca="false">+G677+G684</f>
        <v>26278.2</v>
      </c>
    </row>
    <row r="676" customFormat="false" ht="54.75" hidden="false" customHeight="true" outlineLevel="0" collapsed="false">
      <c r="A676" s="44" t="str">
        <f aca="false">'Приложение 7'!A469</f>
        <v>Подпрограмма 1 «Социальная  поддержка граждан»</v>
      </c>
      <c r="B676" s="30" t="str">
        <f aca="false">'Приложение 7'!C469</f>
        <v>10</v>
      </c>
      <c r="C676" s="30" t="str">
        <f aca="false">'Приложение 7'!D469</f>
        <v>03</v>
      </c>
      <c r="D676" s="30" t="str">
        <f aca="false">'Приложение 7'!E469</f>
        <v>721 00 00000</v>
      </c>
      <c r="E676" s="33"/>
      <c r="F676" s="24" t="n">
        <f aca="false">F677</f>
        <v>26206.7</v>
      </c>
      <c r="G676" s="24" t="n">
        <f aca="false">G677</f>
        <v>26251.5</v>
      </c>
    </row>
    <row r="677" customFormat="false" ht="48.75" hidden="false" customHeight="true" outlineLevel="0" collapsed="false">
      <c r="A677" s="5" t="str">
        <f aca="false">'Приложение 7'!A852</f>
        <v>Основное мероприятие 1. Создание условий для роста благосостояния граждан - получателей мер социальной поддержки</v>
      </c>
      <c r="B677" s="27" t="s">
        <v>51</v>
      </c>
      <c r="C677" s="27" t="s">
        <v>22</v>
      </c>
      <c r="D677" s="27" t="str">
        <f aca="false">'Приложение 7'!E470</f>
        <v>721 01 00000</v>
      </c>
      <c r="E677" s="27"/>
      <c r="F677" s="24" t="n">
        <f aca="false">F678+F680+F682</f>
        <v>26206.7</v>
      </c>
      <c r="G677" s="24" t="n">
        <f aca="false">G678+G680+G682</f>
        <v>26251.5</v>
      </c>
    </row>
    <row r="678" customFormat="false" ht="87.75" hidden="false" customHeight="true" outlineLevel="0" collapsed="false">
      <c r="A678" s="5" t="str">
        <f aca="false">'Приложение 7'!A471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78" s="27" t="s">
        <v>51</v>
      </c>
      <c r="C678" s="27" t="s">
        <v>22</v>
      </c>
      <c r="D678" s="27" t="str">
        <f aca="false">'Приложение 7'!E471</f>
        <v>721 01 75100</v>
      </c>
      <c r="E678" s="27"/>
      <c r="F678" s="24" t="n">
        <f aca="false">+F679</f>
        <v>24742.9</v>
      </c>
      <c r="G678" s="24" t="n">
        <f aca="false">+G679</f>
        <v>24742.9</v>
      </c>
      <c r="H678" s="21"/>
    </row>
    <row r="679" customFormat="false" ht="50.25" hidden="false" customHeight="true" outlineLevel="0" collapsed="false">
      <c r="A679" s="31" t="str">
        <f aca="false">'Приложение 7'!A746</f>
        <v>Предоставление субсидий бюджетным, автономным учреждениям и иным некоммерческим организациям
</v>
      </c>
      <c r="B679" s="27" t="s">
        <v>51</v>
      </c>
      <c r="C679" s="27" t="s">
        <v>22</v>
      </c>
      <c r="D679" s="27" t="str">
        <f aca="false">'Приложение 7'!E472</f>
        <v>721 01 75100</v>
      </c>
      <c r="E679" s="27" t="s">
        <v>41</v>
      </c>
      <c r="F679" s="24" t="n">
        <f aca="false">'Приложение 7'!G472+'Приложение 7'!G746</f>
        <v>24742.9</v>
      </c>
      <c r="G679" s="24" t="n">
        <f aca="false">'Приложение 7'!H472+'Приложение 7'!H746</f>
        <v>24742.9</v>
      </c>
    </row>
    <row r="680" customFormat="false" ht="69" hidden="false" customHeight="true" outlineLevel="0" collapsed="false">
      <c r="A680" s="31" t="str">
        <f aca="false">'Приложение 7'!A473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80" s="30" t="str">
        <f aca="false">'Приложение 7'!C473</f>
        <v>10</v>
      </c>
      <c r="C680" s="30" t="str">
        <f aca="false">'Приложение 7'!D473</f>
        <v>03</v>
      </c>
      <c r="D680" s="30" t="str">
        <f aca="false">'Приложение 7'!E473</f>
        <v>721 01 75330</v>
      </c>
      <c r="E680" s="30"/>
      <c r="F680" s="24" t="n">
        <f aca="false">F681</f>
        <v>1120.4</v>
      </c>
      <c r="G680" s="24" t="n">
        <f aca="false">G681</f>
        <v>1165.2</v>
      </c>
    </row>
    <row r="681" customFormat="false" ht="31.5" hidden="false" customHeight="false" outlineLevel="0" collapsed="false">
      <c r="A681" s="31" t="str">
        <f aca="false">'Приложение 7'!A474</f>
        <v>Социальное обеспечение и иные выплаты населению</v>
      </c>
      <c r="B681" s="30" t="str">
        <f aca="false">'Приложение 7'!C474</f>
        <v>10</v>
      </c>
      <c r="C681" s="30" t="str">
        <f aca="false">'Приложение 7'!D474</f>
        <v>03</v>
      </c>
      <c r="D681" s="30" t="str">
        <f aca="false">'Приложение 7'!E474</f>
        <v>721 01 75330</v>
      </c>
      <c r="E681" s="30" t="str">
        <f aca="false">'Приложение 7'!F474</f>
        <v>300</v>
      </c>
      <c r="F681" s="24" t="n">
        <f aca="false">'Приложение 7'!G474</f>
        <v>1120.4</v>
      </c>
      <c r="G681" s="24" t="n">
        <f aca="false">'Приложение 7'!H474</f>
        <v>1165.2</v>
      </c>
    </row>
    <row r="682" customFormat="false" ht="63" hidden="false" customHeight="false" outlineLevel="0" collapsed="false">
      <c r="A682" s="31" t="str">
        <f aca="false">'Приложение 7'!A846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82" s="30" t="str">
        <f aca="false">'Приложение 7'!C846</f>
        <v>10</v>
      </c>
      <c r="C682" s="30" t="str">
        <f aca="false">'Приложение 7'!D846</f>
        <v>03</v>
      </c>
      <c r="D682" s="30" t="str">
        <f aca="false">'Приложение 7'!E846</f>
        <v>721 01 75620</v>
      </c>
      <c r="E682" s="30"/>
      <c r="F682" s="24" t="n">
        <f aca="false">F683</f>
        <v>343.4</v>
      </c>
      <c r="G682" s="24" t="n">
        <f aca="false">G683</f>
        <v>343.4</v>
      </c>
    </row>
    <row r="683" customFormat="false" ht="31.5" hidden="false" customHeight="false" outlineLevel="0" collapsed="false">
      <c r="A683" s="31" t="str">
        <f aca="false">'Приложение 7'!A847</f>
        <v>Социальное обеспечение и иные выплаты населению</v>
      </c>
      <c r="B683" s="30" t="str">
        <f aca="false">'Приложение 7'!C847</f>
        <v>10</v>
      </c>
      <c r="C683" s="30" t="str">
        <f aca="false">'Приложение 7'!D847</f>
        <v>03</v>
      </c>
      <c r="D683" s="30" t="str">
        <f aca="false">'Приложение 7'!E847</f>
        <v>721 01 75620</v>
      </c>
      <c r="E683" s="30" t="str">
        <f aca="false">'Приложение 7'!F847</f>
        <v>300</v>
      </c>
      <c r="F683" s="24" t="n">
        <f aca="false">'Приложение 7'!G847</f>
        <v>343.4</v>
      </c>
      <c r="G683" s="24" t="n">
        <f aca="false">'Приложение 7'!H847</f>
        <v>343.4</v>
      </c>
    </row>
    <row r="684" customFormat="false" ht="33" hidden="false" customHeight="true" outlineLevel="0" collapsed="false">
      <c r="A684" s="31" t="str">
        <f aca="false">'Приложение 7'!A475</f>
        <v>Подпрограмма 2 "Обеспечение жильем молодых семей"</v>
      </c>
      <c r="B684" s="30" t="str">
        <f aca="false">'Приложение 7'!C475</f>
        <v>10</v>
      </c>
      <c r="C684" s="30" t="str">
        <f aca="false">'Приложение 7'!D475</f>
        <v>03</v>
      </c>
      <c r="D684" s="30" t="str">
        <f aca="false">'Приложение 7'!E475</f>
        <v>722 00 00000</v>
      </c>
      <c r="E684" s="30"/>
      <c r="F684" s="24" t="n">
        <f aca="false">F685</f>
        <v>26.7</v>
      </c>
      <c r="G684" s="24" t="n">
        <f aca="false">G685</f>
        <v>26.7</v>
      </c>
    </row>
    <row r="685" customFormat="false" ht="94.5" hidden="false" customHeight="false" outlineLevel="0" collapsed="false">
      <c r="A685" s="31" t="str">
        <f aca="false">'Приложение 7'!A476</f>
        <v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v>
      </c>
      <c r="B685" s="30" t="str">
        <f aca="false">'Приложение 7'!C476</f>
        <v>10</v>
      </c>
      <c r="C685" s="30" t="str">
        <f aca="false">'Приложение 7'!D476</f>
        <v>03</v>
      </c>
      <c r="D685" s="30" t="str">
        <f aca="false">'Приложение 7'!E476</f>
        <v>722 01 00000</v>
      </c>
      <c r="E685" s="30"/>
      <c r="F685" s="24" t="n">
        <f aca="false">F686</f>
        <v>26.7</v>
      </c>
      <c r="G685" s="24" t="n">
        <f aca="false">G686</f>
        <v>26.7</v>
      </c>
    </row>
    <row r="686" customFormat="false" ht="47.25" hidden="false" customHeight="false" outlineLevel="0" collapsed="false">
      <c r="A686" s="31" t="str">
        <f aca="false">'Приложение 7'!A477</f>
        <v>Реализация мероприятий по обеспечению жильем молодых семей за счет средств бюджета округа</v>
      </c>
      <c r="B686" s="30" t="str">
        <f aca="false">'Приложение 7'!C477</f>
        <v>10</v>
      </c>
      <c r="C686" s="30" t="str">
        <f aca="false">'Приложение 7'!D477</f>
        <v>03</v>
      </c>
      <c r="D686" s="30" t="str">
        <f aca="false">'Приложение 7'!E477</f>
        <v>722 01 L4970</v>
      </c>
      <c r="E686" s="30"/>
      <c r="F686" s="24" t="n">
        <f aca="false">F687</f>
        <v>26.7</v>
      </c>
      <c r="G686" s="24" t="n">
        <f aca="false">G687</f>
        <v>26.7</v>
      </c>
    </row>
    <row r="687" customFormat="false" ht="31.5" hidden="false" customHeight="false" outlineLevel="0" collapsed="false">
      <c r="A687" s="31" t="str">
        <f aca="false">'Приложение 7'!A478</f>
        <v>Социальное обеспечение и иные выплаты населению</v>
      </c>
      <c r="B687" s="30" t="str">
        <f aca="false">'Приложение 7'!C478</f>
        <v>10</v>
      </c>
      <c r="C687" s="30" t="str">
        <f aca="false">'Приложение 7'!D478</f>
        <v>03</v>
      </c>
      <c r="D687" s="30" t="str">
        <f aca="false">'Приложение 7'!E478</f>
        <v>722 01 L4970</v>
      </c>
      <c r="E687" s="30" t="str">
        <f aca="false">'Приложение 7'!F478</f>
        <v>300</v>
      </c>
      <c r="F687" s="24" t="n">
        <f aca="false">'Приложение 7'!G478</f>
        <v>26.7</v>
      </c>
      <c r="G687" s="24" t="n">
        <f aca="false">'Приложение 7'!H478</f>
        <v>26.7</v>
      </c>
    </row>
    <row r="688" customFormat="false" ht="42.75" hidden="false" customHeight="true" outlineLevel="0" collapsed="false">
      <c r="A688" s="31" t="str">
        <f aca="false">'Приложение 7'!A479</f>
        <v>Муниципальная программа «Комфортная среда проживания»</v>
      </c>
      <c r="B688" s="30" t="str">
        <f aca="false">'Приложение 7'!C479</f>
        <v>10</v>
      </c>
      <c r="C688" s="30" t="str">
        <f aca="false">'Приложение 7'!D479</f>
        <v>03</v>
      </c>
      <c r="D688" s="30" t="str">
        <f aca="false">'Приложение 7'!E479</f>
        <v>760 00 00000</v>
      </c>
      <c r="E688" s="30"/>
      <c r="F688" s="24" t="n">
        <f aca="false">F689</f>
        <v>173.6</v>
      </c>
      <c r="G688" s="24" t="n">
        <f aca="false">G689</f>
        <v>180.6</v>
      </c>
    </row>
    <row r="689" customFormat="false" ht="31.5" hidden="false" customHeight="false" outlineLevel="0" collapsed="false">
      <c r="A689" s="31" t="str">
        <f aca="false">'Приложение 7'!A480</f>
        <v>Подпрограмма 3 «Развитие сферы ритуальных услуг и мест захоронения»</v>
      </c>
      <c r="B689" s="30" t="str">
        <f aca="false">'Приложение 7'!C480</f>
        <v>10</v>
      </c>
      <c r="C689" s="30" t="str">
        <f aca="false">'Приложение 7'!D480</f>
        <v>03</v>
      </c>
      <c r="D689" s="30" t="str">
        <f aca="false">'Приложение 7'!E480</f>
        <v>763 00 00000</v>
      </c>
      <c r="E689" s="30"/>
      <c r="F689" s="24" t="n">
        <f aca="false">F690</f>
        <v>173.6</v>
      </c>
      <c r="G689" s="24" t="n">
        <f aca="false">G690</f>
        <v>180.6</v>
      </c>
    </row>
    <row r="690" customFormat="false" ht="78.75" hidden="false" customHeight="false" outlineLevel="0" collapsed="false">
      <c r="A690" s="31" t="str">
        <f aca="false">'Приложение 7'!A481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90" s="30" t="str">
        <f aca="false">'Приложение 7'!C481</f>
        <v>10</v>
      </c>
      <c r="C690" s="30" t="str">
        <f aca="false">'Приложение 7'!D481</f>
        <v>03</v>
      </c>
      <c r="D690" s="30" t="str">
        <f aca="false">'Приложение 7'!E481</f>
        <v>763 02 00000</v>
      </c>
      <c r="E690" s="30"/>
      <c r="F690" s="24" t="n">
        <f aca="false">F691</f>
        <v>173.6</v>
      </c>
      <c r="G690" s="24" t="n">
        <f aca="false">G691</f>
        <v>180.6</v>
      </c>
    </row>
    <row r="691" customFormat="false" ht="31.5" hidden="false" customHeight="false" outlineLevel="0" collapsed="false">
      <c r="A691" s="31" t="str">
        <f aca="false">'Приложение 7'!A482</f>
        <v>Возмещение расходов по гарантированному перечню услуг по погребению</v>
      </c>
      <c r="B691" s="30" t="str">
        <f aca="false">'Приложение 7'!C482</f>
        <v>10</v>
      </c>
      <c r="C691" s="30" t="str">
        <f aca="false">'Приложение 7'!D482</f>
        <v>03</v>
      </c>
      <c r="D691" s="30" t="str">
        <f aca="false">'Приложение 7'!E482</f>
        <v>763 02 75230</v>
      </c>
      <c r="E691" s="30"/>
      <c r="F691" s="24" t="n">
        <f aca="false">F692</f>
        <v>173.6</v>
      </c>
      <c r="G691" s="24" t="n">
        <f aca="false">G692</f>
        <v>180.6</v>
      </c>
    </row>
    <row r="692" customFormat="false" ht="15.75" hidden="false" customHeight="false" outlineLevel="0" collapsed="false">
      <c r="A692" s="31" t="str">
        <f aca="false">'Приложение 7'!A483</f>
        <v>Иные бюджетные ассигнования</v>
      </c>
      <c r="B692" s="30" t="str">
        <f aca="false">'Приложение 7'!C483</f>
        <v>10</v>
      </c>
      <c r="C692" s="30" t="str">
        <f aca="false">'Приложение 7'!D483</f>
        <v>03</v>
      </c>
      <c r="D692" s="30" t="str">
        <f aca="false">'Приложение 7'!E483</f>
        <v>763 02 75230</v>
      </c>
      <c r="E692" s="30" t="str">
        <f aca="false">'Приложение 7'!F483</f>
        <v>800</v>
      </c>
      <c r="F692" s="24" t="n">
        <f aca="false">'Приложение 7'!G483</f>
        <v>173.6</v>
      </c>
      <c r="G692" s="24" t="n">
        <f aca="false">'Приложение 7'!H483</f>
        <v>180.6</v>
      </c>
    </row>
    <row r="693" customFormat="false" ht="15.75" hidden="false" customHeight="false" outlineLevel="0" collapsed="false">
      <c r="A693" s="16" t="s">
        <v>100</v>
      </c>
      <c r="B693" s="17" t="s">
        <v>51</v>
      </c>
      <c r="C693" s="17" t="s">
        <v>29</v>
      </c>
      <c r="D693" s="51"/>
      <c r="E693" s="17"/>
      <c r="F693" s="20" t="n">
        <f aca="false">F694</f>
        <v>51172.756</v>
      </c>
      <c r="G693" s="20" t="n">
        <f aca="false">G694</f>
        <v>51423.93</v>
      </c>
    </row>
    <row r="694" customFormat="false" ht="15.75" hidden="false" customHeight="false" outlineLevel="0" collapsed="false">
      <c r="A694" s="31" t="s">
        <v>30</v>
      </c>
      <c r="B694" s="27" t="s">
        <v>51</v>
      </c>
      <c r="C694" s="27" t="s">
        <v>29</v>
      </c>
      <c r="D694" s="41" t="s">
        <v>31</v>
      </c>
      <c r="E694" s="27"/>
      <c r="F694" s="24" t="n">
        <f aca="false">F695+F703</f>
        <v>51172.756</v>
      </c>
      <c r="G694" s="24" t="n">
        <f aca="false">G695+G703</f>
        <v>51423.93</v>
      </c>
    </row>
    <row r="695" customFormat="false" ht="54" hidden="false" customHeight="true" outlineLevel="0" collapsed="false">
      <c r="A695" s="31" t="str">
        <f aca="false">'Приложение 7'!A749</f>
        <v>Муниципальная программа "Образование" на 2022-2024 годы</v>
      </c>
      <c r="B695" s="27" t="s">
        <v>51</v>
      </c>
      <c r="C695" s="27" t="s">
        <v>29</v>
      </c>
      <c r="D695" s="41" t="s">
        <v>70</v>
      </c>
      <c r="E695" s="27"/>
      <c r="F695" s="24" t="n">
        <f aca="false">F696</f>
        <v>12186.3</v>
      </c>
      <c r="G695" s="24" t="n">
        <f aca="false">G696</f>
        <v>12186.3</v>
      </c>
    </row>
    <row r="696" customFormat="false" ht="31.5" hidden="false" customHeight="false" outlineLevel="0" collapsed="false">
      <c r="A696" s="31" t="str">
        <f aca="false">'Приложение 7'!A750</f>
        <v>Подпрограмма 1 "Развитие дошкольного образования"</v>
      </c>
      <c r="B696" s="27" t="s">
        <v>51</v>
      </c>
      <c r="C696" s="27" t="s">
        <v>29</v>
      </c>
      <c r="D696" s="41" t="s">
        <v>101</v>
      </c>
      <c r="E696" s="27"/>
      <c r="F696" s="24" t="n">
        <f aca="false">F697</f>
        <v>12186.3</v>
      </c>
      <c r="G696" s="24" t="n">
        <f aca="false">G697</f>
        <v>12186.3</v>
      </c>
    </row>
    <row r="697" customFormat="false" ht="50.25" hidden="false" customHeight="true" outlineLevel="0" collapsed="false">
      <c r="A697" s="31" t="str">
        <f aca="false">'Приложение 7'!A751</f>
        <v>Основное мероприятие 1. Обеспечение государственных гарантий общедоступности и бесплатности дошкольного образования.</v>
      </c>
      <c r="B697" s="27" t="s">
        <v>51</v>
      </c>
      <c r="C697" s="27" t="s">
        <v>29</v>
      </c>
      <c r="D697" s="41" t="str">
        <f aca="false">'Приложение 7'!E751</f>
        <v>711 01 00000</v>
      </c>
      <c r="E697" s="27"/>
      <c r="F697" s="24" t="n">
        <f aca="false">F698+F701</f>
        <v>12186.3</v>
      </c>
      <c r="G697" s="24" t="n">
        <f aca="false">G698+G701</f>
        <v>12186.3</v>
      </c>
    </row>
    <row r="698" customFormat="false" ht="160.5" hidden="false" customHeight="true" outlineLevel="0" collapsed="false">
      <c r="A698" s="31" t="s">
        <v>102</v>
      </c>
      <c r="B698" s="27" t="s">
        <v>51</v>
      </c>
      <c r="C698" s="27" t="s">
        <v>29</v>
      </c>
      <c r="D698" s="41" t="str">
        <f aca="false">'Приложение 7'!E752</f>
        <v>711 01 75360</v>
      </c>
      <c r="E698" s="27"/>
      <c r="F698" s="24" t="n">
        <f aca="false">F699+F700</f>
        <v>297.2</v>
      </c>
      <c r="G698" s="24" t="n">
        <f aca="false">G699+G700</f>
        <v>297.2</v>
      </c>
    </row>
    <row r="699" customFormat="false" ht="52.5" hidden="false" customHeight="true" outlineLevel="0" collapsed="false">
      <c r="A699" s="5" t="s">
        <v>50</v>
      </c>
      <c r="B699" s="27" t="s">
        <v>51</v>
      </c>
      <c r="C699" s="27" t="s">
        <v>29</v>
      </c>
      <c r="D699" s="41" t="str">
        <f aca="false">'Приложение 7'!E753</f>
        <v>711 01 75360</v>
      </c>
      <c r="E699" s="27" t="s">
        <v>25</v>
      </c>
      <c r="F699" s="24" t="n">
        <f aca="false">'Приложение 7'!G753</f>
        <v>118.9</v>
      </c>
      <c r="G699" s="24" t="n">
        <f aca="false">'Приложение 7'!H753</f>
        <v>118.9</v>
      </c>
    </row>
    <row r="700" customFormat="false" ht="52.5" hidden="false" customHeight="true" outlineLevel="0" collapsed="false">
      <c r="A700" s="5" t="str">
        <f aca="false">'Приложение 7'!A490</f>
        <v>Предоставление субсидий бюджетным, автономным учреждениям и иным некоммерческим организациям
</v>
      </c>
      <c r="B700" s="30" t="str">
        <f aca="false">'Приложение 7'!C489</f>
        <v>10</v>
      </c>
      <c r="C700" s="30" t="str">
        <f aca="false">'Приложение 7'!D489</f>
        <v>04</v>
      </c>
      <c r="D700" s="30" t="str">
        <f aca="false">'Приложение 7'!E489</f>
        <v>711 01 75360</v>
      </c>
      <c r="E700" s="30" t="n">
        <v>600</v>
      </c>
      <c r="F700" s="24" t="n">
        <f aca="false">'Приложение 7'!G490</f>
        <v>178.3</v>
      </c>
      <c r="G700" s="24" t="n">
        <f aca="false">'Приложение 7'!H490</f>
        <v>178.3</v>
      </c>
    </row>
    <row r="701" customFormat="false" ht="78.75" hidden="false" customHeight="false" outlineLevel="0" collapsed="false">
      <c r="A701" s="31" t="s">
        <v>103</v>
      </c>
      <c r="B701" s="27" t="s">
        <v>51</v>
      </c>
      <c r="C701" s="27" t="s">
        <v>29</v>
      </c>
      <c r="D701" s="41" t="str">
        <f aca="false">'Приложение 7'!E754</f>
        <v>711 01 75370</v>
      </c>
      <c r="E701" s="27"/>
      <c r="F701" s="24" t="n">
        <f aca="false">F702</f>
        <v>11889.1</v>
      </c>
      <c r="G701" s="24" t="n">
        <f aca="false">G702</f>
        <v>11889.1</v>
      </c>
    </row>
    <row r="702" customFormat="false" ht="31.5" hidden="false" customHeight="false" outlineLevel="0" collapsed="false">
      <c r="A702" s="31" t="s">
        <v>98</v>
      </c>
      <c r="B702" s="27" t="s">
        <v>51</v>
      </c>
      <c r="C702" s="27" t="s">
        <v>29</v>
      </c>
      <c r="D702" s="41" t="str">
        <f aca="false">'Приложение 7'!E755</f>
        <v>711 01 75370</v>
      </c>
      <c r="E702" s="27" t="s">
        <v>89</v>
      </c>
      <c r="F702" s="24" t="n">
        <f aca="false">'Приложение 7'!G755</f>
        <v>11889.1</v>
      </c>
      <c r="G702" s="24" t="n">
        <f aca="false">'Приложение 7'!H755</f>
        <v>11889.1</v>
      </c>
    </row>
    <row r="703" customFormat="false" ht="54" hidden="false" customHeight="true" outlineLevel="0" collapsed="false">
      <c r="A703" s="5" t="str">
        <f aca="false">'Приложение 7'!A491</f>
        <v>Муниципальная программа "Обеспечение социальной стабильности" на 2022-2024 годы
</v>
      </c>
      <c r="B703" s="27" t="s">
        <v>51</v>
      </c>
      <c r="C703" s="27" t="s">
        <v>29</v>
      </c>
      <c r="D703" s="41" t="s">
        <v>104</v>
      </c>
      <c r="E703" s="27"/>
      <c r="F703" s="24" t="n">
        <f aca="false">F705</f>
        <v>38986.456</v>
      </c>
      <c r="G703" s="24" t="n">
        <f aca="false">G705</f>
        <v>39237.63</v>
      </c>
    </row>
    <row r="704" customFormat="false" ht="54" hidden="false" customHeight="true" outlineLevel="0" collapsed="false">
      <c r="A704" s="5" t="str">
        <f aca="false">'Приложение 7'!A757</f>
        <v>Подпрограмма 1 «Социальная  поддержка граждан»</v>
      </c>
      <c r="B704" s="30" t="str">
        <f aca="false">'Приложение 7'!C758</f>
        <v>10</v>
      </c>
      <c r="C704" s="30" t="str">
        <f aca="false">'Приложение 7'!D758</f>
        <v>04</v>
      </c>
      <c r="D704" s="30" t="str">
        <f aca="false">'Приложение 7'!E757</f>
        <v>721 00 00000</v>
      </c>
      <c r="E704" s="27"/>
      <c r="F704" s="24" t="n">
        <f aca="false">F705</f>
        <v>38986.456</v>
      </c>
      <c r="G704" s="24" t="n">
        <f aca="false">G705</f>
        <v>39237.63</v>
      </c>
    </row>
    <row r="705" customFormat="false" ht="52.5" hidden="false" customHeight="true" outlineLevel="0" collapsed="false">
      <c r="A705" s="5" t="str">
        <f aca="false">'Приложение 7'!A500</f>
        <v>Основное мероприятие 1: Создание условий для роста благосостояния граждан – получателей мер социальной поддержки</v>
      </c>
      <c r="B705" s="27" t="s">
        <v>105</v>
      </c>
      <c r="C705" s="27" t="s">
        <v>29</v>
      </c>
      <c r="D705" s="41" t="str">
        <f aca="false">'Приложение 7'!E758</f>
        <v>721 01 00000</v>
      </c>
      <c r="E705" s="27"/>
      <c r="F705" s="24" t="n">
        <f aca="false">F712+F715+F717+F706+F710+F708</f>
        <v>38986.456</v>
      </c>
      <c r="G705" s="24" t="n">
        <f aca="false">G712+G715+G717+G706+G710+G708</f>
        <v>39237.63</v>
      </c>
    </row>
    <row r="706" customFormat="false" ht="101.25" hidden="false" customHeight="true" outlineLevel="0" collapsed="false">
      <c r="A706" s="5" t="str">
        <f aca="false">'Приложение 7'!A75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06" s="30" t="str">
        <f aca="false">'Приложение 7'!C759</f>
        <v>10</v>
      </c>
      <c r="C706" s="30" t="str">
        <f aca="false">'Приложение 7'!D759</f>
        <v>04</v>
      </c>
      <c r="D706" s="30" t="str">
        <f aca="false">'Приложение 7'!E759</f>
        <v>721 01 75200</v>
      </c>
      <c r="E706" s="30"/>
      <c r="F706" s="24" t="n">
        <f aca="false">F707</f>
        <v>1089.6</v>
      </c>
      <c r="G706" s="24" t="n">
        <f aca="false">G707</f>
        <v>1133.2</v>
      </c>
    </row>
    <row r="707" customFormat="false" ht="35.25" hidden="false" customHeight="true" outlineLevel="0" collapsed="false">
      <c r="A707" s="5" t="str">
        <f aca="false">'Приложение 7'!A760</f>
        <v>Социальное обеспечение и иные выплаты населению</v>
      </c>
      <c r="B707" s="30" t="str">
        <f aca="false">'Приложение 7'!C760</f>
        <v>10</v>
      </c>
      <c r="C707" s="30" t="str">
        <f aca="false">'Приложение 7'!D760</f>
        <v>04</v>
      </c>
      <c r="D707" s="30" t="str">
        <f aca="false">'Приложение 7'!E760</f>
        <v>721 01 75200</v>
      </c>
      <c r="E707" s="30" t="str">
        <f aca="false">'Приложение 7'!F760</f>
        <v>300</v>
      </c>
      <c r="F707" s="24" t="n">
        <f aca="false">'Приложение 7'!G760</f>
        <v>1089.6</v>
      </c>
      <c r="G707" s="24" t="n">
        <f aca="false">'Приложение 7'!H760</f>
        <v>1133.2</v>
      </c>
    </row>
    <row r="708" customFormat="false" ht="100.5" hidden="false" customHeight="true" outlineLevel="0" collapsed="false">
      <c r="A708" s="5" t="str">
        <f aca="false">'Приложение 7'!A494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08" s="30" t="str">
        <f aca="false">'Приложение 7'!C494</f>
        <v>10</v>
      </c>
      <c r="C708" s="30" t="str">
        <f aca="false">'Приложение 7'!D494</f>
        <v>04</v>
      </c>
      <c r="D708" s="30" t="str">
        <f aca="false">'Приложение 7'!E494</f>
        <v>721 01 75210</v>
      </c>
      <c r="E708" s="30"/>
      <c r="F708" s="24" t="n">
        <f aca="false">F709</f>
        <v>34.256</v>
      </c>
      <c r="G708" s="24" t="n">
        <f aca="false">G709</f>
        <v>35.63</v>
      </c>
    </row>
    <row r="709" customFormat="false" ht="51.75" hidden="false" customHeight="true" outlineLevel="0" collapsed="false">
      <c r="A709" s="5" t="str">
        <f aca="false">A679</f>
        <v>Предоставление субсидий бюджетным, автономным учреждениям и иным некоммерческим организациям
</v>
      </c>
      <c r="B709" s="30" t="str">
        <f aca="false">'Приложение 7'!C495</f>
        <v>10</v>
      </c>
      <c r="C709" s="30" t="str">
        <f aca="false">'Приложение 7'!D495</f>
        <v>04</v>
      </c>
      <c r="D709" s="30" t="str">
        <f aca="false">'Приложение 7'!E495</f>
        <v>721 01 75210</v>
      </c>
      <c r="E709" s="30" t="str">
        <f aca="false">'Приложение 7'!F495</f>
        <v>600</v>
      </c>
      <c r="F709" s="24" t="n">
        <f aca="false">'Приложение 7'!G495</f>
        <v>34.256</v>
      </c>
      <c r="G709" s="24" t="n">
        <f aca="false">'Приложение 7'!H495</f>
        <v>35.63</v>
      </c>
    </row>
    <row r="710" customFormat="false" ht="161.25" hidden="false" customHeight="true" outlineLevel="0" collapsed="false">
      <c r="A710" s="5" t="str">
        <f aca="false">'Приложение 7'!A76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10" s="30" t="str">
        <f aca="false">'Приложение 7'!C761</f>
        <v>10</v>
      </c>
      <c r="C710" s="30" t="str">
        <f aca="false">'Приложение 7'!D761</f>
        <v>04</v>
      </c>
      <c r="D710" s="30" t="str">
        <f aca="false">'Приложение 7'!E761</f>
        <v>721 01 75250</v>
      </c>
      <c r="E710" s="30"/>
      <c r="F710" s="24" t="n">
        <f aca="false">F711</f>
        <v>305</v>
      </c>
      <c r="G710" s="24" t="n">
        <f aca="false">G711</f>
        <v>305</v>
      </c>
    </row>
    <row r="711" customFormat="false" ht="35.25" hidden="false" customHeight="true" outlineLevel="0" collapsed="false">
      <c r="A711" s="5" t="str">
        <f aca="false">'Приложение 7'!A762</f>
        <v>Социальное обеспечение и иные выплаты населению</v>
      </c>
      <c r="B711" s="30" t="str">
        <f aca="false">'Приложение 7'!C762</f>
        <v>10</v>
      </c>
      <c r="C711" s="30" t="str">
        <f aca="false">'Приложение 7'!D762</f>
        <v>04</v>
      </c>
      <c r="D711" s="30" t="str">
        <f aca="false">'Приложение 7'!E762</f>
        <v>721 01 75250</v>
      </c>
      <c r="E711" s="30" t="str">
        <f aca="false">'Приложение 7'!F762</f>
        <v>300</v>
      </c>
      <c r="F711" s="24" t="n">
        <f aca="false">'Приложение 7'!G762</f>
        <v>305</v>
      </c>
      <c r="G711" s="24" t="n">
        <f aca="false">'Приложение 7'!H762</f>
        <v>305</v>
      </c>
    </row>
    <row r="712" customFormat="false" ht="66.75" hidden="false" customHeight="true" outlineLevel="0" collapsed="false">
      <c r="A712" s="58" t="str">
        <f aca="false">'Приложение 7'!A85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12" s="23" t="s">
        <v>51</v>
      </c>
      <c r="C712" s="23" t="s">
        <v>29</v>
      </c>
      <c r="D712" s="41" t="str">
        <f aca="false">'Приложение 7'!E853</f>
        <v>721 01 75570</v>
      </c>
      <c r="E712" s="27"/>
      <c r="F712" s="24" t="n">
        <f aca="false">F713+F714</f>
        <v>1834</v>
      </c>
      <c r="G712" s="24" t="n">
        <f aca="false">G713+G714</f>
        <v>611.3</v>
      </c>
    </row>
    <row r="713" customFormat="false" ht="49.5" hidden="false" customHeight="true" outlineLevel="0" collapsed="false">
      <c r="A713" s="31" t="str">
        <f aca="false">'Приложение 7'!A854</f>
        <v>Капитальные вложения в объекты государственной (муниципальной) собственности</v>
      </c>
      <c r="B713" s="23" t="s">
        <v>51</v>
      </c>
      <c r="C713" s="23" t="s">
        <v>29</v>
      </c>
      <c r="D713" s="41" t="str">
        <f aca="false">'Приложение 7'!E854</f>
        <v>721 01 75570</v>
      </c>
      <c r="E713" s="27" t="s">
        <v>106</v>
      </c>
      <c r="F713" s="24" t="n">
        <f aca="false">'Приложение 7'!G854</f>
        <v>0</v>
      </c>
      <c r="G713" s="24" t="n">
        <f aca="false">'Приложение 7'!H854</f>
        <v>0</v>
      </c>
    </row>
    <row r="714" customFormat="false" ht="49.5" hidden="false" customHeight="true" outlineLevel="0" collapsed="false">
      <c r="A714" s="31" t="str">
        <f aca="false">'Приложение 7'!A855</f>
        <v>Иные бюджетные ассигнования</v>
      </c>
      <c r="B714" s="22" t="str">
        <f aca="false">'Приложение 7'!C855</f>
        <v>10</v>
      </c>
      <c r="C714" s="22" t="str">
        <f aca="false">'Приложение 7'!D855</f>
        <v>04</v>
      </c>
      <c r="D714" s="22" t="str">
        <f aca="false">'Приложение 7'!E855</f>
        <v>721 01 75570</v>
      </c>
      <c r="E714" s="22" t="str">
        <f aca="false">'Приложение 7'!F855</f>
        <v>800</v>
      </c>
      <c r="F714" s="24" t="n">
        <f aca="false">'Приложение 7'!G855</f>
        <v>1834</v>
      </c>
      <c r="G714" s="24" t="n">
        <f aca="false">'Приложение 7'!H855</f>
        <v>611.3</v>
      </c>
    </row>
    <row r="715" customFormat="false" ht="69" hidden="false" customHeight="true" outlineLevel="0" collapsed="false">
      <c r="A715" s="59" t="s">
        <v>107</v>
      </c>
      <c r="B715" s="23" t="s">
        <v>51</v>
      </c>
      <c r="C715" s="23" t="s">
        <v>29</v>
      </c>
      <c r="D715" s="26" t="str">
        <f aca="false">'Приложение 7'!E763</f>
        <v>721 01 75340</v>
      </c>
      <c r="E715" s="23"/>
      <c r="F715" s="24" t="n">
        <f aca="false">+F716</f>
        <v>35489.5</v>
      </c>
      <c r="G715" s="24" t="n">
        <f aca="false">+G716</f>
        <v>36909</v>
      </c>
    </row>
    <row r="716" customFormat="false" ht="31.5" hidden="false" customHeight="false" outlineLevel="0" collapsed="false">
      <c r="A716" s="5" t="s">
        <v>98</v>
      </c>
      <c r="B716" s="23" t="s">
        <v>51</v>
      </c>
      <c r="C716" s="23" t="s">
        <v>29</v>
      </c>
      <c r="D716" s="26" t="str">
        <f aca="false">'Приложение 7'!E764</f>
        <v>721 01 75340</v>
      </c>
      <c r="E716" s="23" t="s">
        <v>89</v>
      </c>
      <c r="F716" s="24" t="n">
        <f aca="false">'Приложение 7'!G764</f>
        <v>35489.5</v>
      </c>
      <c r="G716" s="24" t="n">
        <f aca="false">'Приложение 7'!H764</f>
        <v>36909</v>
      </c>
    </row>
    <row r="717" customFormat="false" ht="98.25" hidden="false" customHeight="true" outlineLevel="0" collapsed="false">
      <c r="A717" s="59" t="s">
        <v>108</v>
      </c>
      <c r="B717" s="23" t="s">
        <v>51</v>
      </c>
      <c r="C717" s="23" t="s">
        <v>29</v>
      </c>
      <c r="D717" s="26" t="str">
        <f aca="false">'Приложение 7'!E765</f>
        <v>721 01 75350</v>
      </c>
      <c r="E717" s="23"/>
      <c r="F717" s="24" t="n">
        <f aca="false">F718</f>
        <v>234.1</v>
      </c>
      <c r="G717" s="24" t="n">
        <f aca="false">G718</f>
        <v>243.5</v>
      </c>
    </row>
    <row r="718" customFormat="false" ht="38.25" hidden="false" customHeight="true" outlineLevel="0" collapsed="false">
      <c r="A718" s="44" t="str">
        <f aca="false">'Приложение 7'!A766</f>
        <v>Социальное обеспечение и иные выплаты населению</v>
      </c>
      <c r="B718" s="23" t="s">
        <v>51</v>
      </c>
      <c r="C718" s="23" t="s">
        <v>29</v>
      </c>
      <c r="D718" s="26" t="str">
        <f aca="false">'Приложение 7'!E766</f>
        <v>721 01 75350</v>
      </c>
      <c r="E718" s="23" t="s">
        <v>89</v>
      </c>
      <c r="F718" s="24" t="n">
        <f aca="false">'Приложение 7'!G766</f>
        <v>234.1</v>
      </c>
      <c r="G718" s="24" t="n">
        <f aca="false">'Приложение 7'!H766</f>
        <v>243.5</v>
      </c>
    </row>
    <row r="719" s="19" customFormat="true" ht="38.25" hidden="false" customHeight="true" outlineLevel="0" collapsed="false">
      <c r="A719" s="60" t="str">
        <f aca="false">'Приложение 7'!A496</f>
        <v>Другие вопросы в области социальной политики</v>
      </c>
      <c r="B719" s="17" t="s">
        <v>51</v>
      </c>
      <c r="C719" s="17" t="s">
        <v>33</v>
      </c>
      <c r="D719" s="51"/>
      <c r="E719" s="17"/>
      <c r="F719" s="20" t="n">
        <f aca="false">F720</f>
        <v>11083.902</v>
      </c>
      <c r="G719" s="20" t="n">
        <f aca="false">G720</f>
        <v>11526.834</v>
      </c>
    </row>
    <row r="720" customFormat="false" ht="21" hidden="false" customHeight="true" outlineLevel="0" collapsed="false">
      <c r="A720" s="44" t="s">
        <v>30</v>
      </c>
      <c r="B720" s="23" t="s">
        <v>51</v>
      </c>
      <c r="C720" s="23" t="s">
        <v>33</v>
      </c>
      <c r="D720" s="26" t="s">
        <v>31</v>
      </c>
      <c r="E720" s="23"/>
      <c r="F720" s="24" t="n">
        <f aca="false">F721+F731</f>
        <v>11083.902</v>
      </c>
      <c r="G720" s="24" t="n">
        <f aca="false">G721+G731</f>
        <v>11526.834</v>
      </c>
    </row>
    <row r="721" customFormat="false" ht="57.75" hidden="false" customHeight="true" outlineLevel="0" collapsed="false">
      <c r="A721" s="44" t="str">
        <f aca="false">'Приложение 7'!A498</f>
        <v>Муниципальная программа "Обеспечение социальной стабильности" на 2022-2024 годы
</v>
      </c>
      <c r="B721" s="23" t="s">
        <v>51</v>
      </c>
      <c r="C721" s="23" t="s">
        <v>33</v>
      </c>
      <c r="D721" s="26" t="s">
        <v>104</v>
      </c>
      <c r="E721" s="23"/>
      <c r="F721" s="24" t="n">
        <f aca="false">F723</f>
        <v>9484.402</v>
      </c>
      <c r="G721" s="24" t="n">
        <f aca="false">G723</f>
        <v>9863.172</v>
      </c>
    </row>
    <row r="722" customFormat="false" ht="57.75" hidden="false" customHeight="true" outlineLevel="0" collapsed="false">
      <c r="A722" s="44" t="str">
        <f aca="false">'Приложение 7'!A499</f>
        <v>Подпрограмма 1 «Социальная  поддержка граждан»</v>
      </c>
      <c r="B722" s="22" t="str">
        <f aca="false">'Приложение 7'!C499</f>
        <v>10</v>
      </c>
      <c r="C722" s="22" t="str">
        <f aca="false">'Приложение 7'!D499</f>
        <v>06</v>
      </c>
      <c r="D722" s="22" t="str">
        <f aca="false">'Приложение 7'!E499</f>
        <v>721 00 00000</v>
      </c>
      <c r="E722" s="23"/>
      <c r="F722" s="24" t="n">
        <f aca="false">F723</f>
        <v>9484.402</v>
      </c>
      <c r="G722" s="24" t="n">
        <f aca="false">G723</f>
        <v>9863.172</v>
      </c>
    </row>
    <row r="723" customFormat="false" ht="38.25" hidden="false" customHeight="true" outlineLevel="0" collapsed="false">
      <c r="A723" s="44" t="str">
        <f aca="false">'Приложение 7'!A500</f>
        <v>Основное мероприятие 1: Создание условий для роста благосостояния граждан – получателей мер социальной поддержки</v>
      </c>
      <c r="B723" s="23" t="s">
        <v>51</v>
      </c>
      <c r="C723" s="23" t="s">
        <v>33</v>
      </c>
      <c r="D723" s="23" t="str">
        <f aca="false">'Приложение 7'!E500</f>
        <v>721 01 00000</v>
      </c>
      <c r="E723" s="23"/>
      <c r="F723" s="24" t="n">
        <f aca="false">F726+F729+F724</f>
        <v>9484.402</v>
      </c>
      <c r="G723" s="24" t="n">
        <f aca="false">G726+G729+G724</f>
        <v>9863.172</v>
      </c>
    </row>
    <row r="724" customFormat="false" ht="38.25" hidden="false" customHeight="true" outlineLevel="0" collapsed="false">
      <c r="A724" s="44" t="str">
        <f aca="false">'Приложение 7'!A501</f>
        <v>Повышение уровня и качества жизни граждан, нуждающихся в поддержке</v>
      </c>
      <c r="B724" s="22" t="str">
        <f aca="false">'Приложение 7'!C501</f>
        <v>10</v>
      </c>
      <c r="C724" s="22" t="str">
        <f aca="false">'Приложение 7'!D501</f>
        <v>06</v>
      </c>
      <c r="D724" s="22" t="str">
        <f aca="false">'Приложение 7'!E501</f>
        <v>721 01 41110</v>
      </c>
      <c r="E724" s="22"/>
      <c r="F724" s="24" t="n">
        <f aca="false">F725</f>
        <v>42</v>
      </c>
      <c r="G724" s="24" t="n">
        <f aca="false">G725</f>
        <v>42</v>
      </c>
    </row>
    <row r="725" customFormat="false" ht="38.25" hidden="false" customHeight="true" outlineLevel="0" collapsed="false">
      <c r="A725" s="44" t="str">
        <f aca="false">'Приложение 7'!A502</f>
        <v>Социальное обеспечение и иные выплаты населению</v>
      </c>
      <c r="B725" s="22" t="str">
        <f aca="false">'Приложение 7'!C502</f>
        <v>10</v>
      </c>
      <c r="C725" s="22" t="str">
        <f aca="false">'Приложение 7'!D502</f>
        <v>06</v>
      </c>
      <c r="D725" s="22" t="str">
        <f aca="false">'Приложение 7'!E502</f>
        <v>721 01 41110</v>
      </c>
      <c r="E725" s="22" t="str">
        <f aca="false">'Приложение 7'!F502</f>
        <v>300</v>
      </c>
      <c r="F725" s="24" t="n">
        <f aca="false">'Приложение 7'!G502</f>
        <v>42</v>
      </c>
      <c r="G725" s="24" t="n">
        <f aca="false">'Приложение 7'!H502</f>
        <v>42</v>
      </c>
    </row>
    <row r="726" customFormat="false" ht="102" hidden="false" customHeight="true" outlineLevel="0" collapsed="false">
      <c r="A726" s="61" t="str">
        <f aca="false">'Приложение 7'!A503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26" s="27" t="s">
        <v>51</v>
      </c>
      <c r="C726" s="27" t="s">
        <v>33</v>
      </c>
      <c r="D726" s="41" t="str">
        <f aca="false">'Приложение 7'!E503</f>
        <v>721 01 75520</v>
      </c>
      <c r="E726" s="27"/>
      <c r="F726" s="24" t="n">
        <f aca="false">F727+F728</f>
        <v>8724.546</v>
      </c>
      <c r="G726" s="24" t="n">
        <f aca="false">G727+G728</f>
        <v>9074.52</v>
      </c>
    </row>
    <row r="727" customFormat="false" ht="98.25" hidden="false" customHeight="true" outlineLevel="0" collapsed="false">
      <c r="A727" s="62" t="str">
        <f aca="false">'Приложение 7'!A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7" s="27" t="s">
        <v>51</v>
      </c>
      <c r="C727" s="27" t="s">
        <v>33</v>
      </c>
      <c r="D727" s="41" t="str">
        <f aca="false">'Приложение 7'!E504</f>
        <v>721 01 75520</v>
      </c>
      <c r="E727" s="27" t="s">
        <v>20</v>
      </c>
      <c r="F727" s="24" t="n">
        <f aca="false">'Приложение 7'!G504</f>
        <v>6687.866</v>
      </c>
      <c r="G727" s="24" t="n">
        <f aca="false">'Приложение 7'!H504</f>
        <v>6932.642</v>
      </c>
    </row>
    <row r="728" customFormat="false" ht="47.25" hidden="false" customHeight="false" outlineLevel="0" collapsed="false">
      <c r="A728" s="5" t="s">
        <v>50</v>
      </c>
      <c r="B728" s="27" t="s">
        <v>51</v>
      </c>
      <c r="C728" s="27" t="s">
        <v>33</v>
      </c>
      <c r="D728" s="41" t="str">
        <f aca="false">'Приложение 7'!E505</f>
        <v>721 01 75520</v>
      </c>
      <c r="E728" s="27" t="s">
        <v>25</v>
      </c>
      <c r="F728" s="24" t="n">
        <f aca="false">'Приложение 7'!G505</f>
        <v>2036.68</v>
      </c>
      <c r="G728" s="24" t="n">
        <f aca="false">'Приложение 7'!H505</f>
        <v>2141.878</v>
      </c>
    </row>
    <row r="729" customFormat="false" ht="117.75" hidden="false" customHeight="true" outlineLevel="0" collapsed="false">
      <c r="A729" s="61" t="s">
        <v>109</v>
      </c>
      <c r="B729" s="27" t="s">
        <v>51</v>
      </c>
      <c r="C729" s="27" t="s">
        <v>33</v>
      </c>
      <c r="D729" s="41" t="str">
        <f aca="false">'Приложение 7'!E506</f>
        <v>721 01 75530</v>
      </c>
      <c r="E729" s="27"/>
      <c r="F729" s="24" t="n">
        <f aca="false">F730</f>
        <v>717.856</v>
      </c>
      <c r="G729" s="24" t="n">
        <f aca="false">G730</f>
        <v>746.652</v>
      </c>
    </row>
    <row r="730" customFormat="false" ht="102" hidden="false" customHeight="true" outlineLevel="0" collapsed="false">
      <c r="A730" s="62" t="str">
        <f aca="false">'Приложение 7'!A5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0" s="27" t="s">
        <v>51</v>
      </c>
      <c r="C730" s="27" t="s">
        <v>33</v>
      </c>
      <c r="D730" s="41" t="str">
        <f aca="false">'Приложение 7'!E507</f>
        <v>721 01 75530</v>
      </c>
      <c r="E730" s="27" t="s">
        <v>20</v>
      </c>
      <c r="F730" s="24" t="n">
        <f aca="false">'Приложение 7'!G507</f>
        <v>717.856</v>
      </c>
      <c r="G730" s="24" t="n">
        <f aca="false">'Приложение 7'!H507</f>
        <v>746.652</v>
      </c>
    </row>
    <row r="731" customFormat="false" ht="66.75" hidden="false" customHeight="true" outlineLevel="0" collapsed="false">
      <c r="A731" s="5" t="str">
        <f aca="false">'Приложение 7'!A508</f>
        <v>Муниципальная программа  «Обеспечение общественного порядка и безопасности населения» на 2022-2024 годы</v>
      </c>
      <c r="B731" s="27" t="s">
        <v>51</v>
      </c>
      <c r="C731" s="27" t="s">
        <v>33</v>
      </c>
      <c r="D731" s="41" t="str">
        <f aca="false">'Приложение 7'!E508</f>
        <v>740 00 00000</v>
      </c>
      <c r="E731" s="27"/>
      <c r="F731" s="24" t="n">
        <f aca="false">F732</f>
        <v>1599.5</v>
      </c>
      <c r="G731" s="24" t="n">
        <f aca="false">G732</f>
        <v>1663.662</v>
      </c>
    </row>
    <row r="732" customFormat="false" ht="38.25" hidden="false" customHeight="true" outlineLevel="0" collapsed="false">
      <c r="A732" s="5" t="s">
        <v>110</v>
      </c>
      <c r="B732" s="27" t="s">
        <v>51</v>
      </c>
      <c r="C732" s="27" t="s">
        <v>33</v>
      </c>
      <c r="D732" s="41" t="str">
        <f aca="false">'Приложение 7'!E509</f>
        <v>742 00 00000</v>
      </c>
      <c r="E732" s="27"/>
      <c r="F732" s="24" t="n">
        <f aca="false">F733</f>
        <v>1599.5</v>
      </c>
      <c r="G732" s="24" t="n">
        <f aca="false">G733</f>
        <v>1663.662</v>
      </c>
    </row>
    <row r="733" customFormat="false" ht="38.25" hidden="false" customHeight="true" outlineLevel="0" collapsed="false">
      <c r="A733" s="5" t="str">
        <f aca="false">'Приложение 7'!A510</f>
        <v>Основное мероприятие 2. Развитие системы профилактики правонарушений</v>
      </c>
      <c r="B733" s="27" t="s">
        <v>51</v>
      </c>
      <c r="C733" s="27" t="s">
        <v>33</v>
      </c>
      <c r="D733" s="41" t="str">
        <f aca="false">'Приложение 7'!E510</f>
        <v>742 02 00000</v>
      </c>
      <c r="E733" s="27"/>
      <c r="F733" s="24" t="n">
        <f aca="false">F734</f>
        <v>1599.5</v>
      </c>
      <c r="G733" s="24" t="n">
        <f aca="false">G734</f>
        <v>1663.662</v>
      </c>
    </row>
    <row r="734" customFormat="false" ht="50.25" hidden="false" customHeight="true" outlineLevel="0" collapsed="false">
      <c r="A734" s="63" t="s">
        <v>111</v>
      </c>
      <c r="B734" s="27" t="s">
        <v>51</v>
      </c>
      <c r="C734" s="27" t="s">
        <v>33</v>
      </c>
      <c r="D734" s="41" t="str">
        <f aca="false">'Приложение 7'!E511</f>
        <v>742 02 75560</v>
      </c>
      <c r="E734" s="27"/>
      <c r="F734" s="24" t="n">
        <f aca="false">F735+F736</f>
        <v>1599.5</v>
      </c>
      <c r="G734" s="24" t="n">
        <f aca="false">G735+G736</f>
        <v>1663.662</v>
      </c>
    </row>
    <row r="735" customFormat="false" ht="99.75" hidden="false" customHeight="true" outlineLevel="0" collapsed="false">
      <c r="A735" s="62" t="str">
        <f aca="false">'Приложение 7'!A5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5" s="27" t="s">
        <v>51</v>
      </c>
      <c r="C735" s="27" t="s">
        <v>33</v>
      </c>
      <c r="D735" s="41" t="str">
        <f aca="false">'Приложение 7'!E512</f>
        <v>742 02 75560</v>
      </c>
      <c r="E735" s="27" t="s">
        <v>20</v>
      </c>
      <c r="F735" s="24" t="n">
        <f aca="false">'Приложение 7'!G512</f>
        <v>1599.5</v>
      </c>
      <c r="G735" s="24" t="n">
        <f aca="false">'Приложение 7'!H512</f>
        <v>1663.662</v>
      </c>
    </row>
    <row r="736" customFormat="false" ht="47.25" hidden="false" customHeight="false" outlineLevel="0" collapsed="false">
      <c r="A736" s="5" t="s">
        <v>50</v>
      </c>
      <c r="B736" s="27" t="s">
        <v>51</v>
      </c>
      <c r="C736" s="27" t="s">
        <v>33</v>
      </c>
      <c r="D736" s="41" t="str">
        <f aca="false">'Приложение 7'!E513</f>
        <v>742 02 75560</v>
      </c>
      <c r="E736" s="27" t="s">
        <v>25</v>
      </c>
      <c r="F736" s="24" t="n">
        <f aca="false">'Приложение 7'!G513</f>
        <v>0</v>
      </c>
      <c r="G736" s="24" t="n">
        <f aca="false">'Приложение 7'!H513</f>
        <v>0</v>
      </c>
    </row>
    <row r="737" customFormat="false" ht="15.75" hidden="false" customHeight="false" outlineLevel="0" collapsed="false">
      <c r="A737" s="16" t="s">
        <v>112</v>
      </c>
      <c r="B737" s="17" t="s">
        <v>36</v>
      </c>
      <c r="C737" s="17"/>
      <c r="D737" s="51"/>
      <c r="E737" s="17"/>
      <c r="F737" s="20" t="n">
        <f aca="false">F763+F738+F770</f>
        <v>147605.29108</v>
      </c>
      <c r="G737" s="20" t="n">
        <f aca="false">G763+G738+G770</f>
        <v>91438.9</v>
      </c>
    </row>
    <row r="738" customFormat="false" ht="15.75" hidden="false" customHeight="false" outlineLevel="0" collapsed="false">
      <c r="A738" s="16" t="str">
        <f aca="false">'Приложение 7'!A515</f>
        <v>Физическая культура</v>
      </c>
      <c r="B738" s="37" t="n">
        <f aca="false">'Приложение 7'!C515</f>
        <v>11</v>
      </c>
      <c r="C738" s="37" t="str">
        <f aca="false">'Приложение 7'!D515</f>
        <v>01</v>
      </c>
      <c r="D738" s="37"/>
      <c r="E738" s="37"/>
      <c r="F738" s="20" t="n">
        <f aca="false">F739</f>
        <v>86117.7</v>
      </c>
      <c r="G738" s="20" t="n">
        <f aca="false">G739</f>
        <v>88938.9</v>
      </c>
    </row>
    <row r="739" customFormat="false" ht="19.5" hidden="false" customHeight="true" outlineLevel="0" collapsed="false">
      <c r="A739" s="5" t="str">
        <f aca="false">'Приложение 7'!A516</f>
        <v>Муниципальные программы</v>
      </c>
      <c r="B739" s="22" t="n">
        <f aca="false">'Приложение 7'!C516</f>
        <v>11</v>
      </c>
      <c r="C739" s="22" t="str">
        <f aca="false">'Приложение 7'!D516</f>
        <v>01</v>
      </c>
      <c r="D739" s="22" t="str">
        <f aca="false">'Приложение 7'!E516</f>
        <v>800 00 00000</v>
      </c>
      <c r="E739" s="22"/>
      <c r="F739" s="24" t="n">
        <f aca="false">F740</f>
        <v>86117.7</v>
      </c>
      <c r="G739" s="24" t="n">
        <f aca="false">G740</f>
        <v>88938.9</v>
      </c>
    </row>
    <row r="740" customFormat="false" ht="56.25" hidden="false" customHeight="true" outlineLevel="0" collapsed="false">
      <c r="A740" s="5" t="str">
        <f aca="false">'Приложение 7'!A517</f>
        <v>Муниципальная программа «Физическая культура и спорт»  на 2022-2024 годы
</v>
      </c>
      <c r="B740" s="22" t="n">
        <f aca="false">'Приложение 7'!C517</f>
        <v>11</v>
      </c>
      <c r="C740" s="22" t="str">
        <f aca="false">'Приложение 7'!D517</f>
        <v>01</v>
      </c>
      <c r="D740" s="22" t="str">
        <f aca="false">'Приложение 7'!E517</f>
        <v>810 00 00000</v>
      </c>
      <c r="E740" s="22"/>
      <c r="F740" s="24" t="n">
        <f aca="false">F741+F754</f>
        <v>86117.7</v>
      </c>
      <c r="G740" s="24" t="n">
        <f aca="false">G741+G754</f>
        <v>88938.9</v>
      </c>
    </row>
    <row r="741" customFormat="false" ht="56.25" hidden="false" customHeight="true" outlineLevel="0" collapsed="false">
      <c r="A741" s="5" t="str">
        <f aca="false">'Приложение 7'!A518</f>
        <v>Основное мероприятие 1: Создание благоприятных условий для эффективного функционирования спортивных учреждений и объектов</v>
      </c>
      <c r="B741" s="22" t="n">
        <f aca="false">'Приложение 7'!C518</f>
        <v>11</v>
      </c>
      <c r="C741" s="22" t="str">
        <f aca="false">'Приложение 7'!D518</f>
        <v>01</v>
      </c>
      <c r="D741" s="22" t="str">
        <f aca="false">'Приложение 7'!E518</f>
        <v>810 01 00000</v>
      </c>
      <c r="E741" s="22"/>
      <c r="F741" s="24" t="n">
        <f aca="false">F742+F744+F748+F750+F752+F746</f>
        <v>75966.3</v>
      </c>
      <c r="G741" s="24" t="n">
        <f aca="false">G742+G744+G748+G750+G752</f>
        <v>78787.5</v>
      </c>
    </row>
    <row r="742" customFormat="false" ht="66.75" hidden="false" customHeight="true" outlineLevel="0" collapsed="false">
      <c r="A742" s="5" t="str">
        <f aca="false">'Приложение 7'!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2" s="22" t="n">
        <f aca="false">'Приложение 7'!C519</f>
        <v>11</v>
      </c>
      <c r="C742" s="22" t="str">
        <f aca="false">'Приложение 7'!D519</f>
        <v>01</v>
      </c>
      <c r="D742" s="22" t="str">
        <f aca="false">'Приложение 7'!E519</f>
        <v>810 01 13060</v>
      </c>
      <c r="E742" s="22"/>
      <c r="F742" s="24" t="n">
        <f aca="false">F743</f>
        <v>515</v>
      </c>
      <c r="G742" s="24" t="n">
        <f aca="false">G743</f>
        <v>515</v>
      </c>
    </row>
    <row r="743" customFormat="false" ht="51.75" hidden="false" customHeight="true" outlineLevel="0" collapsed="false">
      <c r="A743" s="5" t="str">
        <f aca="false">'Приложение 7'!A520</f>
        <v>Предоставление субсидий бюджетным, автономным учреждениям и иным некоммерческим организациям
</v>
      </c>
      <c r="B743" s="22" t="n">
        <f aca="false">'Приложение 7'!C520</f>
        <v>11</v>
      </c>
      <c r="C743" s="22" t="str">
        <f aca="false">'Приложение 7'!D520</f>
        <v>01</v>
      </c>
      <c r="D743" s="22" t="str">
        <f aca="false">'Приложение 7'!E520</f>
        <v>810 01 13060</v>
      </c>
      <c r="E743" s="22" t="n">
        <f aca="false">'Приложение 7'!F520</f>
        <v>600</v>
      </c>
      <c r="F743" s="24" t="n">
        <f aca="false">'Приложение 7'!G520</f>
        <v>515</v>
      </c>
      <c r="G743" s="24" t="n">
        <f aca="false">'Приложение 7'!H520</f>
        <v>515</v>
      </c>
    </row>
    <row r="744" customFormat="false" ht="48" hidden="false" customHeight="true" outlineLevel="0" collapsed="false">
      <c r="A744" s="5" t="str">
        <f aca="false">'Приложение 7'!A521</f>
        <v>Модернизация и укрепление материально-технической базы муниципальных бюджетных учреждений</v>
      </c>
      <c r="B744" s="22" t="n">
        <f aca="false">'Приложение 7'!C521</f>
        <v>11</v>
      </c>
      <c r="C744" s="22" t="str">
        <f aca="false">'Приложение 7'!D521</f>
        <v>01</v>
      </c>
      <c r="D744" s="22" t="str">
        <f aca="false">'Приложение 7'!E521</f>
        <v>810 01 13080</v>
      </c>
      <c r="E744" s="22"/>
      <c r="F744" s="24" t="n">
        <f aca="false">F745</f>
        <v>0</v>
      </c>
      <c r="G744" s="24" t="n">
        <f aca="false">G745</f>
        <v>0</v>
      </c>
    </row>
    <row r="745" customFormat="false" ht="55.5" hidden="false" customHeight="true" outlineLevel="0" collapsed="false">
      <c r="A745" s="5" t="str">
        <f aca="false">A743</f>
        <v>Предоставление субсидий бюджетным, автономным учреждениям и иным некоммерческим организациям
</v>
      </c>
      <c r="B745" s="22" t="n">
        <f aca="false">'Приложение 7'!C522</f>
        <v>11</v>
      </c>
      <c r="C745" s="22" t="str">
        <f aca="false">'Приложение 7'!D522</f>
        <v>01</v>
      </c>
      <c r="D745" s="22" t="str">
        <f aca="false">'Приложение 7'!E522</f>
        <v>810 01 13080</v>
      </c>
      <c r="E745" s="22" t="n">
        <f aca="false">'Приложение 7'!F522</f>
        <v>600</v>
      </c>
      <c r="F745" s="24" t="n">
        <f aca="false">'Приложение 7'!G522</f>
        <v>0</v>
      </c>
      <c r="G745" s="24" t="n">
        <f aca="false">'Приложение 7'!H522</f>
        <v>0</v>
      </c>
    </row>
    <row r="746" customFormat="false" ht="55.5" hidden="false" customHeight="true" outlineLevel="0" collapsed="false">
      <c r="A746" s="5" t="str">
        <f aca="false">'Приложение 7'!A523</f>
        <v>Профессиональное развитие работников муниципальных бюджетных учреждений, финансируемых из бюджета округа</v>
      </c>
      <c r="B746" s="22" t="n">
        <f aca="false">'Приложение 7'!C523</f>
        <v>11</v>
      </c>
      <c r="C746" s="22" t="str">
        <f aca="false">'Приложение 7'!D523</f>
        <v>01</v>
      </c>
      <c r="D746" s="22" t="str">
        <f aca="false">'Приложение 7'!E523</f>
        <v>810 01 13090</v>
      </c>
      <c r="E746" s="22"/>
      <c r="F746" s="24" t="n">
        <f aca="false">F747</f>
        <v>0</v>
      </c>
      <c r="G746" s="24" t="n">
        <f aca="false">G747</f>
        <v>0</v>
      </c>
    </row>
    <row r="747" customFormat="false" ht="55.5" hidden="false" customHeight="true" outlineLevel="0" collapsed="false">
      <c r="A747" s="5" t="str">
        <f aca="false">A743</f>
        <v>Предоставление субсидий бюджетным, автономным учреждениям и иным некоммерческим организациям
</v>
      </c>
      <c r="B747" s="22" t="n">
        <f aca="false">'Приложение 7'!C524</f>
        <v>11</v>
      </c>
      <c r="C747" s="22" t="str">
        <f aca="false">'Приложение 7'!D524</f>
        <v>01</v>
      </c>
      <c r="D747" s="22" t="str">
        <f aca="false">'Приложение 7'!E524</f>
        <v>810 01 13090</v>
      </c>
      <c r="E747" s="22" t="n">
        <f aca="false">'Приложение 7'!F524</f>
        <v>600</v>
      </c>
      <c r="F747" s="24" t="n">
        <f aca="false">'Приложение 7'!G524</f>
        <v>0</v>
      </c>
      <c r="G747" s="24"/>
    </row>
    <row r="748" customFormat="false" ht="38.25" hidden="false" customHeight="true" outlineLevel="0" collapsed="false">
      <c r="A748" s="5" t="str">
        <f aca="false">'Приложение 7'!A525</f>
        <v>Обеспечение деятельности муниципальных спортивных комплексов </v>
      </c>
      <c r="B748" s="22" t="n">
        <f aca="false">'Приложение 7'!C525</f>
        <v>11</v>
      </c>
      <c r="C748" s="22" t="str">
        <f aca="false">'Приложение 7'!D525</f>
        <v>01</v>
      </c>
      <c r="D748" s="22" t="str">
        <f aca="false">'Приложение 7'!E525</f>
        <v>810 01 44150</v>
      </c>
      <c r="E748" s="22"/>
      <c r="F748" s="24" t="n">
        <f aca="false">F749</f>
        <v>56243.4</v>
      </c>
      <c r="G748" s="24" t="n">
        <f aca="false">G749</f>
        <v>58335.6</v>
      </c>
    </row>
    <row r="749" customFormat="false" ht="52.5" hidden="false" customHeight="true" outlineLevel="0" collapsed="false">
      <c r="A749" s="5" t="str">
        <f aca="false">A747</f>
        <v>Предоставление субсидий бюджетным, автономным учреждениям и иным некоммерческим организациям
</v>
      </c>
      <c r="B749" s="22" t="n">
        <f aca="false">'Приложение 7'!C526</f>
        <v>11</v>
      </c>
      <c r="C749" s="22" t="str">
        <f aca="false">'Приложение 7'!D526</f>
        <v>01</v>
      </c>
      <c r="D749" s="22" t="str">
        <f aca="false">'Приложение 7'!E526</f>
        <v>810 01 44150</v>
      </c>
      <c r="E749" s="22" t="n">
        <f aca="false">'Приложение 7'!F526</f>
        <v>600</v>
      </c>
      <c r="F749" s="24" t="n">
        <f aca="false">'Приложение 7'!G526</f>
        <v>56243.4</v>
      </c>
      <c r="G749" s="24" t="n">
        <f aca="false">'Приложение 7'!H526</f>
        <v>58335.6</v>
      </c>
    </row>
    <row r="750" customFormat="false" ht="57.75" hidden="false" customHeight="true" outlineLevel="0" collapsed="false">
      <c r="A750" s="5" t="str">
        <f aca="false">'Приложение 7'!A527</f>
        <v>Расходы, направляемые на оплату труда и начисления на выплаты по оплате труда работникам муниципальных учреждений</v>
      </c>
      <c r="B750" s="22" t="n">
        <f aca="false">'Приложение 7'!C527</f>
        <v>11</v>
      </c>
      <c r="C750" s="22" t="str">
        <f aca="false">'Приложение 7'!D527</f>
        <v>01</v>
      </c>
      <c r="D750" s="22" t="str">
        <f aca="false">'Приложение 7'!E527</f>
        <v>810 01 71100</v>
      </c>
      <c r="E750" s="22"/>
      <c r="F750" s="24" t="n">
        <f aca="false">F751</f>
        <v>18247.5</v>
      </c>
      <c r="G750" s="24" t="n">
        <f aca="false">G751</f>
        <v>18940.1</v>
      </c>
    </row>
    <row r="751" customFormat="false" ht="48.75" hidden="false" customHeight="true" outlineLevel="0" collapsed="false">
      <c r="A751" s="5" t="str">
        <f aca="false">A749</f>
        <v>Предоставление субсидий бюджетным, автономным учреждениям и иным некоммерческим организациям
</v>
      </c>
      <c r="B751" s="22" t="n">
        <f aca="false">'Приложение 7'!C528</f>
        <v>11</v>
      </c>
      <c r="C751" s="22" t="str">
        <f aca="false">'Приложение 7'!D528</f>
        <v>01</v>
      </c>
      <c r="D751" s="22" t="str">
        <f aca="false">'Приложение 7'!E528</f>
        <v>810 01 71100</v>
      </c>
      <c r="E751" s="22" t="n">
        <f aca="false">'Приложение 7'!F528</f>
        <v>600</v>
      </c>
      <c r="F751" s="24" t="n">
        <f aca="false">'Приложение 7'!G528</f>
        <v>18247.5</v>
      </c>
      <c r="G751" s="24" t="n">
        <f aca="false">'Приложение 7'!H528</f>
        <v>18940.1</v>
      </c>
    </row>
    <row r="752" customFormat="false" ht="69" hidden="false" customHeight="true" outlineLevel="0" collapsed="false">
      <c r="A752" s="5" t="str">
        <f aca="false">'Приложение 7'!A52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52" s="22" t="n">
        <f aca="false">'Приложение 7'!C529</f>
        <v>11</v>
      </c>
      <c r="C752" s="22" t="str">
        <f aca="false">'Приложение 7'!D529</f>
        <v>01</v>
      </c>
      <c r="D752" s="22" t="str">
        <f aca="false">'Приложение 7'!E529</f>
        <v>810 01 S1100</v>
      </c>
      <c r="E752" s="22"/>
      <c r="F752" s="24" t="n">
        <f aca="false">F753</f>
        <v>960.4</v>
      </c>
      <c r="G752" s="24" t="n">
        <f aca="false">G753</f>
        <v>996.8</v>
      </c>
    </row>
    <row r="753" customFormat="false" ht="51" hidden="false" customHeight="true" outlineLevel="0" collapsed="false">
      <c r="A753" s="5" t="str">
        <f aca="false">A751</f>
        <v>Предоставление субсидий бюджетным, автономным учреждениям и иным некоммерческим организациям
</v>
      </c>
      <c r="B753" s="22" t="n">
        <f aca="false">'Приложение 7'!C530</f>
        <v>11</v>
      </c>
      <c r="C753" s="22" t="str">
        <f aca="false">'Приложение 7'!D530</f>
        <v>01</v>
      </c>
      <c r="D753" s="22" t="str">
        <f aca="false">'Приложение 7'!E530</f>
        <v>810 01 S1100</v>
      </c>
      <c r="E753" s="22" t="n">
        <f aca="false">'Приложение 7'!F530</f>
        <v>600</v>
      </c>
      <c r="F753" s="24" t="n">
        <f aca="false">'Приложение 7'!G530</f>
        <v>960.4</v>
      </c>
      <c r="G753" s="24" t="n">
        <f aca="false">'Приложение 7'!H530</f>
        <v>996.8</v>
      </c>
    </row>
    <row r="754" customFormat="false" ht="51" hidden="false" customHeight="true" outlineLevel="0" collapsed="false">
      <c r="A754" s="5" t="str">
        <f aca="false">'Приложение 7'!A531</f>
        <v>Основное мероприятие 2: Повышение качества предоставляемых услуг учреждениями физической культуры и спорта </v>
      </c>
      <c r="B754" s="22" t="n">
        <f aca="false">'Приложение 7'!C531</f>
        <v>11</v>
      </c>
      <c r="C754" s="22" t="str">
        <f aca="false">'Приложение 7'!D531</f>
        <v>01</v>
      </c>
      <c r="D754" s="22" t="str">
        <f aca="false">'Приложение 7'!E531</f>
        <v>810 02 00000</v>
      </c>
      <c r="E754" s="22"/>
      <c r="F754" s="24" t="n">
        <f aca="false">+F757+F755+F759+F761</f>
        <v>10151.4</v>
      </c>
      <c r="G754" s="24" t="n">
        <f aca="false">+G757+G755+G759+G761</f>
        <v>10151.4</v>
      </c>
    </row>
    <row r="755" customFormat="false" ht="51" hidden="false" customHeight="true" outlineLevel="0" collapsed="false">
      <c r="A755" s="5" t="str">
        <f aca="false">'Приложение 7'!A532</f>
        <v>Модернизация и укрепление материально-технической базы муниципальных бюджетных учреждений</v>
      </c>
      <c r="B755" s="22" t="n">
        <f aca="false">'Приложение 7'!C532</f>
        <v>11</v>
      </c>
      <c r="C755" s="22" t="str">
        <f aca="false">'Приложение 7'!D532</f>
        <v>01</v>
      </c>
      <c r="D755" s="22" t="str">
        <f aca="false">'Приложение 7'!E532</f>
        <v>810 02 13080</v>
      </c>
      <c r="E755" s="22"/>
      <c r="F755" s="24" t="n">
        <f aca="false">F756</f>
        <v>10151.4</v>
      </c>
      <c r="G755" s="24" t="n">
        <f aca="false">G756</f>
        <v>10151.4</v>
      </c>
    </row>
    <row r="756" customFormat="false" ht="51" hidden="false" customHeight="true" outlineLevel="0" collapsed="false">
      <c r="A756" s="5" t="str">
        <f aca="false">'Приложение 7'!A533</f>
        <v>Предоставление субсидий бюджетным, автономным учреждениям и иным некоммерческим организациям
</v>
      </c>
      <c r="B756" s="22" t="n">
        <f aca="false">'Приложение 7'!C533</f>
        <v>11</v>
      </c>
      <c r="C756" s="22" t="str">
        <f aca="false">'Приложение 7'!D533</f>
        <v>01</v>
      </c>
      <c r="D756" s="22" t="str">
        <f aca="false">'Приложение 7'!E533</f>
        <v>810 02 13080</v>
      </c>
      <c r="E756" s="22" t="n">
        <f aca="false">'Приложение 7'!F533</f>
        <v>600</v>
      </c>
      <c r="F756" s="24" t="n">
        <f aca="false">'Приложение 7'!G533</f>
        <v>10151.4</v>
      </c>
      <c r="G756" s="24" t="n">
        <f aca="false">'Приложение 7'!H533</f>
        <v>10151.4</v>
      </c>
    </row>
    <row r="757" customFormat="false" ht="51" hidden="false" customHeight="true" outlineLevel="0" collapsed="false">
      <c r="A757" s="5" t="str">
        <f aca="false">'Приложение 7'!A534</f>
        <v>Мероприятия спортивной направленности</v>
      </c>
      <c r="B757" s="22" t="n">
        <f aca="false">'Приложение 7'!C534</f>
        <v>11</v>
      </c>
      <c r="C757" s="22" t="str">
        <f aca="false">'Приложение 7'!D534</f>
        <v>01</v>
      </c>
      <c r="D757" s="22" t="str">
        <f aca="false">'Приложение 7'!E534</f>
        <v>810 02 42190</v>
      </c>
      <c r="E757" s="22"/>
      <c r="F757" s="24" t="n">
        <f aca="false">F758</f>
        <v>0</v>
      </c>
      <c r="G757" s="24"/>
    </row>
    <row r="758" customFormat="false" ht="51" hidden="false" customHeight="true" outlineLevel="0" collapsed="false">
      <c r="A758" s="5" t="str">
        <f aca="false">'Приложение 7'!A535</f>
        <v>Закупка товаров, работ и услуг для обеспечения государственных (муниципальных) нужд</v>
      </c>
      <c r="B758" s="22" t="n">
        <f aca="false">'Приложение 7'!C535</f>
        <v>11</v>
      </c>
      <c r="C758" s="22" t="str">
        <f aca="false">'Приложение 7'!D535</f>
        <v>01</v>
      </c>
      <c r="D758" s="22" t="str">
        <f aca="false">'Приложение 7'!E535</f>
        <v>810 02 42190</v>
      </c>
      <c r="E758" s="22" t="n">
        <f aca="false">'Приложение 7'!F535</f>
        <v>200</v>
      </c>
      <c r="F758" s="24" t="n">
        <f aca="false">'Приложение 7'!G535</f>
        <v>0</v>
      </c>
      <c r="G758" s="24"/>
    </row>
    <row r="759" customFormat="false" ht="51" hidden="false" customHeight="true" outlineLevel="0" collapsed="false">
      <c r="A759" s="5" t="str">
        <f aca="false">'Приложение 7'!A536</f>
        <v>Ремонт объектов, находящихся в муниципальной собственности за счет средств областного бюджета</v>
      </c>
      <c r="B759" s="22" t="n">
        <f aca="false">'Приложение 7'!C536</f>
        <v>11</v>
      </c>
      <c r="C759" s="22" t="str">
        <f aca="false">'Приложение 7'!D536</f>
        <v>01</v>
      </c>
      <c r="D759" s="22" t="str">
        <f aca="false">'Приложение 7'!E536</f>
        <v>810 02 70640</v>
      </c>
      <c r="E759" s="22"/>
      <c r="F759" s="24" t="n">
        <f aca="false">F760</f>
        <v>0</v>
      </c>
      <c r="G759" s="24" t="n">
        <f aca="false">G760</f>
        <v>0</v>
      </c>
    </row>
    <row r="760" customFormat="false" ht="51" hidden="false" customHeight="true" outlineLevel="0" collapsed="false">
      <c r="A760" s="5" t="str">
        <f aca="false">'Приложение 7'!A537</f>
        <v>Предоставление субсидий бюджетным, автономным учреждениям и иным некоммерческим организациям
</v>
      </c>
      <c r="B760" s="22" t="n">
        <f aca="false">'Приложение 7'!C537</f>
        <v>11</v>
      </c>
      <c r="C760" s="22" t="str">
        <f aca="false">'Приложение 7'!D537</f>
        <v>01</v>
      </c>
      <c r="D760" s="22" t="str">
        <f aca="false">'Приложение 7'!E537</f>
        <v>810 02 70640</v>
      </c>
      <c r="E760" s="22" t="n">
        <f aca="false">'Приложение 7'!F537</f>
        <v>600</v>
      </c>
      <c r="F760" s="24" t="n">
        <f aca="false">'Приложение 7'!G537</f>
        <v>0</v>
      </c>
      <c r="G760" s="24" t="n">
        <f aca="false">'Приложение 7'!H537</f>
        <v>0</v>
      </c>
    </row>
    <row r="761" customFormat="false" ht="51" hidden="false" customHeight="true" outlineLevel="0" collapsed="false">
      <c r="A761" s="5" t="str">
        <f aca="false">'Приложение 7'!A538</f>
        <v>Ремонт объектов, находящихся в муниципальной собственности за счет средств  бюджета округа</v>
      </c>
      <c r="B761" s="22" t="n">
        <f aca="false">'Приложение 7'!C538</f>
        <v>11</v>
      </c>
      <c r="C761" s="22" t="str">
        <f aca="false">'Приложение 7'!D538</f>
        <v>01</v>
      </c>
      <c r="D761" s="22" t="str">
        <f aca="false">'Приложение 7'!E538</f>
        <v>810 02 S0640</v>
      </c>
      <c r="E761" s="22"/>
      <c r="F761" s="24" t="n">
        <f aca="false">F762</f>
        <v>0</v>
      </c>
      <c r="G761" s="24"/>
    </row>
    <row r="762" customFormat="false" ht="51" hidden="false" customHeight="true" outlineLevel="0" collapsed="false">
      <c r="A762" s="5" t="str">
        <f aca="false">'Приложение 7'!A539</f>
        <v>Предоставление субсидий бюджетным, автономным учреждениям и иным некоммерческим организациям
</v>
      </c>
      <c r="B762" s="22" t="n">
        <f aca="false">'Приложение 7'!C539</f>
        <v>11</v>
      </c>
      <c r="C762" s="22" t="str">
        <f aca="false">'Приложение 7'!D539</f>
        <v>01</v>
      </c>
      <c r="D762" s="22" t="str">
        <f aca="false">'Приложение 7'!E539</f>
        <v>810 02 S0640</v>
      </c>
      <c r="E762" s="22" t="n">
        <f aca="false">'Приложение 7'!F539</f>
        <v>600</v>
      </c>
      <c r="F762" s="24" t="n">
        <f aca="false">'Приложение 7'!G539</f>
        <v>0</v>
      </c>
      <c r="G762" s="24"/>
    </row>
    <row r="763" customFormat="false" ht="15.75" hidden="false" customHeight="false" outlineLevel="0" collapsed="false">
      <c r="A763" s="16" t="s">
        <v>113</v>
      </c>
      <c r="B763" s="17" t="s">
        <v>36</v>
      </c>
      <c r="C763" s="17" t="s">
        <v>17</v>
      </c>
      <c r="D763" s="51"/>
      <c r="E763" s="17"/>
      <c r="F763" s="20" t="n">
        <f aca="false">F764</f>
        <v>2500</v>
      </c>
      <c r="G763" s="20" t="n">
        <f aca="false">G764</f>
        <v>2500</v>
      </c>
    </row>
    <row r="764" customFormat="false" ht="15.75" hidden="false" customHeight="false" outlineLevel="0" collapsed="false">
      <c r="A764" s="31" t="s">
        <v>30</v>
      </c>
      <c r="B764" s="27" t="s">
        <v>36</v>
      </c>
      <c r="C764" s="27" t="s">
        <v>17</v>
      </c>
      <c r="D764" s="41" t="str">
        <f aca="false">'Приложение 7'!E541</f>
        <v>800 00 00000</v>
      </c>
      <c r="E764" s="27"/>
      <c r="F764" s="24" t="n">
        <f aca="false">F765</f>
        <v>2500</v>
      </c>
      <c r="G764" s="24" t="n">
        <f aca="false">G765</f>
        <v>2500</v>
      </c>
    </row>
    <row r="765" customFormat="false" ht="67.5" hidden="false" customHeight="true" outlineLevel="0" collapsed="false">
      <c r="A765" s="31" t="str">
        <f aca="false">'Приложение 7'!A542</f>
        <v>Муниципальная программа «Физическая культура и спорт»  на 2022-2024 годы
</v>
      </c>
      <c r="B765" s="27" t="s">
        <v>36</v>
      </c>
      <c r="C765" s="27" t="s">
        <v>17</v>
      </c>
      <c r="D765" s="41" t="str">
        <f aca="false">'Приложение 7'!E542</f>
        <v>810 00 00000</v>
      </c>
      <c r="E765" s="27"/>
      <c r="F765" s="24" t="n">
        <f aca="false">F766</f>
        <v>2500</v>
      </c>
      <c r="G765" s="24" t="n">
        <f aca="false">G766</f>
        <v>2500</v>
      </c>
    </row>
    <row r="766" customFormat="false" ht="49.5" hidden="false" customHeight="true" outlineLevel="0" collapsed="false">
      <c r="A766" s="31" t="str">
        <f aca="false">'Приложение 7'!A543</f>
        <v>Основное мероприятие 3:  Пропаганда здорового образа жизни</v>
      </c>
      <c r="B766" s="27" t="s">
        <v>36</v>
      </c>
      <c r="C766" s="27" t="s">
        <v>17</v>
      </c>
      <c r="D766" s="41" t="str">
        <f aca="false">'Приложение 7'!E543</f>
        <v>810 03 00000</v>
      </c>
      <c r="E766" s="27"/>
      <c r="F766" s="24" t="n">
        <f aca="false">F767</f>
        <v>2500</v>
      </c>
      <c r="G766" s="24" t="n">
        <f aca="false">G767</f>
        <v>2500</v>
      </c>
    </row>
    <row r="767" customFormat="false" ht="20.25" hidden="false" customHeight="true" outlineLevel="0" collapsed="false">
      <c r="A767" s="31" t="str">
        <f aca="false">'Приложение 7'!A544</f>
        <v>Мероприятия спортивной направленности</v>
      </c>
      <c r="B767" s="27" t="s">
        <v>36</v>
      </c>
      <c r="C767" s="27" t="s">
        <v>17</v>
      </c>
      <c r="D767" s="41" t="str">
        <f aca="false">'Приложение 7'!E544</f>
        <v>810 03 42190</v>
      </c>
      <c r="E767" s="27"/>
      <c r="F767" s="24" t="n">
        <f aca="false">F769+F768</f>
        <v>2500</v>
      </c>
      <c r="G767" s="24" t="n">
        <f aca="false">G769+G768</f>
        <v>2500</v>
      </c>
    </row>
    <row r="768" customFormat="false" ht="100.5" hidden="false" customHeight="true" outlineLevel="0" collapsed="false">
      <c r="A768" s="62" t="str">
        <f aca="false">'Приложение 7'!A5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8" s="27" t="s">
        <v>36</v>
      </c>
      <c r="C768" s="27" t="s">
        <v>17</v>
      </c>
      <c r="D768" s="41" t="str">
        <f aca="false">'Приложение 7'!E545</f>
        <v>810 03 42190</v>
      </c>
      <c r="E768" s="27" t="s">
        <v>20</v>
      </c>
      <c r="F768" s="24" t="n">
        <f aca="false">'Приложение 7'!G545</f>
        <v>0</v>
      </c>
      <c r="G768" s="24" t="n">
        <f aca="false">'Приложение 7'!I545</f>
        <v>0</v>
      </c>
    </row>
    <row r="769" customFormat="false" ht="53.25" hidden="false" customHeight="true" outlineLevel="0" collapsed="false">
      <c r="A769" s="5" t="s">
        <v>50</v>
      </c>
      <c r="B769" s="27" t="s">
        <v>36</v>
      </c>
      <c r="C769" s="27" t="s">
        <v>17</v>
      </c>
      <c r="D769" s="41" t="str">
        <f aca="false">'Приложение 7'!E546</f>
        <v>810 03 42190</v>
      </c>
      <c r="E769" s="27" t="s">
        <v>25</v>
      </c>
      <c r="F769" s="24" t="n">
        <f aca="false">'Приложение 7'!G546</f>
        <v>2500</v>
      </c>
      <c r="G769" s="24" t="n">
        <f aca="false">'Приложение 7'!H546</f>
        <v>2500</v>
      </c>
    </row>
    <row r="770" s="19" customFormat="true" ht="53.25" hidden="false" customHeight="true" outlineLevel="0" collapsed="false">
      <c r="A770" s="16" t="str">
        <f aca="false">'Приложение 7'!A547</f>
        <v>Другие вопросы в области физической культуры и спорта</v>
      </c>
      <c r="B770" s="29" t="str">
        <f aca="false">'Приложение 7'!C547</f>
        <v>11</v>
      </c>
      <c r="C770" s="29" t="str">
        <f aca="false">'Приложение 7'!D547</f>
        <v>05</v>
      </c>
      <c r="D770" s="29"/>
      <c r="E770" s="29"/>
      <c r="F770" s="20" t="n">
        <f aca="false">F771</f>
        <v>58987.59108</v>
      </c>
      <c r="G770" s="20" t="n">
        <f aca="false">G771</f>
        <v>0</v>
      </c>
    </row>
    <row r="771" customFormat="false" ht="53.25" hidden="false" customHeight="true" outlineLevel="0" collapsed="false">
      <c r="A771" s="5" t="str">
        <f aca="false">'Приложение 7'!A548</f>
        <v>Муниципальные программы</v>
      </c>
      <c r="B771" s="30" t="str">
        <f aca="false">'Приложение 7'!C548</f>
        <v>11</v>
      </c>
      <c r="C771" s="30" t="str">
        <f aca="false">'Приложение 7'!D548</f>
        <v>05</v>
      </c>
      <c r="D771" s="30" t="str">
        <f aca="false">'Приложение 7'!E548</f>
        <v>800 00 00000</v>
      </c>
      <c r="E771" s="30"/>
      <c r="F771" s="24" t="n">
        <f aca="false">F772</f>
        <v>58987.59108</v>
      </c>
      <c r="G771" s="24" t="n">
        <f aca="false">G772</f>
        <v>0</v>
      </c>
    </row>
    <row r="772" customFormat="false" ht="87.75" hidden="false" customHeight="true" outlineLevel="0" collapsed="false">
      <c r="A772" s="5" t="str">
        <f aca="false">'Приложение 7'!A549</f>
        <v>Муниципальная программа «Физическая культура и спорт»  на 2022-2024 годы
</v>
      </c>
      <c r="B772" s="30" t="str">
        <f aca="false">'Приложение 7'!C549</f>
        <v>11</v>
      </c>
      <c r="C772" s="30" t="str">
        <f aca="false">'Приложение 7'!D549</f>
        <v>05</v>
      </c>
      <c r="D772" s="30" t="str">
        <f aca="false">'Приложение 7'!E549</f>
        <v>810 00 00000</v>
      </c>
      <c r="E772" s="30"/>
      <c r="F772" s="24" t="n">
        <f aca="false">F774</f>
        <v>58987.59108</v>
      </c>
      <c r="G772" s="24" t="n">
        <f aca="false">G774</f>
        <v>0</v>
      </c>
    </row>
    <row r="773" customFormat="false" ht="87.75" hidden="false" customHeight="true" outlineLevel="0" collapsed="false">
      <c r="A773" s="5" t="str">
        <f aca="false">'Приложение 7'!A550</f>
        <v>Основное мероприятие 2. Повышение интереса различных категорий населения к занятиям физической культурой и спортом</v>
      </c>
      <c r="B773" s="30" t="str">
        <f aca="false">'Приложение 7'!C550</f>
        <v>11</v>
      </c>
      <c r="C773" s="30" t="str">
        <f aca="false">'Приложение 7'!D550</f>
        <v>05</v>
      </c>
      <c r="D773" s="30" t="str">
        <f aca="false">'Приложение 7'!E550</f>
        <v>810 02 00000</v>
      </c>
      <c r="E773" s="30"/>
      <c r="F773" s="24" t="n">
        <f aca="false">F774</f>
        <v>58987.59108</v>
      </c>
      <c r="G773" s="24" t="n">
        <f aca="false">G774</f>
        <v>0</v>
      </c>
    </row>
    <row r="774" customFormat="false" ht="89.25" hidden="false" customHeight="true" outlineLevel="0" collapsed="false">
      <c r="A774" s="5" t="str">
        <f aca="false">'Приложение 7'!A551</f>
        <v>Реализация проектов развития социальной и инженерной инфраструктур</v>
      </c>
      <c r="B774" s="30" t="str">
        <f aca="false">'Приложение 7'!C551</f>
        <v>11</v>
      </c>
      <c r="C774" s="30" t="str">
        <f aca="false">'Приложение 7'!D551</f>
        <v>05</v>
      </c>
      <c r="D774" s="30" t="str">
        <f aca="false">'Приложение 7'!E551</f>
        <v>810 02 L5940</v>
      </c>
      <c r="E774" s="30"/>
      <c r="F774" s="24" t="n">
        <f aca="false">F775</f>
        <v>58987.59108</v>
      </c>
      <c r="G774" s="24" t="n">
        <f aca="false">G775</f>
        <v>0</v>
      </c>
    </row>
    <row r="775" customFormat="false" ht="53.25" hidden="false" customHeight="true" outlineLevel="0" collapsed="false">
      <c r="A775" s="5" t="str">
        <f aca="false">'Приложение 7'!A552</f>
        <v>Предоставление субсидий бюджетным, автономным учреждениям и иным некоммерческим организациям
</v>
      </c>
      <c r="B775" s="30" t="str">
        <f aca="false">'Приложение 7'!C552</f>
        <v>11</v>
      </c>
      <c r="C775" s="30" t="str">
        <f aca="false">'Приложение 7'!D552</f>
        <v>05</v>
      </c>
      <c r="D775" s="30" t="str">
        <f aca="false">'Приложение 7'!E552</f>
        <v>810 02 L5940</v>
      </c>
      <c r="E775" s="30" t="str">
        <f aca="false">'Приложение 7'!F552</f>
        <v>600</v>
      </c>
      <c r="F775" s="24" t="n">
        <f aca="false">'Приложение 7'!G552</f>
        <v>58987.59108</v>
      </c>
      <c r="G775" s="24" t="n">
        <f aca="false">'Приложение 7'!H552</f>
        <v>0</v>
      </c>
    </row>
    <row r="776" s="19" customFormat="true" ht="23.25" hidden="false" customHeight="true" outlineLevel="0" collapsed="false">
      <c r="A776" s="16" t="str">
        <f aca="false">'Приложение 7'!A553</f>
        <v>Средства массовой информации</v>
      </c>
      <c r="B776" s="29" t="str">
        <f aca="false">'Приложение 7'!C553</f>
        <v>12</v>
      </c>
      <c r="C776" s="29"/>
      <c r="D776" s="29"/>
      <c r="E776" s="29"/>
      <c r="F776" s="20" t="n">
        <f aca="false">F777</f>
        <v>7133.8</v>
      </c>
      <c r="G776" s="20" t="n">
        <f aca="false">G777</f>
        <v>7181.3</v>
      </c>
    </row>
    <row r="777" customFormat="false" ht="25.5" hidden="false" customHeight="true" outlineLevel="0" collapsed="false">
      <c r="A777" s="16" t="str">
        <f aca="false">'Приложение 7'!A554</f>
        <v>Периодическая печать и издательства</v>
      </c>
      <c r="B777" s="29" t="str">
        <f aca="false">'Приложение 7'!C554</f>
        <v>12</v>
      </c>
      <c r="C777" s="29" t="str">
        <f aca="false">'Приложение 7'!D554</f>
        <v>02</v>
      </c>
      <c r="D777" s="29"/>
      <c r="E777" s="29"/>
      <c r="F777" s="20" t="n">
        <f aca="false">F778</f>
        <v>7133.8</v>
      </c>
      <c r="G777" s="20" t="n">
        <f aca="false">G778</f>
        <v>7181.3</v>
      </c>
    </row>
    <row r="778" customFormat="false" ht="20.25" hidden="false" customHeight="true" outlineLevel="0" collapsed="false">
      <c r="A778" s="5" t="str">
        <f aca="false">'Приложение 7'!A555</f>
        <v>Муниципальные программы</v>
      </c>
      <c r="B778" s="30" t="str">
        <f aca="false">'Приложение 7'!C555</f>
        <v>12</v>
      </c>
      <c r="C778" s="30" t="str">
        <f aca="false">'Приложение 7'!D555</f>
        <v>02</v>
      </c>
      <c r="D778" s="30" t="str">
        <f aca="false">'Приложение 7'!E555</f>
        <v>700 00 00000</v>
      </c>
      <c r="E778" s="30"/>
      <c r="F778" s="24" t="n">
        <f aca="false">F779</f>
        <v>7133.8</v>
      </c>
      <c r="G778" s="24" t="n">
        <f aca="false">G779</f>
        <v>7181.3</v>
      </c>
    </row>
    <row r="779" customFormat="false" ht="53.25" hidden="false" customHeight="true" outlineLevel="0" collapsed="false">
      <c r="A779" s="5" t="str">
        <f aca="false">'Приложение 7'!A556</f>
        <v>Муниципальная программа «Муниципальное управление и гражданское общество» на 2022-2024 годы</v>
      </c>
      <c r="B779" s="30" t="str">
        <f aca="false">'Приложение 7'!C556</f>
        <v>12</v>
      </c>
      <c r="C779" s="30" t="str">
        <f aca="false">'Приложение 7'!D556</f>
        <v>02</v>
      </c>
      <c r="D779" s="30" t="str">
        <f aca="false">'Приложение 7'!E556</f>
        <v>770 00 00000</v>
      </c>
      <c r="E779" s="30"/>
      <c r="F779" s="24" t="n">
        <f aca="false">F780</f>
        <v>7133.8</v>
      </c>
      <c r="G779" s="24" t="n">
        <f aca="false">G780</f>
        <v>7181.3</v>
      </c>
    </row>
    <row r="780" customFormat="false" ht="53.25" hidden="false" customHeight="true" outlineLevel="0" collapsed="false">
      <c r="A780" s="5" t="str">
        <f aca="false">'Приложение 7'!A557</f>
        <v>Подпрограмма 4 «Деятельность и развитие печатных средств массовой информации Печенгского муниципального округа»</v>
      </c>
      <c r="B780" s="30" t="str">
        <f aca="false">'Приложение 7'!C557</f>
        <v>12</v>
      </c>
      <c r="C780" s="30" t="str">
        <f aca="false">'Приложение 7'!D557</f>
        <v>02</v>
      </c>
      <c r="D780" s="30" t="str">
        <f aca="false">'Приложение 7'!E557</f>
        <v>774 00 00000</v>
      </c>
      <c r="E780" s="30"/>
      <c r="F780" s="24" t="n">
        <f aca="false">F781</f>
        <v>7133.8</v>
      </c>
      <c r="G780" s="24" t="n">
        <f aca="false">G781</f>
        <v>7181.3</v>
      </c>
    </row>
    <row r="781" customFormat="false" ht="72.75" hidden="false" customHeight="true" outlineLevel="0" collapsed="false">
      <c r="A781" s="5" t="str">
        <f aca="false">'Приложение 7'!A558</f>
        <v>Основное мероприятие 1. Обеспечение населения актуальной и достоверной информацией о деятельности ОМСУ и учреждений округа</v>
      </c>
      <c r="B781" s="30" t="str">
        <f aca="false">'Приложение 7'!C558</f>
        <v>12</v>
      </c>
      <c r="C781" s="30" t="str">
        <f aca="false">'Приложение 7'!D558</f>
        <v>02</v>
      </c>
      <c r="D781" s="30" t="str">
        <f aca="false">'Приложение 7'!E558</f>
        <v>774 01 00000</v>
      </c>
      <c r="E781" s="30"/>
      <c r="F781" s="24" t="n">
        <f aca="false">+F782+F784</f>
        <v>7133.8</v>
      </c>
      <c r="G781" s="24" t="n">
        <f aca="false">+G782+G784</f>
        <v>7181.3</v>
      </c>
    </row>
    <row r="782" customFormat="false" ht="36" hidden="false" customHeight="true" outlineLevel="0" collapsed="false">
      <c r="A782" s="5" t="str">
        <f aca="false">'Приложение 7'!A559</f>
        <v>Обеспечение деятельности МАУ «Городской Информцентр»</v>
      </c>
      <c r="B782" s="30" t="str">
        <f aca="false">'Приложение 7'!C559</f>
        <v>12</v>
      </c>
      <c r="C782" s="30" t="str">
        <f aca="false">'Приложение 7'!D559</f>
        <v>02</v>
      </c>
      <c r="D782" s="30" t="str">
        <f aca="false">'Приложение 7'!E559</f>
        <v>774 01 44130</v>
      </c>
      <c r="E782" s="30"/>
      <c r="F782" s="24" t="n">
        <f aca="false">F783</f>
        <v>7133.8</v>
      </c>
      <c r="G782" s="24" t="n">
        <f aca="false">G783</f>
        <v>7181.3</v>
      </c>
    </row>
    <row r="783" customFormat="false" ht="53.25" hidden="false" customHeight="true" outlineLevel="0" collapsed="false">
      <c r="A783" s="5" t="str">
        <f aca="false">'Приложение 7'!A560</f>
        <v>Предоставление субсидий бюджетным, автономным учреждениям и иным некоммерческим организациям
</v>
      </c>
      <c r="B783" s="30" t="str">
        <f aca="false">'Приложение 7'!C560</f>
        <v>12</v>
      </c>
      <c r="C783" s="30" t="str">
        <f aca="false">'Приложение 7'!D560</f>
        <v>02</v>
      </c>
      <c r="D783" s="30" t="str">
        <f aca="false">'Приложение 7'!E560</f>
        <v>774 01 44130</v>
      </c>
      <c r="E783" s="30" t="str">
        <f aca="false">'Приложение 7'!F560</f>
        <v>600</v>
      </c>
      <c r="F783" s="24" t="n">
        <f aca="false">'Приложение 7'!G560</f>
        <v>7133.8</v>
      </c>
      <c r="G783" s="24" t="n">
        <f aca="false">'Приложение 7'!H560</f>
        <v>7181.3</v>
      </c>
    </row>
    <row r="784" customFormat="false" ht="53.25" hidden="false" customHeight="true" outlineLevel="0" collapsed="false">
      <c r="A784" s="5" t="str">
        <f aca="false">'Приложение 7'!A561</f>
        <v>Обеспечение деятельности МКУ «Управление по обеспечению деятельности администрации Печенгского района»</v>
      </c>
      <c r="B784" s="30" t="str">
        <f aca="false">'Приложение 7'!C561</f>
        <v>12</v>
      </c>
      <c r="C784" s="30" t="str">
        <f aca="false">'Приложение 7'!D561</f>
        <v>02</v>
      </c>
      <c r="D784" s="30" t="str">
        <f aca="false">'Приложение 7'!E561</f>
        <v>793 01 47091</v>
      </c>
      <c r="E784" s="30"/>
      <c r="F784" s="24" t="n">
        <f aca="false">F785+F786</f>
        <v>0</v>
      </c>
      <c r="G784" s="24" t="n">
        <f aca="false">G785+G786</f>
        <v>0</v>
      </c>
    </row>
    <row r="785" customFormat="false" ht="104.25" hidden="false" customHeight="true" outlineLevel="0" collapsed="false">
      <c r="A785" s="62" t="str">
        <f aca="false">'Приложение 7'!A5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5" s="30" t="str">
        <f aca="false">'Приложение 7'!C562</f>
        <v>12</v>
      </c>
      <c r="C785" s="30" t="str">
        <f aca="false">'Приложение 7'!D562</f>
        <v>02</v>
      </c>
      <c r="D785" s="30" t="str">
        <f aca="false">'Приложение 7'!E562</f>
        <v>793 01 47091</v>
      </c>
      <c r="E785" s="30" t="str">
        <f aca="false">'Приложение 7'!F562</f>
        <v>100</v>
      </c>
      <c r="F785" s="24" t="n">
        <f aca="false">'Приложение 7'!G562</f>
        <v>0</v>
      </c>
      <c r="G785" s="24" t="n">
        <f aca="false">'Приложение 7'!I562</f>
        <v>0</v>
      </c>
    </row>
    <row r="786" customFormat="false" ht="53.25" hidden="false" customHeight="true" outlineLevel="0" collapsed="false">
      <c r="A786" s="5" t="str">
        <f aca="false">'Приложение 7'!A563</f>
        <v>Закупка товаров, работ и услуг для обеспечения государственных (муниципальных) нужд</v>
      </c>
      <c r="B786" s="30" t="str">
        <f aca="false">'Приложение 7'!C563</f>
        <v>12</v>
      </c>
      <c r="C786" s="30" t="str">
        <f aca="false">'Приложение 7'!D563</f>
        <v>02</v>
      </c>
      <c r="D786" s="30" t="str">
        <f aca="false">'Приложение 7'!E563</f>
        <v>793 01 47091</v>
      </c>
      <c r="E786" s="30" t="str">
        <f aca="false">'Приложение 7'!F563</f>
        <v>200</v>
      </c>
      <c r="F786" s="24" t="n">
        <f aca="false">'Приложение 7'!G563</f>
        <v>0</v>
      </c>
      <c r="G786" s="24" t="n">
        <f aca="false">'Приложение 7'!I563</f>
        <v>0</v>
      </c>
    </row>
    <row r="787" customFormat="false" ht="31.5" hidden="false" customHeight="false" outlineLevel="0" collapsed="false">
      <c r="A787" s="16" t="s">
        <v>114</v>
      </c>
      <c r="B787" s="17" t="s">
        <v>39</v>
      </c>
      <c r="C787" s="17"/>
      <c r="D787" s="51"/>
      <c r="E787" s="17"/>
      <c r="F787" s="20" t="n">
        <f aca="false">F788</f>
        <v>138</v>
      </c>
      <c r="G787" s="20" t="n">
        <f aca="false">G788</f>
        <v>93</v>
      </c>
    </row>
    <row r="788" customFormat="false" ht="31.5" hidden="false" customHeight="false" outlineLevel="0" collapsed="false">
      <c r="A788" s="16" t="str">
        <f aca="false">'Приложение 7'!A581</f>
        <v>Обслуживание государственного (муниципального) внутреннего долга</v>
      </c>
      <c r="B788" s="17" t="s">
        <v>39</v>
      </c>
      <c r="C788" s="17" t="s">
        <v>15</v>
      </c>
      <c r="D788" s="51"/>
      <c r="E788" s="17"/>
      <c r="F788" s="20" t="n">
        <f aca="false">F789</f>
        <v>138</v>
      </c>
      <c r="G788" s="20" t="n">
        <f aca="false">G789</f>
        <v>93</v>
      </c>
    </row>
    <row r="789" customFormat="false" ht="15.75" hidden="false" customHeight="false" outlineLevel="0" collapsed="false">
      <c r="A789" s="31" t="s">
        <v>30</v>
      </c>
      <c r="B789" s="27" t="s">
        <v>39</v>
      </c>
      <c r="C789" s="27" t="s">
        <v>15</v>
      </c>
      <c r="D789" s="41" t="str">
        <f aca="false">'Приложение 7'!E582</f>
        <v>800 00 00000</v>
      </c>
      <c r="E789" s="32"/>
      <c r="F789" s="24" t="n">
        <f aca="false">F790</f>
        <v>138</v>
      </c>
      <c r="G789" s="24" t="n">
        <f aca="false">G790</f>
        <v>93</v>
      </c>
    </row>
    <row r="790" customFormat="false" ht="49.5" hidden="false" customHeight="true" outlineLevel="0" collapsed="false">
      <c r="A790" s="31" t="str">
        <f aca="false">'Приложение 7'!A583</f>
        <v>Муниципальная программа «Муниципальные финансы» на 2022-2024 годы</v>
      </c>
      <c r="B790" s="27" t="s">
        <v>39</v>
      </c>
      <c r="C790" s="27" t="s">
        <v>15</v>
      </c>
      <c r="D790" s="41" t="str">
        <f aca="false">'Приложение 7'!E583</f>
        <v>820 00 00000</v>
      </c>
      <c r="E790" s="32"/>
      <c r="F790" s="24" t="n">
        <f aca="false">F791</f>
        <v>138</v>
      </c>
      <c r="G790" s="24" t="n">
        <f aca="false">G791</f>
        <v>93</v>
      </c>
    </row>
    <row r="791" customFormat="false" ht="31.5" hidden="false" customHeight="false" outlineLevel="0" collapsed="false">
      <c r="A791" s="31" t="str">
        <f aca="false">'Приложение 7'!A584</f>
        <v>Подпрограмма 2 Управление муниципальным долгом</v>
      </c>
      <c r="B791" s="27" t="s">
        <v>39</v>
      </c>
      <c r="C791" s="27" t="s">
        <v>15</v>
      </c>
      <c r="D791" s="41" t="str">
        <f aca="false">'Приложение 7'!E584</f>
        <v>822 00 00000</v>
      </c>
      <c r="E791" s="32"/>
      <c r="F791" s="24" t="n">
        <f aca="false">F792</f>
        <v>138</v>
      </c>
      <c r="G791" s="24" t="n">
        <f aca="false">G792</f>
        <v>93</v>
      </c>
    </row>
    <row r="792" customFormat="false" ht="68.25" hidden="false" customHeight="true" outlineLevel="0" collapsed="false">
      <c r="A792" s="31" t="str">
        <f aca="false">'Приложение 7'!A58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92" s="27" t="s">
        <v>39</v>
      </c>
      <c r="C792" s="27" t="s">
        <v>15</v>
      </c>
      <c r="D792" s="41" t="str">
        <f aca="false">'Приложение 7'!E585</f>
        <v>822 01 00000</v>
      </c>
      <c r="E792" s="32"/>
      <c r="F792" s="24" t="n">
        <f aca="false">F793</f>
        <v>138</v>
      </c>
      <c r="G792" s="24" t="n">
        <f aca="false">G793</f>
        <v>93</v>
      </c>
    </row>
    <row r="793" customFormat="false" ht="15.75" hidden="false" customHeight="false" outlineLevel="0" collapsed="false">
      <c r="A793" s="31" t="s">
        <v>115</v>
      </c>
      <c r="B793" s="27" t="s">
        <v>39</v>
      </c>
      <c r="C793" s="27" t="s">
        <v>15</v>
      </c>
      <c r="D793" s="41" t="str">
        <f aca="false">'Приложение 7'!E586</f>
        <v>822 01 40030</v>
      </c>
      <c r="E793" s="32"/>
      <c r="F793" s="24" t="n">
        <f aca="false">F794</f>
        <v>138</v>
      </c>
      <c r="G793" s="24" t="n">
        <f aca="false">G794</f>
        <v>93</v>
      </c>
    </row>
    <row r="794" customFormat="false" ht="31.5" hidden="false" customHeight="false" outlineLevel="0" collapsed="false">
      <c r="A794" s="31" t="s">
        <v>116</v>
      </c>
      <c r="B794" s="27" t="s">
        <v>39</v>
      </c>
      <c r="C794" s="27" t="s">
        <v>15</v>
      </c>
      <c r="D794" s="41" t="str">
        <f aca="false">'Приложение 7'!E587</f>
        <v>822 01 40030</v>
      </c>
      <c r="E794" s="27" t="s">
        <v>117</v>
      </c>
      <c r="F794" s="24" t="n">
        <f aca="false">'Приложение 7'!G587</f>
        <v>138</v>
      </c>
      <c r="G794" s="24" t="n">
        <f aca="false">'Приложение 7'!H587</f>
        <v>93</v>
      </c>
    </row>
    <row r="795" customFormat="false" ht="42" hidden="false" customHeight="true" outlineLevel="0" collapsed="false">
      <c r="A795" s="64" t="s">
        <v>118</v>
      </c>
      <c r="B795" s="17" t="s">
        <v>119</v>
      </c>
      <c r="C795" s="17" t="s">
        <v>119</v>
      </c>
      <c r="D795" s="17" t="s">
        <v>120</v>
      </c>
      <c r="E795" s="17" t="s">
        <v>121</v>
      </c>
      <c r="F795" s="20" t="n">
        <f aca="false">F11+F161+F201+F424+F625+F665+F737+F787+F282+F410+F776+F152</f>
        <v>2959780.63324</v>
      </c>
      <c r="G795" s="20" t="n">
        <f aca="false">G11+G161+G201+G424+G625+G665+G737+G787+G282+G410+G776+G152</f>
        <v>2461451.94649</v>
      </c>
    </row>
    <row r="796" customFormat="false" ht="18" hidden="false" customHeight="true" outlineLevel="0" collapsed="false"/>
    <row r="834" s="19" customFormat="true" ht="15.75" hidden="false" customHeight="false" outlineLevel="0" collapsed="false">
      <c r="A834" s="1"/>
      <c r="B834" s="2"/>
      <c r="C834" s="2"/>
      <c r="D834" s="2"/>
      <c r="E834" s="2"/>
      <c r="F834" s="3"/>
    </row>
    <row r="835" s="19" customFormat="true" ht="15.75" hidden="false" customHeight="false" outlineLevel="0" collapsed="false">
      <c r="A835" s="1"/>
      <c r="B835" s="2"/>
      <c r="C835" s="2"/>
      <c r="D835" s="2"/>
      <c r="E835" s="2"/>
      <c r="F835" s="3"/>
    </row>
    <row r="836" s="19" customFormat="true" ht="15.75" hidden="false" customHeight="false" outlineLevel="0" collapsed="false">
      <c r="A836" s="1"/>
      <c r="B836" s="2"/>
      <c r="C836" s="2"/>
      <c r="D836" s="2"/>
      <c r="E836" s="2"/>
      <c r="F836" s="3"/>
    </row>
    <row r="837" s="19" customFormat="true" ht="15.75" hidden="false" customHeight="false" outlineLevel="0" collapsed="false">
      <c r="A837" s="1"/>
      <c r="B837" s="2"/>
      <c r="C837" s="2"/>
      <c r="D837" s="2"/>
      <c r="E837" s="2"/>
      <c r="F837" s="3"/>
    </row>
    <row r="838" s="19" customFormat="true" ht="15.75" hidden="false" customHeight="false" outlineLevel="0" collapsed="false">
      <c r="A838" s="1"/>
      <c r="B838" s="2"/>
      <c r="C838" s="2"/>
      <c r="D838" s="2"/>
      <c r="E838" s="2"/>
      <c r="F838" s="3"/>
    </row>
    <row r="839" s="19" customFormat="true" ht="15.75" hidden="false" customHeight="false" outlineLevel="0" collapsed="false">
      <c r="A839" s="1"/>
      <c r="B839" s="2"/>
      <c r="C839" s="2"/>
      <c r="D839" s="2"/>
      <c r="E839" s="2"/>
      <c r="F839" s="3"/>
    </row>
    <row r="840" s="19" customFormat="true" ht="15.75" hidden="false" customHeight="false" outlineLevel="0" collapsed="false">
      <c r="A840" s="1"/>
      <c r="B840" s="2"/>
      <c r="C840" s="2"/>
      <c r="D840" s="2"/>
      <c r="E840" s="2"/>
      <c r="F840" s="3"/>
    </row>
    <row r="841" s="19" customFormat="true" ht="15.75" hidden="false" customHeight="false" outlineLevel="0" collapsed="false">
      <c r="A841" s="1"/>
      <c r="B841" s="2"/>
      <c r="C841" s="2"/>
      <c r="D841" s="2"/>
      <c r="E841" s="2"/>
      <c r="F841" s="3"/>
    </row>
    <row r="842" s="19" customFormat="true" ht="15.75" hidden="false" customHeight="false" outlineLevel="0" collapsed="false">
      <c r="A842" s="1"/>
      <c r="B842" s="2"/>
      <c r="C842" s="2"/>
      <c r="D842" s="2"/>
      <c r="E842" s="2"/>
      <c r="F842" s="3"/>
    </row>
    <row r="843" s="19" customFormat="true" ht="15.75" hidden="false" customHeight="false" outlineLevel="0" collapsed="false">
      <c r="A843" s="1"/>
      <c r="B843" s="2"/>
      <c r="C843" s="2"/>
      <c r="D843" s="2"/>
      <c r="E843" s="2"/>
      <c r="F843" s="3"/>
    </row>
    <row r="844" s="19" customFormat="true" ht="15.75" hidden="false" customHeight="false" outlineLevel="0" collapsed="false">
      <c r="A844" s="1"/>
      <c r="B844" s="2"/>
      <c r="C844" s="2"/>
      <c r="D844" s="2"/>
      <c r="E844" s="2"/>
      <c r="F844" s="3"/>
    </row>
    <row r="845" s="19" customFormat="true" ht="15.75" hidden="false" customHeight="false" outlineLevel="0" collapsed="false">
      <c r="A845" s="1"/>
      <c r="B845" s="2"/>
      <c r="C845" s="2"/>
      <c r="D845" s="2"/>
      <c r="E845" s="2"/>
      <c r="F845" s="3"/>
    </row>
    <row r="846" s="19" customFormat="true" ht="15.75" hidden="false" customHeight="false" outlineLevel="0" collapsed="false">
      <c r="A846" s="1"/>
      <c r="B846" s="2"/>
      <c r="C846" s="2"/>
      <c r="D846" s="2"/>
      <c r="E846" s="2"/>
      <c r="F846" s="3"/>
    </row>
    <row r="847" s="19" customFormat="true" ht="15.75" hidden="false" customHeight="false" outlineLevel="0" collapsed="false">
      <c r="A847" s="1"/>
      <c r="B847" s="2"/>
      <c r="C847" s="2"/>
      <c r="D847" s="2"/>
      <c r="E847" s="2"/>
      <c r="F847" s="3"/>
    </row>
    <row r="848" s="19" customFormat="true" ht="15.75" hidden="false" customHeight="false" outlineLevel="0" collapsed="false">
      <c r="A848" s="1"/>
      <c r="B848" s="2"/>
      <c r="C848" s="2"/>
      <c r="D848" s="2"/>
      <c r="E848" s="2"/>
      <c r="F848" s="3"/>
    </row>
    <row r="849" s="19" customFormat="true" ht="15.75" hidden="false" customHeight="false" outlineLevel="0" collapsed="false">
      <c r="A849" s="1"/>
      <c r="B849" s="2"/>
      <c r="C849" s="2"/>
      <c r="D849" s="2"/>
      <c r="E849" s="2"/>
      <c r="F849" s="3"/>
    </row>
    <row r="850" s="19" customFormat="true" ht="15.75" hidden="false" customHeight="false" outlineLevel="0" collapsed="false">
      <c r="A850" s="1"/>
      <c r="B850" s="2"/>
      <c r="C850" s="2"/>
      <c r="D850" s="2"/>
      <c r="E850" s="2"/>
      <c r="F850" s="3"/>
    </row>
    <row r="851" s="19" customFormat="true" ht="15.75" hidden="false" customHeight="false" outlineLevel="0" collapsed="false">
      <c r="A851" s="1"/>
      <c r="B851" s="2"/>
      <c r="C851" s="2"/>
      <c r="D851" s="2"/>
      <c r="E851" s="2"/>
      <c r="F851" s="3"/>
    </row>
    <row r="852" s="19" customFormat="true" ht="15.75" hidden="false" customHeight="false" outlineLevel="0" collapsed="false">
      <c r="A852" s="1"/>
      <c r="B852" s="2"/>
      <c r="C852" s="2"/>
      <c r="D852" s="2"/>
      <c r="E852" s="2"/>
      <c r="F852" s="3"/>
    </row>
    <row r="853" s="19" customFormat="true" ht="15.75" hidden="false" customHeight="false" outlineLevel="0" collapsed="false">
      <c r="A853" s="1"/>
      <c r="B853" s="2"/>
      <c r="C853" s="2"/>
      <c r="D853" s="2"/>
      <c r="E853" s="2"/>
      <c r="F853" s="3"/>
    </row>
    <row r="854" s="19" customFormat="true" ht="15.75" hidden="false" customHeight="false" outlineLevel="0" collapsed="false">
      <c r="A854" s="1"/>
      <c r="B854" s="2"/>
      <c r="C854" s="2"/>
      <c r="D854" s="2"/>
      <c r="E854" s="2"/>
      <c r="F854" s="3"/>
    </row>
    <row r="855" s="19" customFormat="true" ht="15.75" hidden="false" customHeight="false" outlineLevel="0" collapsed="false">
      <c r="A855" s="1"/>
      <c r="B855" s="2"/>
      <c r="C855" s="2"/>
      <c r="D855" s="2"/>
      <c r="E855" s="2"/>
      <c r="F855" s="3"/>
    </row>
    <row r="856" s="19" customFormat="true" ht="15.75" hidden="false" customHeight="false" outlineLevel="0" collapsed="false">
      <c r="A856" s="1"/>
      <c r="B856" s="2"/>
      <c r="C856" s="2"/>
      <c r="D856" s="2"/>
      <c r="E856" s="2"/>
      <c r="F856" s="3"/>
    </row>
    <row r="857" s="19" customFormat="true" ht="15.75" hidden="false" customHeight="false" outlineLevel="0" collapsed="false">
      <c r="A857" s="1"/>
      <c r="B857" s="2"/>
      <c r="C857" s="2"/>
      <c r="D857" s="2"/>
      <c r="E857" s="2"/>
      <c r="F857" s="3"/>
    </row>
    <row r="885" s="19" customFormat="true" ht="15.75" hidden="false" customHeight="false" outlineLevel="0" collapsed="false">
      <c r="A885" s="1"/>
      <c r="B885" s="2"/>
      <c r="C885" s="2"/>
      <c r="D885" s="2"/>
      <c r="E885" s="2"/>
      <c r="F885" s="3"/>
    </row>
    <row r="895" customFormat="false" ht="15.75" hidden="false" customHeight="false" outlineLevel="0" collapsed="false">
      <c r="G895" s="19"/>
    </row>
    <row r="931" s="19" customFormat="true" ht="15.75" hidden="false" customHeight="false" outlineLevel="0" collapsed="false">
      <c r="A931" s="1"/>
      <c r="B931" s="2"/>
      <c r="C931" s="2"/>
      <c r="D931" s="2"/>
      <c r="E931" s="2"/>
      <c r="F931" s="3"/>
    </row>
    <row r="932" s="19" customFormat="true" ht="15.75" hidden="false" customHeight="false" outlineLevel="0" collapsed="false">
      <c r="A932" s="1"/>
      <c r="B932" s="2"/>
      <c r="C932" s="2"/>
      <c r="D932" s="2"/>
      <c r="E932" s="2"/>
      <c r="F932" s="3"/>
    </row>
  </sheetData>
  <autoFilter ref="A10:J795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298" activePane="bottomRight" state="frozen"/>
      <selection pane="topLeft" activeCell="A1" activeCellId="0" sqref="A1"/>
      <selection pane="topRight" activeCell="B1" activeCellId="0" sqref="B1"/>
      <selection pane="bottomLeft" activeCell="A298" activeCellId="0" sqref="A298"/>
      <selection pane="bottomRight" activeCell="H305" activeCellId="0" sqref="H3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7.28"/>
    <col collapsed="false" customWidth="true" hidden="false" outlineLevel="0" max="2" min="2" style="66" width="8.41"/>
    <col collapsed="false" customWidth="true" hidden="false" outlineLevel="0" max="4" min="3" style="67" width="9.41"/>
    <col collapsed="false" customWidth="true" hidden="false" outlineLevel="0" max="5" min="5" style="67" width="16.99"/>
    <col collapsed="false" customWidth="true" hidden="false" outlineLevel="0" max="6" min="6" style="67" width="8.41"/>
    <col collapsed="false" customWidth="true" hidden="false" outlineLevel="0" max="7" min="7" style="68" width="20.28"/>
    <col collapsed="false" customWidth="true" hidden="false" outlineLevel="0" max="8" min="8" style="67" width="17.99"/>
    <col collapsed="false" customWidth="true" hidden="false" outlineLevel="0" max="9" min="9" style="67" width="15.85"/>
    <col collapsed="false" customWidth="true" hidden="false" outlineLevel="0" max="10" min="10" style="67" width="11.13"/>
    <col collapsed="false" customWidth="true" hidden="false" outlineLevel="0" max="11" min="11" style="67" width="15.7"/>
    <col collapsed="false" customWidth="true" hidden="false" outlineLevel="0" max="12" min="12" style="67" width="14.85"/>
    <col collapsed="false" customWidth="false" hidden="false" outlineLevel="0" max="257" min="13" style="67" width="9.14"/>
  </cols>
  <sheetData>
    <row r="1" customFormat="false" ht="15.75" hidden="false" customHeight="true" outlineLevel="0" collapsed="false">
      <c r="A1" s="69" t="s">
        <v>122</v>
      </c>
      <c r="B1" s="69"/>
      <c r="C1" s="69"/>
      <c r="D1" s="69"/>
      <c r="E1" s="69"/>
      <c r="F1" s="69"/>
      <c r="G1" s="69"/>
      <c r="H1" s="69"/>
    </row>
    <row r="2" customFormat="false" ht="15.75" hidden="false" customHeight="true" outlineLevel="0" collapsed="false">
      <c r="C2" s="70"/>
      <c r="E2" s="71" t="s">
        <v>123</v>
      </c>
      <c r="F2" s="71"/>
      <c r="G2" s="71"/>
      <c r="H2" s="71"/>
    </row>
    <row r="3" customFormat="false" ht="15.75" hidden="false" customHeight="true" outlineLevel="0" collapsed="false">
      <c r="C3" s="70"/>
      <c r="E3" s="71" t="s">
        <v>124</v>
      </c>
      <c r="F3" s="71"/>
      <c r="G3" s="71"/>
      <c r="H3" s="71"/>
    </row>
    <row r="4" customFormat="false" ht="15.75" hidden="false" customHeight="true" outlineLevel="0" collapsed="false">
      <c r="C4" s="70"/>
      <c r="E4" s="71" t="s">
        <v>125</v>
      </c>
      <c r="F4" s="71"/>
      <c r="G4" s="71"/>
      <c r="H4" s="71"/>
    </row>
    <row r="5" customFormat="false" ht="15.75" hidden="false" customHeight="true" outlineLevel="0" collapsed="false">
      <c r="C5" s="70"/>
      <c r="E5" s="71" t="s">
        <v>126</v>
      </c>
      <c r="F5" s="71"/>
      <c r="G5" s="71"/>
      <c r="H5" s="71"/>
    </row>
    <row r="6" customFormat="false" ht="15.75" hidden="false" customHeight="true" outlineLevel="0" collapsed="false">
      <c r="C6" s="70"/>
      <c r="E6" s="71" t="s">
        <v>5</v>
      </c>
      <c r="F6" s="71"/>
      <c r="G6" s="71"/>
      <c r="H6" s="71"/>
    </row>
    <row r="7" customFormat="false" ht="108.75" hidden="false" customHeight="true" outlineLevel="0" collapsed="false">
      <c r="A7" s="72" t="s">
        <v>127</v>
      </c>
      <c r="B7" s="72"/>
      <c r="C7" s="72"/>
      <c r="D7" s="72"/>
      <c r="E7" s="72"/>
      <c r="F7" s="72"/>
      <c r="G7" s="72"/>
      <c r="H7" s="72"/>
    </row>
    <row r="8" customFormat="false" ht="15.75" hidden="false" customHeight="false" outlineLevel="0" collapsed="false">
      <c r="F8" s="73"/>
      <c r="G8" s="74"/>
    </row>
    <row r="9" s="77" customFormat="true" ht="68.25" hidden="false" customHeight="true" outlineLevel="0" collapsed="false">
      <c r="A9" s="75" t="s">
        <v>7</v>
      </c>
      <c r="B9" s="76" t="s">
        <v>128</v>
      </c>
      <c r="C9" s="75" t="s">
        <v>8</v>
      </c>
      <c r="D9" s="75" t="s">
        <v>9</v>
      </c>
      <c r="E9" s="75" t="s">
        <v>10</v>
      </c>
      <c r="F9" s="75" t="s">
        <v>11</v>
      </c>
      <c r="G9" s="15" t="s">
        <v>12</v>
      </c>
      <c r="H9" s="15" t="s">
        <v>13</v>
      </c>
    </row>
    <row r="10" customFormat="false" ht="31.5" hidden="false" customHeight="false" outlineLevel="0" collapsed="false">
      <c r="A10" s="78" t="s">
        <v>129</v>
      </c>
      <c r="B10" s="79" t="s">
        <v>130</v>
      </c>
      <c r="C10" s="80"/>
      <c r="D10" s="80"/>
      <c r="E10" s="80"/>
      <c r="F10" s="80"/>
      <c r="G10" s="81" t="n">
        <f aca="false">G11+G118+G158+G357+G416+G458+G514+G233+G553+G347+G109</f>
        <v>1370432.7556</v>
      </c>
      <c r="H10" s="81" t="n">
        <f aca="false">H11+H118+H158+H357+H416+H458+H514+H233+H553+H347+H109</f>
        <v>942588.73749</v>
      </c>
    </row>
    <row r="11" customFormat="false" ht="15.75" hidden="false" customHeight="false" outlineLevel="0" collapsed="false">
      <c r="A11" s="78" t="s">
        <v>14</v>
      </c>
      <c r="B11" s="79" t="s">
        <v>130</v>
      </c>
      <c r="C11" s="32" t="s">
        <v>15</v>
      </c>
      <c r="D11" s="80"/>
      <c r="E11" s="80"/>
      <c r="F11" s="80"/>
      <c r="G11" s="81" t="n">
        <f aca="false">G19+G46+G39+G12</f>
        <v>256328.87469</v>
      </c>
      <c r="H11" s="81" t="n">
        <f aca="false">H19+H46+H39+H12</f>
        <v>254952.54577</v>
      </c>
      <c r="I11" s="82"/>
    </row>
    <row r="12" customFormat="false" ht="51" hidden="false" customHeight="true" outlineLevel="0" collapsed="false">
      <c r="A12" s="16" t="s">
        <v>16</v>
      </c>
      <c r="B12" s="32" t="s">
        <v>130</v>
      </c>
      <c r="C12" s="17" t="s">
        <v>15</v>
      </c>
      <c r="D12" s="17" t="s">
        <v>17</v>
      </c>
      <c r="E12" s="51"/>
      <c r="F12" s="17"/>
      <c r="G12" s="20" t="n">
        <f aca="false">G15</f>
        <v>3920.3</v>
      </c>
      <c r="H12" s="20" t="n">
        <f aca="false">H15</f>
        <v>3920.3</v>
      </c>
      <c r="J12" s="68"/>
      <c r="K12" s="68"/>
      <c r="L12" s="68"/>
    </row>
    <row r="13" customFormat="false" ht="19.15" hidden="false" customHeight="true" outlineLevel="0" collapsed="false">
      <c r="A13" s="5" t="s">
        <v>30</v>
      </c>
      <c r="B13" s="27" t="s">
        <v>130</v>
      </c>
      <c r="C13" s="23" t="s">
        <v>15</v>
      </c>
      <c r="D13" s="23" t="s">
        <v>17</v>
      </c>
      <c r="E13" s="26" t="s">
        <v>31</v>
      </c>
      <c r="F13" s="23"/>
      <c r="G13" s="24" t="n">
        <f aca="false">G14</f>
        <v>3920.3</v>
      </c>
      <c r="H13" s="24" t="n">
        <f aca="false">H14</f>
        <v>3920.3</v>
      </c>
      <c r="K13" s="68"/>
    </row>
    <row r="14" customFormat="false" ht="51" hidden="false" customHeight="true" outlineLevel="0" collapsed="false">
      <c r="A14" s="83" t="str">
        <f aca="false">'Приложение 8'!B20</f>
        <v>Муниципальная программа «Муниципальное управление и гражданское общество» на 2022-2024 годы</v>
      </c>
      <c r="B14" s="27" t="s">
        <v>130</v>
      </c>
      <c r="C14" s="23" t="s">
        <v>15</v>
      </c>
      <c r="D14" s="23" t="s">
        <v>17</v>
      </c>
      <c r="E14" s="27" t="s">
        <v>131</v>
      </c>
      <c r="F14" s="27"/>
      <c r="G14" s="24" t="n">
        <f aca="false">G15</f>
        <v>3920.3</v>
      </c>
      <c r="H14" s="24" t="n">
        <f aca="false">H15</f>
        <v>3920.3</v>
      </c>
      <c r="K14" s="68"/>
      <c r="L14" s="68"/>
    </row>
    <row r="15" customFormat="false" ht="31.5" hidden="false" customHeight="false" outlineLevel="0" collapsed="false">
      <c r="A15" s="31" t="s">
        <v>46</v>
      </c>
      <c r="B15" s="27" t="s">
        <v>130</v>
      </c>
      <c r="C15" s="23" t="s">
        <v>15</v>
      </c>
      <c r="D15" s="23" t="s">
        <v>17</v>
      </c>
      <c r="E15" s="27" t="s">
        <v>132</v>
      </c>
      <c r="F15" s="27"/>
      <c r="G15" s="24" t="n">
        <f aca="false">G16</f>
        <v>3920.3</v>
      </c>
      <c r="H15" s="24" t="n">
        <f aca="false">H16</f>
        <v>3920.3</v>
      </c>
      <c r="K15" s="68"/>
      <c r="L15" s="68"/>
    </row>
    <row r="16" customFormat="false" ht="96.6" hidden="false" customHeight="true" outlineLevel="0" collapsed="false">
      <c r="A16" s="50" t="s">
        <v>133</v>
      </c>
      <c r="B16" s="27" t="s">
        <v>130</v>
      </c>
      <c r="C16" s="23" t="s">
        <v>15</v>
      </c>
      <c r="D16" s="23" t="s">
        <v>17</v>
      </c>
      <c r="E16" s="27" t="s">
        <v>134</v>
      </c>
      <c r="F16" s="27"/>
      <c r="G16" s="24" t="n">
        <f aca="false">G17</f>
        <v>3920.3</v>
      </c>
      <c r="H16" s="24" t="n">
        <f aca="false">H17</f>
        <v>3920.3</v>
      </c>
      <c r="K16" s="68"/>
      <c r="L16" s="68"/>
    </row>
    <row r="17" customFormat="false" ht="31.5" hidden="false" customHeight="false" outlineLevel="0" collapsed="false">
      <c r="A17" s="5" t="s">
        <v>18</v>
      </c>
      <c r="B17" s="27" t="s">
        <v>130</v>
      </c>
      <c r="C17" s="23" t="s">
        <v>15</v>
      </c>
      <c r="D17" s="23" t="s">
        <v>17</v>
      </c>
      <c r="E17" s="27" t="s">
        <v>135</v>
      </c>
      <c r="F17" s="27"/>
      <c r="G17" s="24" t="n">
        <f aca="false">G18</f>
        <v>3920.3</v>
      </c>
      <c r="H17" s="24" t="n">
        <f aca="false">H18</f>
        <v>3920.3</v>
      </c>
      <c r="K17" s="68"/>
      <c r="L17" s="68"/>
    </row>
    <row r="18" customFormat="false" ht="94.5" hidden="false" customHeight="false" outlineLevel="0" collapsed="false">
      <c r="A18" s="1" t="s">
        <v>19</v>
      </c>
      <c r="B18" s="66" t="s">
        <v>130</v>
      </c>
      <c r="C18" s="84" t="s">
        <v>15</v>
      </c>
      <c r="D18" s="84" t="s">
        <v>17</v>
      </c>
      <c r="E18" s="66" t="s">
        <v>135</v>
      </c>
      <c r="F18" s="66" t="s">
        <v>20</v>
      </c>
      <c r="G18" s="21" t="n">
        <v>3920.3</v>
      </c>
      <c r="H18" s="68" t="n">
        <v>3920.3</v>
      </c>
      <c r="K18" s="68"/>
      <c r="L18" s="68"/>
    </row>
    <row r="19" customFormat="false" ht="81.75" hidden="false" customHeight="true" outlineLevel="0" collapsed="false">
      <c r="A19" s="16" t="s">
        <v>28</v>
      </c>
      <c r="B19" s="32" t="s">
        <v>130</v>
      </c>
      <c r="C19" s="32" t="s">
        <v>15</v>
      </c>
      <c r="D19" s="32" t="s">
        <v>29</v>
      </c>
      <c r="E19" s="32"/>
      <c r="F19" s="32"/>
      <c r="G19" s="85" t="n">
        <f aca="false">G20</f>
        <v>121047.6</v>
      </c>
      <c r="H19" s="85" t="n">
        <f aca="false">H20</f>
        <v>121032.6</v>
      </c>
      <c r="I19" s="66"/>
      <c r="K19" s="68"/>
      <c r="L19" s="68"/>
    </row>
    <row r="20" customFormat="false" ht="15.75" hidden="false" customHeight="false" outlineLevel="0" collapsed="false">
      <c r="A20" s="5" t="s">
        <v>30</v>
      </c>
      <c r="B20" s="27" t="s">
        <v>130</v>
      </c>
      <c r="C20" s="27" t="s">
        <v>15</v>
      </c>
      <c r="D20" s="27" t="s">
        <v>29</v>
      </c>
      <c r="E20" s="27" t="s">
        <v>31</v>
      </c>
      <c r="F20" s="27"/>
      <c r="G20" s="34" t="n">
        <f aca="false">G21+G34</f>
        <v>121047.6</v>
      </c>
      <c r="H20" s="34" t="n">
        <f aca="false">H21+H34</f>
        <v>121032.6</v>
      </c>
      <c r="I20" s="66"/>
      <c r="K20" s="68"/>
      <c r="L20" s="68"/>
    </row>
    <row r="21" customFormat="false" ht="54" hidden="false" customHeight="true" outlineLevel="0" collapsed="false">
      <c r="A21" s="83" t="str">
        <f aca="false">'Приложение 8'!B20</f>
        <v>Муниципальная программа «Муниципальное управление и гражданское общество» на 2022-2024 годы</v>
      </c>
      <c r="B21" s="27" t="s">
        <v>130</v>
      </c>
      <c r="C21" s="27" t="s">
        <v>15</v>
      </c>
      <c r="D21" s="27" t="s">
        <v>29</v>
      </c>
      <c r="E21" s="27" t="s">
        <v>131</v>
      </c>
      <c r="F21" s="27"/>
      <c r="G21" s="34" t="n">
        <f aca="false">G22</f>
        <v>119332.7</v>
      </c>
      <c r="H21" s="34" t="n">
        <f aca="false">H22</f>
        <v>119317.7</v>
      </c>
      <c r="I21" s="66"/>
      <c r="K21" s="68"/>
      <c r="L21" s="68"/>
    </row>
    <row r="22" customFormat="false" ht="34.5" hidden="false" customHeight="true" outlineLevel="0" collapsed="false">
      <c r="A22" s="31" t="s">
        <v>46</v>
      </c>
      <c r="B22" s="27" t="s">
        <v>130</v>
      </c>
      <c r="C22" s="27" t="s">
        <v>15</v>
      </c>
      <c r="D22" s="27" t="s">
        <v>29</v>
      </c>
      <c r="E22" s="27" t="s">
        <v>132</v>
      </c>
      <c r="F22" s="27"/>
      <c r="G22" s="34" t="n">
        <f aca="false">G23</f>
        <v>119332.7</v>
      </c>
      <c r="H22" s="34" t="n">
        <f aca="false">H23</f>
        <v>119317.7</v>
      </c>
      <c r="I22" s="66"/>
      <c r="K22" s="68"/>
      <c r="L22" s="68"/>
    </row>
    <row r="23" customFormat="false" ht="86.25" hidden="false" customHeight="true" outlineLevel="0" collapsed="false">
      <c r="A23" s="50" t="s">
        <v>133</v>
      </c>
      <c r="B23" s="27" t="s">
        <v>130</v>
      </c>
      <c r="C23" s="27" t="s">
        <v>15</v>
      </c>
      <c r="D23" s="27" t="s">
        <v>29</v>
      </c>
      <c r="E23" s="27" t="s">
        <v>134</v>
      </c>
      <c r="F23" s="27"/>
      <c r="G23" s="34" t="n">
        <f aca="false">+G24+G27+G32</f>
        <v>119332.7</v>
      </c>
      <c r="H23" s="34" t="n">
        <f aca="false">+H24+H27+H32</f>
        <v>119317.7</v>
      </c>
      <c r="I23" s="66"/>
      <c r="K23" s="68"/>
      <c r="L23" s="68"/>
    </row>
    <row r="24" customFormat="false" ht="38.25" hidden="false" customHeight="true" outlineLevel="0" collapsed="false">
      <c r="A24" s="5" t="s">
        <v>23</v>
      </c>
      <c r="B24" s="27" t="s">
        <v>130</v>
      </c>
      <c r="C24" s="27" t="s">
        <v>15</v>
      </c>
      <c r="D24" s="27" t="s">
        <v>29</v>
      </c>
      <c r="E24" s="27" t="s">
        <v>136</v>
      </c>
      <c r="F24" s="27"/>
      <c r="G24" s="34" t="n">
        <f aca="false">G25+G26</f>
        <v>116285.7</v>
      </c>
      <c r="H24" s="34" t="n">
        <f aca="false">H25+H26</f>
        <v>116285.7</v>
      </c>
      <c r="I24" s="66"/>
      <c r="K24" s="68"/>
      <c r="L24" s="68"/>
    </row>
    <row r="25" customFormat="false" ht="102" hidden="false" customHeight="true" outlineLevel="0" collapsed="false">
      <c r="A25" s="1" t="s">
        <v>19</v>
      </c>
      <c r="B25" s="66" t="s">
        <v>130</v>
      </c>
      <c r="C25" s="66" t="s">
        <v>15</v>
      </c>
      <c r="D25" s="66" t="s">
        <v>29</v>
      </c>
      <c r="E25" s="66" t="s">
        <v>136</v>
      </c>
      <c r="F25" s="66" t="s">
        <v>20</v>
      </c>
      <c r="G25" s="21" t="n">
        <v>116285.7</v>
      </c>
      <c r="H25" s="68" t="n">
        <v>116285.7</v>
      </c>
      <c r="I25" s="66"/>
      <c r="K25" s="68"/>
      <c r="L25" s="68"/>
    </row>
    <row r="26" customFormat="false" ht="51.75" hidden="false" customHeight="true" outlineLevel="0" collapsed="false">
      <c r="A26" s="1" t="s">
        <v>50</v>
      </c>
      <c r="B26" s="66" t="s">
        <v>130</v>
      </c>
      <c r="C26" s="66" t="s">
        <v>15</v>
      </c>
      <c r="D26" s="66" t="s">
        <v>29</v>
      </c>
      <c r="E26" s="66" t="s">
        <v>136</v>
      </c>
      <c r="F26" s="66" t="s">
        <v>25</v>
      </c>
      <c r="G26" s="21"/>
      <c r="H26" s="68"/>
      <c r="I26" s="66"/>
      <c r="K26" s="68"/>
      <c r="L26" s="68"/>
    </row>
    <row r="27" customFormat="false" ht="35.25" hidden="false" customHeight="true" outlineLevel="0" collapsed="false">
      <c r="A27" s="5" t="s">
        <v>24</v>
      </c>
      <c r="B27" s="27" t="s">
        <v>130</v>
      </c>
      <c r="C27" s="27" t="s">
        <v>15</v>
      </c>
      <c r="D27" s="27" t="s">
        <v>29</v>
      </c>
      <c r="E27" s="27" t="s">
        <v>137</v>
      </c>
      <c r="F27" s="27"/>
      <c r="G27" s="34" t="n">
        <f aca="false">G28+G29+G31+G30</f>
        <v>77</v>
      </c>
      <c r="H27" s="34" t="n">
        <f aca="false">H28+H29+H31+H30</f>
        <v>77</v>
      </c>
      <c r="I27" s="66"/>
      <c r="K27" s="68"/>
    </row>
    <row r="28" customFormat="false" ht="100.5" hidden="false" customHeight="true" outlineLevel="0" collapsed="false">
      <c r="A28" s="1" t="s">
        <v>19</v>
      </c>
      <c r="B28" s="66" t="s">
        <v>130</v>
      </c>
      <c r="C28" s="66" t="s">
        <v>15</v>
      </c>
      <c r="D28" s="66" t="s">
        <v>29</v>
      </c>
      <c r="E28" s="66" t="str">
        <f aca="false">E27</f>
        <v>771 01 06030</v>
      </c>
      <c r="F28" s="66" t="s">
        <v>20</v>
      </c>
      <c r="G28" s="21" t="n">
        <v>2</v>
      </c>
      <c r="H28" s="68" t="n">
        <v>2</v>
      </c>
      <c r="I28" s="66"/>
      <c r="K28" s="68"/>
    </row>
    <row r="29" customFormat="false" ht="47.25" hidden="false" customHeight="false" outlineLevel="0" collapsed="false">
      <c r="A29" s="1" t="s">
        <v>50</v>
      </c>
      <c r="B29" s="66" t="s">
        <v>130</v>
      </c>
      <c r="C29" s="66" t="s">
        <v>15</v>
      </c>
      <c r="D29" s="66" t="s">
        <v>29</v>
      </c>
      <c r="E29" s="66" t="str">
        <f aca="false">E28</f>
        <v>771 01 06030</v>
      </c>
      <c r="F29" s="66" t="s">
        <v>25</v>
      </c>
      <c r="G29" s="21"/>
      <c r="H29" s="68"/>
      <c r="I29" s="66"/>
      <c r="K29" s="68"/>
    </row>
    <row r="30" customFormat="false" ht="31.5" hidden="false" customHeight="false" outlineLevel="0" collapsed="false">
      <c r="A30" s="65" t="s">
        <v>98</v>
      </c>
      <c r="B30" s="66" t="s">
        <v>130</v>
      </c>
      <c r="C30" s="66" t="s">
        <v>15</v>
      </c>
      <c r="D30" s="66" t="s">
        <v>29</v>
      </c>
      <c r="E30" s="66" t="str">
        <f aca="false">E29</f>
        <v>771 01 06030</v>
      </c>
      <c r="F30" s="66" t="s">
        <v>89</v>
      </c>
      <c r="G30" s="21"/>
      <c r="H30" s="68"/>
      <c r="I30" s="66"/>
      <c r="K30" s="68"/>
    </row>
    <row r="31" customFormat="false" ht="15.75" hidden="false" customHeight="false" outlineLevel="0" collapsed="false">
      <c r="A31" s="1" t="s">
        <v>26</v>
      </c>
      <c r="B31" s="66" t="s">
        <v>130</v>
      </c>
      <c r="C31" s="66" t="s">
        <v>15</v>
      </c>
      <c r="D31" s="66" t="s">
        <v>29</v>
      </c>
      <c r="E31" s="66" t="str">
        <f aca="false">E29</f>
        <v>771 01 06030</v>
      </c>
      <c r="F31" s="66" t="s">
        <v>27</v>
      </c>
      <c r="G31" s="21" t="n">
        <v>75</v>
      </c>
      <c r="H31" s="68" t="n">
        <v>75</v>
      </c>
      <c r="I31" s="66"/>
      <c r="K31" s="68"/>
    </row>
    <row r="32" customFormat="false" ht="67.5" hidden="false" customHeight="true" outlineLevel="0" collapsed="false">
      <c r="A32" s="31" t="s">
        <v>138</v>
      </c>
      <c r="B32" s="27" t="s">
        <v>130</v>
      </c>
      <c r="C32" s="27" t="s">
        <v>15</v>
      </c>
      <c r="D32" s="27" t="s">
        <v>29</v>
      </c>
      <c r="E32" s="27" t="s">
        <v>139</v>
      </c>
      <c r="F32" s="27"/>
      <c r="G32" s="34" t="n">
        <f aca="false">G33</f>
        <v>2970</v>
      </c>
      <c r="H32" s="34" t="n">
        <f aca="false">H33</f>
        <v>2955</v>
      </c>
      <c r="I32" s="66"/>
      <c r="K32" s="68"/>
    </row>
    <row r="33" customFormat="false" ht="102.75" hidden="false" customHeight="true" outlineLevel="0" collapsed="false">
      <c r="A33" s="1" t="s">
        <v>19</v>
      </c>
      <c r="B33" s="66" t="s">
        <v>130</v>
      </c>
      <c r="C33" s="66" t="s">
        <v>15</v>
      </c>
      <c r="D33" s="66" t="s">
        <v>29</v>
      </c>
      <c r="E33" s="66" t="s">
        <v>139</v>
      </c>
      <c r="F33" s="66" t="s">
        <v>20</v>
      </c>
      <c r="G33" s="21" t="n">
        <f aca="false">3000-30</f>
        <v>2970</v>
      </c>
      <c r="H33" s="68" t="n">
        <f aca="false">3000-45</f>
        <v>2955</v>
      </c>
      <c r="I33" s="66"/>
      <c r="K33" s="68"/>
    </row>
    <row r="34" customFormat="false" ht="52.5" hidden="false" customHeight="true" outlineLevel="0" collapsed="false">
      <c r="A34" s="5" t="str">
        <f aca="false">'Приложение 8'!B20</f>
        <v>Муниципальная программа «Муниципальное управление и гражданское общество» на 2022-2024 годы</v>
      </c>
      <c r="B34" s="27" t="s">
        <v>130</v>
      </c>
      <c r="C34" s="27" t="s">
        <v>15</v>
      </c>
      <c r="D34" s="27" t="s">
        <v>29</v>
      </c>
      <c r="E34" s="27" t="s">
        <v>131</v>
      </c>
      <c r="F34" s="27"/>
      <c r="G34" s="34" t="n">
        <f aca="false">G35</f>
        <v>1714.9</v>
      </c>
      <c r="H34" s="34" t="n">
        <f aca="false">H35</f>
        <v>1714.9</v>
      </c>
    </row>
    <row r="35" customFormat="false" ht="84.75" hidden="false" customHeight="true" outlineLevel="0" collapsed="false">
      <c r="A35" s="5" t="s">
        <v>140</v>
      </c>
      <c r="B35" s="27" t="s">
        <v>130</v>
      </c>
      <c r="C35" s="27" t="s">
        <v>15</v>
      </c>
      <c r="D35" s="27" t="s">
        <v>29</v>
      </c>
      <c r="E35" s="27" t="s">
        <v>141</v>
      </c>
      <c r="F35" s="27"/>
      <c r="G35" s="34" t="n">
        <f aca="false">G37</f>
        <v>1714.9</v>
      </c>
      <c r="H35" s="34" t="n">
        <f aca="false">H37</f>
        <v>1714.9</v>
      </c>
    </row>
    <row r="36" customFormat="false" ht="84" hidden="false" customHeight="true" outlineLevel="0" collapsed="false">
      <c r="A36" s="50" t="s">
        <v>142</v>
      </c>
      <c r="B36" s="27" t="s">
        <v>143</v>
      </c>
      <c r="C36" s="27" t="s">
        <v>15</v>
      </c>
      <c r="D36" s="27" t="s">
        <v>29</v>
      </c>
      <c r="E36" s="27" t="s">
        <v>144</v>
      </c>
      <c r="F36" s="27"/>
      <c r="G36" s="34" t="n">
        <f aca="false">G37</f>
        <v>1714.9</v>
      </c>
      <c r="H36" s="34" t="n">
        <f aca="false">H37</f>
        <v>1714.9</v>
      </c>
    </row>
    <row r="37" customFormat="false" ht="81" hidden="false" customHeight="true" outlineLevel="0" collapsed="false">
      <c r="A37" s="31" t="s">
        <v>145</v>
      </c>
      <c r="B37" s="27" t="s">
        <v>143</v>
      </c>
      <c r="C37" s="27" t="s">
        <v>15</v>
      </c>
      <c r="D37" s="27" t="s">
        <v>29</v>
      </c>
      <c r="E37" s="27" t="s">
        <v>146</v>
      </c>
      <c r="F37" s="27"/>
      <c r="G37" s="34" t="n">
        <f aca="false">G38</f>
        <v>1714.9</v>
      </c>
      <c r="H37" s="34" t="n">
        <f aca="false">H38</f>
        <v>1714.9</v>
      </c>
    </row>
    <row r="38" customFormat="false" ht="47.25" hidden="false" customHeight="false" outlineLevel="0" collapsed="false">
      <c r="A38" s="1" t="s">
        <v>50</v>
      </c>
      <c r="B38" s="66" t="s">
        <v>130</v>
      </c>
      <c r="C38" s="66" t="s">
        <v>15</v>
      </c>
      <c r="D38" s="66" t="s">
        <v>29</v>
      </c>
      <c r="E38" s="66" t="str">
        <f aca="false">E37</f>
        <v>772 01 43120</v>
      </c>
      <c r="F38" s="66" t="s">
        <v>25</v>
      </c>
      <c r="G38" s="68" t="n">
        <v>1714.9</v>
      </c>
      <c r="H38" s="68" t="n">
        <v>1714.9</v>
      </c>
    </row>
    <row r="39" customFormat="false" ht="15.75" hidden="false" customHeight="false" outlineLevel="0" collapsed="false">
      <c r="A39" s="16" t="s">
        <v>147</v>
      </c>
      <c r="B39" s="32" t="s">
        <v>130</v>
      </c>
      <c r="C39" s="32" t="s">
        <v>15</v>
      </c>
      <c r="D39" s="32" t="s">
        <v>62</v>
      </c>
      <c r="E39" s="32"/>
      <c r="F39" s="32"/>
      <c r="G39" s="34" t="n">
        <f aca="false">G40</f>
        <v>1.16669</v>
      </c>
      <c r="H39" s="34" t="n">
        <f aca="false">H40</f>
        <v>1.04877</v>
      </c>
    </row>
    <row r="40" customFormat="false" ht="15.75" hidden="false" customHeight="false" outlineLevel="0" collapsed="false">
      <c r="A40" s="5" t="s">
        <v>30</v>
      </c>
      <c r="B40" s="27" t="s">
        <v>130</v>
      </c>
      <c r="C40" s="27" t="s">
        <v>15</v>
      </c>
      <c r="D40" s="27" t="s">
        <v>62</v>
      </c>
      <c r="E40" s="27" t="s">
        <v>31</v>
      </c>
      <c r="F40" s="27"/>
      <c r="G40" s="34" t="n">
        <f aca="false">G42</f>
        <v>1.16669</v>
      </c>
      <c r="H40" s="34" t="n">
        <f aca="false">H42</f>
        <v>1.04877</v>
      </c>
    </row>
    <row r="41" customFormat="false" ht="51" hidden="false" customHeight="true" outlineLevel="0" collapsed="false">
      <c r="A41" s="5" t="str">
        <f aca="false">'Приложение 8'!B20</f>
        <v>Муниципальная программа «Муниципальное управление и гражданское общество» на 2022-2024 годы</v>
      </c>
      <c r="B41" s="27" t="s">
        <v>130</v>
      </c>
      <c r="C41" s="27" t="s">
        <v>15</v>
      </c>
      <c r="D41" s="27" t="s">
        <v>62</v>
      </c>
      <c r="E41" s="27" t="s">
        <v>131</v>
      </c>
      <c r="F41" s="27"/>
      <c r="G41" s="34" t="n">
        <f aca="false">G42</f>
        <v>1.16669</v>
      </c>
      <c r="H41" s="34" t="n">
        <f aca="false">H42</f>
        <v>1.04877</v>
      </c>
    </row>
    <row r="42" customFormat="false" ht="31.5" hidden="false" customHeight="false" outlineLevel="0" collapsed="false">
      <c r="A42" s="5" t="s">
        <v>148</v>
      </c>
      <c r="B42" s="27" t="s">
        <v>130</v>
      </c>
      <c r="C42" s="27" t="s">
        <v>15</v>
      </c>
      <c r="D42" s="27" t="s">
        <v>62</v>
      </c>
      <c r="E42" s="27" t="s">
        <v>132</v>
      </c>
      <c r="F42" s="27"/>
      <c r="G42" s="34" t="n">
        <f aca="false">G43</f>
        <v>1.16669</v>
      </c>
      <c r="H42" s="34" t="n">
        <f aca="false">H43</f>
        <v>1.04877</v>
      </c>
    </row>
    <row r="43" customFormat="false" ht="67.5" hidden="false" customHeight="true" outlineLevel="0" collapsed="false">
      <c r="A43" s="5" t="s">
        <v>149</v>
      </c>
      <c r="B43" s="27" t="s">
        <v>130</v>
      </c>
      <c r="C43" s="27" t="s">
        <v>15</v>
      </c>
      <c r="D43" s="27" t="s">
        <v>62</v>
      </c>
      <c r="E43" s="27" t="s">
        <v>134</v>
      </c>
      <c r="F43" s="27"/>
      <c r="G43" s="34" t="n">
        <f aca="false">G45</f>
        <v>1.16669</v>
      </c>
      <c r="H43" s="34" t="n">
        <f aca="false">H45</f>
        <v>1.04877</v>
      </c>
    </row>
    <row r="44" customFormat="false" ht="67.5" hidden="false" customHeight="true" outlineLevel="0" collapsed="false">
      <c r="A44" s="5" t="s">
        <v>150</v>
      </c>
      <c r="B44" s="27" t="s">
        <v>130</v>
      </c>
      <c r="C44" s="27" t="s">
        <v>15</v>
      </c>
      <c r="D44" s="27" t="s">
        <v>62</v>
      </c>
      <c r="E44" s="27" t="s">
        <v>151</v>
      </c>
      <c r="F44" s="27"/>
      <c r="G44" s="34" t="n">
        <f aca="false">G45</f>
        <v>1.16669</v>
      </c>
      <c r="H44" s="34" t="n">
        <f aca="false">H45</f>
        <v>1.04877</v>
      </c>
    </row>
    <row r="45" customFormat="false" ht="47.25" hidden="false" customHeight="false" outlineLevel="0" collapsed="false">
      <c r="A45" s="1" t="s">
        <v>50</v>
      </c>
      <c r="B45" s="66" t="s">
        <v>130</v>
      </c>
      <c r="C45" s="66" t="s">
        <v>15</v>
      </c>
      <c r="D45" s="66" t="s">
        <v>62</v>
      </c>
      <c r="E45" s="66" t="s">
        <v>151</v>
      </c>
      <c r="F45" s="66" t="s">
        <v>25</v>
      </c>
      <c r="G45" s="68" t="n">
        <v>1.16669</v>
      </c>
      <c r="H45" s="68" t="n">
        <f aca="false">1.04877</f>
        <v>1.04877</v>
      </c>
    </row>
    <row r="46" customFormat="false" ht="19.5" hidden="false" customHeight="true" outlineLevel="0" collapsed="false">
      <c r="A46" s="49" t="s">
        <v>38</v>
      </c>
      <c r="B46" s="32" t="s">
        <v>130</v>
      </c>
      <c r="C46" s="32" t="s">
        <v>15</v>
      </c>
      <c r="D46" s="32" t="s">
        <v>39</v>
      </c>
      <c r="E46" s="32"/>
      <c r="F46" s="32"/>
      <c r="G46" s="85" t="n">
        <f aca="false">G47+G96</f>
        <v>131359.808</v>
      </c>
      <c r="H46" s="85" t="n">
        <f aca="false">H47+H96</f>
        <v>129998.597</v>
      </c>
    </row>
    <row r="47" customFormat="false" ht="15.75" hidden="false" customHeight="false" outlineLevel="0" collapsed="false">
      <c r="A47" s="5" t="s">
        <v>30</v>
      </c>
      <c r="B47" s="27" t="s">
        <v>130</v>
      </c>
      <c r="C47" s="27" t="s">
        <v>15</v>
      </c>
      <c r="D47" s="27" t="s">
        <v>39</v>
      </c>
      <c r="E47" s="23" t="s">
        <v>31</v>
      </c>
      <c r="F47" s="23"/>
      <c r="G47" s="34" t="n">
        <f aca="false">G57+G48</f>
        <v>76262.508</v>
      </c>
      <c r="H47" s="34" t="n">
        <f aca="false">H57+H48</f>
        <v>74314.297</v>
      </c>
    </row>
    <row r="48" customFormat="false" ht="48.75" hidden="false" customHeight="true" outlineLevel="0" collapsed="false">
      <c r="A48" s="31" t="str">
        <f aca="false">'Приложение 8'!B15</f>
        <v>Муниципальная программа "Обеспечение социальной стабильности" на 2022-2024 годы
</v>
      </c>
      <c r="B48" s="27" t="s">
        <v>130</v>
      </c>
      <c r="C48" s="27" t="s">
        <v>15</v>
      </c>
      <c r="D48" s="27" t="s">
        <v>39</v>
      </c>
      <c r="E48" s="23" t="s">
        <v>104</v>
      </c>
      <c r="F48" s="23"/>
      <c r="G48" s="34" t="n">
        <f aca="false">G49</f>
        <v>681.3</v>
      </c>
      <c r="H48" s="34" t="n">
        <f aca="false">H50</f>
        <v>681.3</v>
      </c>
    </row>
    <row r="49" customFormat="false" ht="48.75" hidden="false" customHeight="true" outlineLevel="0" collapsed="false">
      <c r="A49" s="31" t="s">
        <v>152</v>
      </c>
      <c r="B49" s="27" t="s">
        <v>130</v>
      </c>
      <c r="C49" s="27" t="s">
        <v>15</v>
      </c>
      <c r="D49" s="27" t="s">
        <v>39</v>
      </c>
      <c r="E49" s="23" t="s">
        <v>153</v>
      </c>
      <c r="F49" s="23"/>
      <c r="G49" s="34" t="n">
        <f aca="false">G50+G54</f>
        <v>681.3</v>
      </c>
      <c r="H49" s="34" t="n">
        <f aca="false">H50</f>
        <v>681.3</v>
      </c>
    </row>
    <row r="50" customFormat="false" ht="55.5" hidden="false" customHeight="true" outlineLevel="0" collapsed="false">
      <c r="A50" s="31" t="s">
        <v>154</v>
      </c>
      <c r="B50" s="27" t="s">
        <v>130</v>
      </c>
      <c r="C50" s="27" t="s">
        <v>15</v>
      </c>
      <c r="D50" s="27" t="s">
        <v>39</v>
      </c>
      <c r="E50" s="23" t="s">
        <v>155</v>
      </c>
      <c r="F50" s="23"/>
      <c r="G50" s="34" t="n">
        <f aca="false">G51</f>
        <v>681.3</v>
      </c>
      <c r="H50" s="34" t="n">
        <f aca="false">H51</f>
        <v>681.3</v>
      </c>
    </row>
    <row r="51" customFormat="false" ht="31.5" hidden="false" customHeight="false" outlineLevel="0" collapsed="false">
      <c r="A51" s="5" t="s">
        <v>156</v>
      </c>
      <c r="B51" s="27" t="s">
        <v>130</v>
      </c>
      <c r="C51" s="27" t="s">
        <v>15</v>
      </c>
      <c r="D51" s="27" t="s">
        <v>39</v>
      </c>
      <c r="E51" s="23" t="s">
        <v>157</v>
      </c>
      <c r="F51" s="23"/>
      <c r="G51" s="34" t="n">
        <f aca="false">G52+G53</f>
        <v>681.3</v>
      </c>
      <c r="H51" s="34" t="n">
        <f aca="false">H52+H53</f>
        <v>681.3</v>
      </c>
    </row>
    <row r="52" customFormat="false" ht="47.25" hidden="false" customHeight="false" outlineLevel="0" collapsed="false">
      <c r="A52" s="1" t="s">
        <v>50</v>
      </c>
      <c r="B52" s="66" t="s">
        <v>130</v>
      </c>
      <c r="C52" s="66" t="s">
        <v>15</v>
      </c>
      <c r="D52" s="66" t="s">
        <v>39</v>
      </c>
      <c r="E52" s="84" t="s">
        <v>157</v>
      </c>
      <c r="F52" s="84" t="s">
        <v>25</v>
      </c>
      <c r="G52" s="68" t="n">
        <f aca="false">350.42-26.7</f>
        <v>323.72</v>
      </c>
      <c r="H52" s="68" t="n">
        <f aca="false">350.42-26.7</f>
        <v>323.72</v>
      </c>
    </row>
    <row r="53" customFormat="false" ht="31.5" hidden="false" customHeight="false" outlineLevel="0" collapsed="false">
      <c r="A53" s="65" t="s">
        <v>98</v>
      </c>
      <c r="B53" s="66" t="s">
        <v>130</v>
      </c>
      <c r="C53" s="66" t="s">
        <v>15</v>
      </c>
      <c r="D53" s="66" t="s">
        <v>39</v>
      </c>
      <c r="E53" s="84" t="s">
        <v>157</v>
      </c>
      <c r="F53" s="84" t="s">
        <v>89</v>
      </c>
      <c r="G53" s="68" t="n">
        <f aca="false">277.122+80.458</f>
        <v>357.58</v>
      </c>
      <c r="H53" s="68" t="n">
        <f aca="false">277.122+80.458</f>
        <v>357.58</v>
      </c>
    </row>
    <row r="54" customFormat="false" ht="47.25" hidden="false" customHeight="false" outlineLevel="0" collapsed="false">
      <c r="A54" s="65" t="s">
        <v>158</v>
      </c>
      <c r="B54" s="66" t="s">
        <v>130</v>
      </c>
      <c r="C54" s="66" t="s">
        <v>15</v>
      </c>
      <c r="D54" s="66" t="s">
        <v>39</v>
      </c>
      <c r="E54" s="84" t="s">
        <v>159</v>
      </c>
      <c r="F54" s="84"/>
      <c r="G54" s="68" t="n">
        <f aca="false">G55</f>
        <v>0</v>
      </c>
      <c r="H54" s="68" t="n">
        <f aca="false">H55</f>
        <v>0</v>
      </c>
    </row>
    <row r="55" customFormat="false" ht="31.5" hidden="false" customHeight="false" outlineLevel="0" collapsed="false">
      <c r="A55" s="5" t="s">
        <v>156</v>
      </c>
      <c r="B55" s="66" t="s">
        <v>130</v>
      </c>
      <c r="C55" s="66" t="s">
        <v>15</v>
      </c>
      <c r="D55" s="66" t="s">
        <v>39</v>
      </c>
      <c r="E55" s="84" t="s">
        <v>160</v>
      </c>
      <c r="F55" s="84"/>
      <c r="G55" s="68" t="n">
        <f aca="false">G56</f>
        <v>0</v>
      </c>
      <c r="H55" s="68" t="n">
        <f aca="false">H56</f>
        <v>0</v>
      </c>
    </row>
    <row r="56" customFormat="false" ht="47.25" hidden="false" customHeight="false" outlineLevel="0" collapsed="false">
      <c r="A56" s="1" t="s">
        <v>50</v>
      </c>
      <c r="B56" s="66" t="s">
        <v>130</v>
      </c>
      <c r="C56" s="66" t="s">
        <v>15</v>
      </c>
      <c r="D56" s="66" t="s">
        <v>39</v>
      </c>
      <c r="E56" s="84" t="s">
        <v>160</v>
      </c>
      <c r="F56" s="84" t="s">
        <v>25</v>
      </c>
      <c r="H56" s="68"/>
    </row>
    <row r="57" customFormat="false" ht="64.5" hidden="false" customHeight="true" outlineLevel="0" collapsed="false">
      <c r="A57" s="83" t="str">
        <f aca="false">'Приложение 8'!B20</f>
        <v>Муниципальная программа «Муниципальное управление и гражданское общество» на 2022-2024 годы</v>
      </c>
      <c r="B57" s="27" t="s">
        <v>130</v>
      </c>
      <c r="C57" s="27" t="s">
        <v>15</v>
      </c>
      <c r="D57" s="27" t="s">
        <v>39</v>
      </c>
      <c r="E57" s="23" t="s">
        <v>131</v>
      </c>
      <c r="F57" s="23"/>
      <c r="G57" s="34" t="n">
        <f aca="false">G58+G79+G84</f>
        <v>75581.208</v>
      </c>
      <c r="H57" s="34" t="n">
        <f aca="false">H58+H79+H84</f>
        <v>73632.997</v>
      </c>
    </row>
    <row r="58" customFormat="false" ht="35.25" hidden="false" customHeight="true" outlineLevel="0" collapsed="false">
      <c r="A58" s="31" t="s">
        <v>46</v>
      </c>
      <c r="B58" s="27" t="s">
        <v>130</v>
      </c>
      <c r="C58" s="27" t="s">
        <v>15</v>
      </c>
      <c r="D58" s="27" t="s">
        <v>39</v>
      </c>
      <c r="E58" s="27" t="s">
        <v>132</v>
      </c>
      <c r="F58" s="23"/>
      <c r="G58" s="34" t="n">
        <f aca="false">G59+G66+G70+G77</f>
        <v>72797.543</v>
      </c>
      <c r="H58" s="34" t="n">
        <f aca="false">H59+H66+H70+H77</f>
        <v>70849.332</v>
      </c>
    </row>
    <row r="59" customFormat="false" ht="63" hidden="false" customHeight="false" outlineLevel="0" collapsed="false">
      <c r="A59" s="50" t="s">
        <v>161</v>
      </c>
      <c r="B59" s="27" t="s">
        <v>130</v>
      </c>
      <c r="C59" s="27" t="s">
        <v>15</v>
      </c>
      <c r="D59" s="27" t="s">
        <v>39</v>
      </c>
      <c r="E59" s="27" t="s">
        <v>162</v>
      </c>
      <c r="F59" s="23"/>
      <c r="G59" s="34" t="n">
        <f aca="false">G60+G62</f>
        <v>70268.9</v>
      </c>
      <c r="H59" s="34" t="n">
        <f aca="false">H60+H62</f>
        <v>68271.9</v>
      </c>
    </row>
    <row r="60" customFormat="false" ht="198.75" hidden="false" customHeight="true" outlineLevel="0" collapsed="false">
      <c r="A60" s="50" t="s">
        <v>163</v>
      </c>
      <c r="B60" s="86" t="s">
        <v>130</v>
      </c>
      <c r="C60" s="27" t="s">
        <v>15</v>
      </c>
      <c r="D60" s="27" t="s">
        <v>39</v>
      </c>
      <c r="E60" s="27" t="s">
        <v>164</v>
      </c>
      <c r="F60" s="27"/>
      <c r="G60" s="24" t="n">
        <f aca="false">G61</f>
        <v>1000</v>
      </c>
      <c r="H60" s="24" t="n">
        <f aca="false">H61</f>
        <v>1000</v>
      </c>
    </row>
    <row r="61" customFormat="false" ht="47.25" hidden="false" customHeight="false" outlineLevel="0" collapsed="false">
      <c r="A61" s="1" t="s">
        <v>50</v>
      </c>
      <c r="B61" s="66" t="s">
        <v>130</v>
      </c>
      <c r="C61" s="66" t="s">
        <v>15</v>
      </c>
      <c r="D61" s="66" t="s">
        <v>39</v>
      </c>
      <c r="E61" s="66" t="s">
        <v>164</v>
      </c>
      <c r="F61" s="66" t="s">
        <v>25</v>
      </c>
      <c r="G61" s="21" t="n">
        <v>1000</v>
      </c>
      <c r="H61" s="68" t="n">
        <v>1000</v>
      </c>
    </row>
    <row r="62" customFormat="false" ht="48.75" hidden="false" customHeight="false" outlineLevel="0" collapsed="false">
      <c r="A62" s="31" t="s">
        <v>165</v>
      </c>
      <c r="B62" s="27" t="s">
        <v>130</v>
      </c>
      <c r="C62" s="27" t="s">
        <v>15</v>
      </c>
      <c r="D62" s="27" t="s">
        <v>39</v>
      </c>
      <c r="E62" s="27" t="s">
        <v>166</v>
      </c>
      <c r="F62" s="27"/>
      <c r="G62" s="24" t="n">
        <f aca="false">G63+G64+G65</f>
        <v>69268.9</v>
      </c>
      <c r="H62" s="24" t="n">
        <f aca="false">H63+H64+H65</f>
        <v>67271.9</v>
      </c>
    </row>
    <row r="63" customFormat="false" ht="99.75" hidden="false" customHeight="true" outlineLevel="0" collapsed="false">
      <c r="A63" s="1" t="s">
        <v>19</v>
      </c>
      <c r="B63" s="66" t="s">
        <v>130</v>
      </c>
      <c r="C63" s="66" t="s">
        <v>15</v>
      </c>
      <c r="D63" s="66" t="s">
        <v>39</v>
      </c>
      <c r="E63" s="66" t="s">
        <v>166</v>
      </c>
      <c r="F63" s="66" t="s">
        <v>20</v>
      </c>
      <c r="G63" s="21" t="n">
        <v>52776</v>
      </c>
      <c r="H63" s="68" t="n">
        <v>53294</v>
      </c>
    </row>
    <row r="64" customFormat="false" ht="47.25" hidden="false" customHeight="false" outlineLevel="0" collapsed="false">
      <c r="A64" s="1" t="s">
        <v>50</v>
      </c>
      <c r="B64" s="66" t="s">
        <v>130</v>
      </c>
      <c r="C64" s="66" t="s">
        <v>15</v>
      </c>
      <c r="D64" s="66" t="s">
        <v>39</v>
      </c>
      <c r="E64" s="66" t="s">
        <v>166</v>
      </c>
      <c r="F64" s="66" t="s">
        <v>25</v>
      </c>
      <c r="G64" s="21" t="n">
        <f aca="false">15903.1-5.9</f>
        <v>15897.2</v>
      </c>
      <c r="H64" s="68" t="n">
        <f aca="false">13388.1-5.9</f>
        <v>13382.2</v>
      </c>
    </row>
    <row r="65" customFormat="false" ht="15.75" hidden="false" customHeight="false" outlineLevel="0" collapsed="false">
      <c r="A65" s="1" t="s">
        <v>26</v>
      </c>
      <c r="B65" s="66" t="s">
        <v>130</v>
      </c>
      <c r="C65" s="66" t="s">
        <v>15</v>
      </c>
      <c r="D65" s="66" t="s">
        <v>39</v>
      </c>
      <c r="E65" s="66" t="s">
        <v>166</v>
      </c>
      <c r="F65" s="66" t="s">
        <v>27</v>
      </c>
      <c r="G65" s="21" t="n">
        <v>595.7</v>
      </c>
      <c r="H65" s="68" t="n">
        <v>595.7</v>
      </c>
    </row>
    <row r="66" customFormat="false" ht="31.5" hidden="false" customHeight="false" outlineLevel="0" collapsed="false">
      <c r="A66" s="50" t="s">
        <v>167</v>
      </c>
      <c r="B66" s="27" t="s">
        <v>130</v>
      </c>
      <c r="C66" s="27" t="s">
        <v>15</v>
      </c>
      <c r="D66" s="27" t="s">
        <v>39</v>
      </c>
      <c r="E66" s="27" t="s">
        <v>168</v>
      </c>
      <c r="F66" s="27"/>
      <c r="G66" s="24" t="n">
        <f aca="false">G67</f>
        <v>1300</v>
      </c>
      <c r="H66" s="24" t="n">
        <f aca="false">H67</f>
        <v>1300</v>
      </c>
    </row>
    <row r="67" customFormat="false" ht="40.5" hidden="false" customHeight="true" outlineLevel="0" collapsed="false">
      <c r="A67" s="50" t="s">
        <v>169</v>
      </c>
      <c r="B67" s="27" t="s">
        <v>130</v>
      </c>
      <c r="C67" s="27" t="s">
        <v>15</v>
      </c>
      <c r="D67" s="27" t="s">
        <v>39</v>
      </c>
      <c r="E67" s="27" t="s">
        <v>170</v>
      </c>
      <c r="F67" s="23"/>
      <c r="G67" s="24" t="n">
        <f aca="false">G69+G68</f>
        <v>1300</v>
      </c>
      <c r="H67" s="24" t="n">
        <f aca="false">H69+H68</f>
        <v>1300</v>
      </c>
    </row>
    <row r="68" customFormat="false" ht="98.25" hidden="false" customHeight="true" outlineLevel="0" collapsed="false">
      <c r="A68" s="1" t="s">
        <v>19</v>
      </c>
      <c r="B68" s="66" t="s">
        <v>130</v>
      </c>
      <c r="C68" s="66" t="s">
        <v>15</v>
      </c>
      <c r="D68" s="66" t="s">
        <v>39</v>
      </c>
      <c r="E68" s="66" t="s">
        <v>170</v>
      </c>
      <c r="F68" s="84" t="s">
        <v>20</v>
      </c>
      <c r="G68" s="21" t="n">
        <f aca="false">72.8</f>
        <v>72.8</v>
      </c>
      <c r="H68" s="68" t="n">
        <v>72.8</v>
      </c>
    </row>
    <row r="69" customFormat="false" ht="47.25" hidden="false" customHeight="false" outlineLevel="0" collapsed="false">
      <c r="A69" s="1" t="s">
        <v>50</v>
      </c>
      <c r="B69" s="66" t="s">
        <v>130</v>
      </c>
      <c r="C69" s="66" t="s">
        <v>15</v>
      </c>
      <c r="D69" s="66" t="s">
        <v>39</v>
      </c>
      <c r="E69" s="66" t="s">
        <v>170</v>
      </c>
      <c r="F69" s="66" t="s">
        <v>25</v>
      </c>
      <c r="G69" s="21" t="n">
        <f aca="false">1227.2</f>
        <v>1227.2</v>
      </c>
      <c r="H69" s="68" t="n">
        <v>1227.2</v>
      </c>
    </row>
    <row r="70" customFormat="false" ht="69" hidden="false" customHeight="true" outlineLevel="0" collapsed="false">
      <c r="A70" s="50" t="s">
        <v>47</v>
      </c>
      <c r="B70" s="27" t="s">
        <v>130</v>
      </c>
      <c r="C70" s="27" t="s">
        <v>15</v>
      </c>
      <c r="D70" s="27" t="s">
        <v>39</v>
      </c>
      <c r="E70" s="27" t="s">
        <v>48</v>
      </c>
      <c r="F70" s="27"/>
      <c r="G70" s="24" t="n">
        <f aca="false">G71+G73</f>
        <v>1222.643</v>
      </c>
      <c r="H70" s="24" t="n">
        <f aca="false">H71+H73</f>
        <v>1271.432</v>
      </c>
    </row>
    <row r="71" customFormat="false" ht="147.75" hidden="false" customHeight="true" outlineLevel="0" collapsed="false">
      <c r="A71" s="5" t="s">
        <v>171</v>
      </c>
      <c r="B71" s="27" t="s">
        <v>130</v>
      </c>
      <c r="C71" s="27" t="s">
        <v>15</v>
      </c>
      <c r="D71" s="27" t="s">
        <v>39</v>
      </c>
      <c r="E71" s="23" t="s">
        <v>172</v>
      </c>
      <c r="F71" s="27"/>
      <c r="G71" s="34" t="n">
        <f aca="false">G72</f>
        <v>6</v>
      </c>
      <c r="H71" s="34" t="n">
        <f aca="false">H72</f>
        <v>6</v>
      </c>
    </row>
    <row r="72" customFormat="false" ht="47.25" hidden="false" customHeight="false" outlineLevel="0" collapsed="false">
      <c r="A72" s="1" t="s">
        <v>50</v>
      </c>
      <c r="B72" s="66" t="s">
        <v>130</v>
      </c>
      <c r="C72" s="66" t="s">
        <v>15</v>
      </c>
      <c r="D72" s="66" t="s">
        <v>39</v>
      </c>
      <c r="E72" s="84" t="str">
        <f aca="false">E71</f>
        <v>771 04 75540</v>
      </c>
      <c r="F72" s="66" t="s">
        <v>25</v>
      </c>
      <c r="G72" s="68" t="n">
        <v>6</v>
      </c>
      <c r="H72" s="68" t="n">
        <v>6</v>
      </c>
    </row>
    <row r="73" customFormat="false" ht="31.5" hidden="false" customHeight="false" outlineLevel="0" collapsed="false">
      <c r="A73" s="5" t="s">
        <v>40</v>
      </c>
      <c r="B73" s="27" t="s">
        <v>130</v>
      </c>
      <c r="C73" s="27" t="s">
        <v>15</v>
      </c>
      <c r="D73" s="27" t="s">
        <v>39</v>
      </c>
      <c r="E73" s="23" t="s">
        <v>173</v>
      </c>
      <c r="F73" s="23"/>
      <c r="G73" s="34" t="n">
        <f aca="false">G74+G75</f>
        <v>1216.643</v>
      </c>
      <c r="H73" s="34" t="n">
        <f aca="false">H74+H75</f>
        <v>1265.432</v>
      </c>
    </row>
    <row r="74" customFormat="false" ht="99.75" hidden="false" customHeight="true" outlineLevel="0" collapsed="false">
      <c r="A74" s="1" t="s">
        <v>19</v>
      </c>
      <c r="B74" s="66" t="s">
        <v>130</v>
      </c>
      <c r="C74" s="66" t="s">
        <v>15</v>
      </c>
      <c r="D74" s="66" t="s">
        <v>39</v>
      </c>
      <c r="E74" s="84" t="str">
        <f aca="false">E73</f>
        <v>771 04 75550</v>
      </c>
      <c r="F74" s="84" t="s">
        <v>20</v>
      </c>
      <c r="G74" s="21" t="n">
        <f aca="false">1089.828</f>
        <v>1089.828</v>
      </c>
      <c r="H74" s="68" t="n">
        <f aca="false">1098.888</f>
        <v>1098.888</v>
      </c>
    </row>
    <row r="75" customFormat="false" ht="47.25" hidden="false" customHeight="false" outlineLevel="0" collapsed="false">
      <c r="A75" s="1" t="s">
        <v>50</v>
      </c>
      <c r="B75" s="66" t="s">
        <v>130</v>
      </c>
      <c r="C75" s="66" t="s">
        <v>15</v>
      </c>
      <c r="D75" s="66" t="s">
        <v>39</v>
      </c>
      <c r="E75" s="84" t="str">
        <f aca="false">E73</f>
        <v>771 04 75550</v>
      </c>
      <c r="F75" s="84" t="s">
        <v>25</v>
      </c>
      <c r="G75" s="21" t="n">
        <v>126.815</v>
      </c>
      <c r="H75" s="68" t="n">
        <v>166.544</v>
      </c>
    </row>
    <row r="76" customFormat="false" ht="47.25" hidden="false" customHeight="false" outlineLevel="0" collapsed="false">
      <c r="A76" s="87" t="s">
        <v>174</v>
      </c>
      <c r="B76" s="27" t="s">
        <v>130</v>
      </c>
      <c r="C76" s="27" t="s">
        <v>15</v>
      </c>
      <c r="D76" s="27" t="s">
        <v>39</v>
      </c>
      <c r="E76" s="23" t="s">
        <v>175</v>
      </c>
      <c r="F76" s="23"/>
      <c r="G76" s="24" t="n">
        <f aca="false">G77</f>
        <v>6</v>
      </c>
      <c r="H76" s="24" t="n">
        <f aca="false">H77</f>
        <v>6</v>
      </c>
    </row>
    <row r="77" customFormat="false" ht="99" hidden="false" customHeight="true" outlineLevel="0" collapsed="false">
      <c r="A77" s="5" t="s">
        <v>19</v>
      </c>
      <c r="B77" s="27" t="s">
        <v>130</v>
      </c>
      <c r="C77" s="27" t="s">
        <v>15</v>
      </c>
      <c r="D77" s="27" t="s">
        <v>39</v>
      </c>
      <c r="E77" s="23" t="s">
        <v>176</v>
      </c>
      <c r="F77" s="23"/>
      <c r="G77" s="24" t="n">
        <f aca="false">G78</f>
        <v>6</v>
      </c>
      <c r="H77" s="24" t="n">
        <f aca="false">H78</f>
        <v>6</v>
      </c>
    </row>
    <row r="78" customFormat="false" ht="47.25" hidden="false" customHeight="false" outlineLevel="0" collapsed="false">
      <c r="A78" s="1" t="s">
        <v>50</v>
      </c>
      <c r="B78" s="66" t="s">
        <v>130</v>
      </c>
      <c r="C78" s="66" t="s">
        <v>15</v>
      </c>
      <c r="D78" s="66" t="s">
        <v>39</v>
      </c>
      <c r="E78" s="84" t="s">
        <v>176</v>
      </c>
      <c r="F78" s="84" t="s">
        <v>25</v>
      </c>
      <c r="G78" s="21" t="n">
        <v>6</v>
      </c>
      <c r="H78" s="68" t="n">
        <v>6</v>
      </c>
    </row>
    <row r="79" customFormat="false" ht="63" hidden="false" customHeight="true" outlineLevel="0" collapsed="false">
      <c r="A79" s="5" t="s">
        <v>140</v>
      </c>
      <c r="B79" s="27" t="s">
        <v>130</v>
      </c>
      <c r="C79" s="27" t="s">
        <v>15</v>
      </c>
      <c r="D79" s="27" t="s">
        <v>39</v>
      </c>
      <c r="E79" s="27" t="s">
        <v>141</v>
      </c>
      <c r="F79" s="27"/>
      <c r="G79" s="24" t="n">
        <f aca="false">G80</f>
        <v>2783.665</v>
      </c>
      <c r="H79" s="24" t="n">
        <f aca="false">H80</f>
        <v>2783.665</v>
      </c>
    </row>
    <row r="80" customFormat="false" ht="82.5" hidden="false" customHeight="true" outlineLevel="0" collapsed="false">
      <c r="A80" s="50" t="s">
        <v>142</v>
      </c>
      <c r="B80" s="27" t="s">
        <v>143</v>
      </c>
      <c r="C80" s="27" t="s">
        <v>15</v>
      </c>
      <c r="D80" s="27" t="s">
        <v>39</v>
      </c>
      <c r="E80" s="27" t="s">
        <v>144</v>
      </c>
      <c r="F80" s="27"/>
      <c r="G80" s="24" t="n">
        <f aca="false">G81</f>
        <v>2783.665</v>
      </c>
      <c r="H80" s="24" t="n">
        <f aca="false">H81</f>
        <v>2783.665</v>
      </c>
    </row>
    <row r="81" customFormat="false" ht="84" hidden="false" customHeight="true" outlineLevel="0" collapsed="false">
      <c r="A81" s="31" t="s">
        <v>177</v>
      </c>
      <c r="B81" s="27" t="s">
        <v>143</v>
      </c>
      <c r="C81" s="27" t="s">
        <v>15</v>
      </c>
      <c r="D81" s="27" t="s">
        <v>39</v>
      </c>
      <c r="E81" s="27" t="s">
        <v>146</v>
      </c>
      <c r="F81" s="33"/>
      <c r="G81" s="24" t="n">
        <f aca="false">G82+G83</f>
        <v>2783.665</v>
      </c>
      <c r="H81" s="24" t="n">
        <f aca="false">H82+H83</f>
        <v>2783.665</v>
      </c>
      <c r="J81" s="68"/>
    </row>
    <row r="82" customFormat="false" ht="47.25" hidden="false" customHeight="false" outlineLevel="0" collapsed="false">
      <c r="A82" s="1" t="s">
        <v>50</v>
      </c>
      <c r="B82" s="66" t="s">
        <v>130</v>
      </c>
      <c r="C82" s="66" t="s">
        <v>15</v>
      </c>
      <c r="D82" s="66" t="s">
        <v>39</v>
      </c>
      <c r="E82" s="66" t="s">
        <v>146</v>
      </c>
      <c r="F82" s="66" t="s">
        <v>25</v>
      </c>
      <c r="G82" s="21" t="n">
        <f aca="false">1687.565</f>
        <v>1687.565</v>
      </c>
      <c r="H82" s="68" t="n">
        <v>1687.565</v>
      </c>
    </row>
    <row r="83" customFormat="false" ht="50.25" hidden="false" customHeight="true" outlineLevel="0" collapsed="false">
      <c r="A83" s="65" t="s">
        <v>178</v>
      </c>
      <c r="B83" s="66" t="s">
        <v>130</v>
      </c>
      <c r="C83" s="66" t="s">
        <v>15</v>
      </c>
      <c r="D83" s="66" t="s">
        <v>39</v>
      </c>
      <c r="E83" s="66" t="s">
        <v>146</v>
      </c>
      <c r="F83" s="66" t="s">
        <v>41</v>
      </c>
      <c r="G83" s="21" t="n">
        <f aca="false">1096.1</f>
        <v>1096.1</v>
      </c>
      <c r="H83" s="68" t="n">
        <f aca="false">1096.1</f>
        <v>1096.1</v>
      </c>
    </row>
    <row r="84" customFormat="false" ht="66.75" hidden="false" customHeight="true" outlineLevel="0" collapsed="false">
      <c r="A84" s="5" t="s">
        <v>179</v>
      </c>
      <c r="B84" s="27" t="s">
        <v>130</v>
      </c>
      <c r="C84" s="27" t="s">
        <v>15</v>
      </c>
      <c r="D84" s="27" t="s">
        <v>39</v>
      </c>
      <c r="E84" s="27" t="s">
        <v>180</v>
      </c>
      <c r="F84" s="27"/>
      <c r="G84" s="24" t="n">
        <f aca="false">G85</f>
        <v>0</v>
      </c>
      <c r="H84" s="24" t="n">
        <f aca="false">H85</f>
        <v>0</v>
      </c>
    </row>
    <row r="85" customFormat="false" ht="31.5" hidden="false" customHeight="false" outlineLevel="0" collapsed="false">
      <c r="A85" s="50" t="s">
        <v>181</v>
      </c>
      <c r="B85" s="27" t="s">
        <v>130</v>
      </c>
      <c r="C85" s="27" t="s">
        <v>15</v>
      </c>
      <c r="D85" s="27" t="s">
        <v>39</v>
      </c>
      <c r="E85" s="27" t="s">
        <v>182</v>
      </c>
      <c r="F85" s="27"/>
      <c r="G85" s="24" t="n">
        <f aca="false">G86+G88+G90+G92+G94</f>
        <v>0</v>
      </c>
      <c r="H85" s="24" t="n">
        <f aca="false">H86+H88+H90+H92+H94</f>
        <v>0</v>
      </c>
    </row>
    <row r="86" customFormat="false" ht="69" hidden="false" customHeight="true" outlineLevel="0" collapsed="false">
      <c r="A86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6" s="27" t="s">
        <v>130</v>
      </c>
      <c r="C86" s="27" t="s">
        <v>15</v>
      </c>
      <c r="D86" s="27" t="s">
        <v>39</v>
      </c>
      <c r="E86" s="27" t="s">
        <v>183</v>
      </c>
      <c r="F86" s="27"/>
      <c r="G86" s="24" t="n">
        <f aca="false">G87</f>
        <v>0</v>
      </c>
      <c r="H86" s="24" t="n">
        <f aca="false">H87</f>
        <v>0</v>
      </c>
    </row>
    <row r="87" customFormat="false" ht="52.5" hidden="false" customHeight="true" outlineLevel="0" collapsed="false">
      <c r="A87" s="65" t="str">
        <f aca="false">A83</f>
        <v>Предоставление субсидий бюджетным, автономным учреждениям и иным некоммерческим организациям
</v>
      </c>
      <c r="B87" s="66" t="s">
        <v>130</v>
      </c>
      <c r="C87" s="66" t="s">
        <v>15</v>
      </c>
      <c r="D87" s="66" t="s">
        <v>39</v>
      </c>
      <c r="E87" s="66" t="str">
        <f aca="false">E86</f>
        <v>773 01 13060</v>
      </c>
      <c r="F87" s="66" t="s">
        <v>41</v>
      </c>
      <c r="G87" s="21"/>
      <c r="H87" s="68"/>
    </row>
    <row r="88" customFormat="false" ht="15.75" hidden="false" customHeight="false" outlineLevel="0" collapsed="false">
      <c r="A88" s="31" t="s">
        <v>43</v>
      </c>
      <c r="B88" s="27" t="s">
        <v>130</v>
      </c>
      <c r="C88" s="27" t="s">
        <v>15</v>
      </c>
      <c r="D88" s="27" t="s">
        <v>39</v>
      </c>
      <c r="E88" s="41" t="s">
        <v>184</v>
      </c>
      <c r="F88" s="27"/>
      <c r="G88" s="24" t="n">
        <f aca="false">G89</f>
        <v>0</v>
      </c>
      <c r="H88" s="24" t="n">
        <f aca="false">H89</f>
        <v>0</v>
      </c>
    </row>
    <row r="89" customFormat="false" ht="52.5" hidden="false" customHeight="true" outlineLevel="0" collapsed="false">
      <c r="A89" s="65" t="str">
        <f aca="false">A83</f>
        <v>Предоставление субсидий бюджетным, автономным учреждениям и иным некоммерческим организациям
</v>
      </c>
      <c r="B89" s="66" t="s">
        <v>130</v>
      </c>
      <c r="C89" s="66" t="s">
        <v>15</v>
      </c>
      <c r="D89" s="66" t="s">
        <v>39</v>
      </c>
      <c r="E89" s="88" t="str">
        <f aca="false">E88</f>
        <v>773 01 44170</v>
      </c>
      <c r="F89" s="66" t="s">
        <v>41</v>
      </c>
      <c r="G89" s="21"/>
      <c r="H89" s="68"/>
    </row>
    <row r="90" customFormat="false" ht="57" hidden="false" customHeight="true" outlineLevel="0" collapsed="false">
      <c r="A90" s="5" t="s">
        <v>185</v>
      </c>
      <c r="B90" s="27" t="s">
        <v>130</v>
      </c>
      <c r="C90" s="27" t="s">
        <v>15</v>
      </c>
      <c r="D90" s="27" t="s">
        <v>39</v>
      </c>
      <c r="E90" s="41" t="s">
        <v>186</v>
      </c>
      <c r="F90" s="27"/>
      <c r="G90" s="24" t="n">
        <f aca="false">G91</f>
        <v>0</v>
      </c>
      <c r="H90" s="24" t="n">
        <f aca="false">H91</f>
        <v>0</v>
      </c>
    </row>
    <row r="91" customFormat="false" ht="48" hidden="false" customHeight="true" outlineLevel="0" collapsed="false">
      <c r="A91" s="65" t="str">
        <f aca="false">A83</f>
        <v>Предоставление субсидий бюджетным, автономным учреждениям и иным некоммерческим организациям
</v>
      </c>
      <c r="B91" s="66" t="s">
        <v>130</v>
      </c>
      <c r="C91" s="66" t="s">
        <v>15</v>
      </c>
      <c r="D91" s="66" t="s">
        <v>39</v>
      </c>
      <c r="E91" s="88" t="str">
        <f aca="false">E90</f>
        <v>773 01 71100</v>
      </c>
      <c r="F91" s="66" t="s">
        <v>41</v>
      </c>
      <c r="G91" s="21"/>
      <c r="H91" s="68"/>
    </row>
    <row r="92" customFormat="false" ht="63" hidden="false" customHeight="false" outlineLevel="0" collapsed="false">
      <c r="A92" s="5" t="s">
        <v>187</v>
      </c>
      <c r="B92" s="27" t="s">
        <v>130</v>
      </c>
      <c r="C92" s="27" t="s">
        <v>15</v>
      </c>
      <c r="D92" s="27" t="s">
        <v>39</v>
      </c>
      <c r="E92" s="41" t="s">
        <v>188</v>
      </c>
      <c r="F92" s="27"/>
      <c r="G92" s="24" t="n">
        <f aca="false">G93</f>
        <v>0</v>
      </c>
      <c r="H92" s="24" t="n">
        <f aca="false">H93</f>
        <v>0</v>
      </c>
    </row>
    <row r="93" customFormat="false" ht="52.5" hidden="false" customHeight="true" outlineLevel="0" collapsed="false">
      <c r="A93" s="65" t="s">
        <v>178</v>
      </c>
      <c r="B93" s="66" t="s">
        <v>130</v>
      </c>
      <c r="C93" s="66" t="s">
        <v>15</v>
      </c>
      <c r="D93" s="66" t="s">
        <v>39</v>
      </c>
      <c r="E93" s="88" t="str">
        <f aca="false">E92</f>
        <v>773 01 S1100</v>
      </c>
      <c r="F93" s="66" t="s">
        <v>41</v>
      </c>
      <c r="G93" s="21"/>
      <c r="H93" s="68"/>
    </row>
    <row r="94" customFormat="false" ht="75.75" hidden="false" customHeight="true" outlineLevel="0" collapsed="false">
      <c r="A94" s="65" t="s">
        <v>189</v>
      </c>
      <c r="B94" s="66" t="s">
        <v>130</v>
      </c>
      <c r="C94" s="66" t="s">
        <v>15</v>
      </c>
      <c r="D94" s="66" t="s">
        <v>39</v>
      </c>
      <c r="E94" s="88" t="s">
        <v>190</v>
      </c>
      <c r="F94" s="66"/>
      <c r="G94" s="21" t="n">
        <f aca="false">G95</f>
        <v>0</v>
      </c>
      <c r="H94" s="21" t="n">
        <f aca="false">H95</f>
        <v>0</v>
      </c>
    </row>
    <row r="95" customFormat="false" ht="52.5" hidden="false" customHeight="true" outlineLevel="0" collapsed="false">
      <c r="A95" s="65" t="s">
        <v>178</v>
      </c>
      <c r="B95" s="66" t="s">
        <v>130</v>
      </c>
      <c r="C95" s="66" t="s">
        <v>15</v>
      </c>
      <c r="D95" s="66" t="s">
        <v>39</v>
      </c>
      <c r="E95" s="88" t="s">
        <v>190</v>
      </c>
      <c r="F95" s="66" t="s">
        <v>41</v>
      </c>
      <c r="G95" s="21"/>
      <c r="H95" s="68"/>
    </row>
    <row r="96" customFormat="false" ht="15.75" hidden="false" customHeight="false" outlineLevel="0" collapsed="false">
      <c r="A96" s="31" t="s">
        <v>30</v>
      </c>
      <c r="B96" s="27" t="s">
        <v>130</v>
      </c>
      <c r="C96" s="27" t="s">
        <v>15</v>
      </c>
      <c r="D96" s="27" t="s">
        <v>39</v>
      </c>
      <c r="E96" s="41" t="s">
        <v>55</v>
      </c>
      <c r="F96" s="27"/>
      <c r="G96" s="24" t="n">
        <f aca="false">G97</f>
        <v>55097.3</v>
      </c>
      <c r="H96" s="24" t="n">
        <f aca="false">H97</f>
        <v>55684.3</v>
      </c>
    </row>
    <row r="97" customFormat="false" ht="31.5" hidden="false" customHeight="false" outlineLevel="0" collapsed="false">
      <c r="A97" s="31" t="str">
        <f aca="false">'Приложение 8'!B23</f>
        <v>Муниципальная программа «Муниципальные финансы» на 2022-2024 годы</v>
      </c>
      <c r="B97" s="27" t="s">
        <v>130</v>
      </c>
      <c r="C97" s="27" t="s">
        <v>15</v>
      </c>
      <c r="D97" s="27" t="s">
        <v>39</v>
      </c>
      <c r="E97" s="41" t="s">
        <v>191</v>
      </c>
      <c r="F97" s="27"/>
      <c r="G97" s="24" t="n">
        <f aca="false">G98</f>
        <v>55097.3</v>
      </c>
      <c r="H97" s="24" t="n">
        <f aca="false">H98</f>
        <v>55684.3</v>
      </c>
    </row>
    <row r="98" customFormat="false" ht="36" hidden="false" customHeight="true" outlineLevel="0" collapsed="false">
      <c r="A98" s="31" t="s">
        <v>192</v>
      </c>
      <c r="B98" s="27" t="s">
        <v>130</v>
      </c>
      <c r="C98" s="27" t="s">
        <v>15</v>
      </c>
      <c r="D98" s="27" t="s">
        <v>39</v>
      </c>
      <c r="E98" s="41" t="s">
        <v>193</v>
      </c>
      <c r="F98" s="27"/>
      <c r="G98" s="24" t="n">
        <f aca="false">G99</f>
        <v>55097.3</v>
      </c>
      <c r="H98" s="24" t="n">
        <f aca="false">H99</f>
        <v>55684.3</v>
      </c>
    </row>
    <row r="99" customFormat="false" ht="102.75" hidden="false" customHeight="true" outlineLevel="0" collapsed="false">
      <c r="A99" s="31" t="s">
        <v>194</v>
      </c>
      <c r="B99" s="27" t="s">
        <v>130</v>
      </c>
      <c r="C99" s="27" t="s">
        <v>15</v>
      </c>
      <c r="D99" s="27" t="s">
        <v>39</v>
      </c>
      <c r="E99" s="41" t="s">
        <v>195</v>
      </c>
      <c r="F99" s="27"/>
      <c r="G99" s="24" t="n">
        <f aca="false">G100+G106+G104+G102</f>
        <v>55097.3</v>
      </c>
      <c r="H99" s="24" t="n">
        <f aca="false">H100+H106+H104+H102</f>
        <v>55684.3</v>
      </c>
    </row>
    <row r="100" customFormat="false" ht="63" hidden="false" customHeight="false" outlineLevel="0" collapsed="false">
      <c r="A100" s="31" t="s">
        <v>138</v>
      </c>
      <c r="B100" s="27" t="s">
        <v>130</v>
      </c>
      <c r="C100" s="27" t="s">
        <v>15</v>
      </c>
      <c r="D100" s="27" t="s">
        <v>39</v>
      </c>
      <c r="E100" s="41" t="s">
        <v>196</v>
      </c>
      <c r="F100" s="27"/>
      <c r="G100" s="24" t="n">
        <f aca="false">G101</f>
        <v>0</v>
      </c>
      <c r="H100" s="24" t="n">
        <f aca="false">H101</f>
        <v>0</v>
      </c>
    </row>
    <row r="101" customFormat="false" ht="52.5" hidden="false" customHeight="true" outlineLevel="0" collapsed="false">
      <c r="A101" s="65" t="s">
        <v>178</v>
      </c>
      <c r="B101" s="66" t="s">
        <v>130</v>
      </c>
      <c r="C101" s="66" t="s">
        <v>15</v>
      </c>
      <c r="D101" s="66" t="s">
        <v>39</v>
      </c>
      <c r="E101" s="88" t="s">
        <v>196</v>
      </c>
      <c r="F101" s="66" t="s">
        <v>41</v>
      </c>
      <c r="G101" s="21"/>
      <c r="H101" s="68"/>
    </row>
    <row r="102" customFormat="false" ht="52.5" hidden="false" customHeight="true" outlineLevel="0" collapsed="false">
      <c r="A102" s="31" t="s">
        <v>197</v>
      </c>
      <c r="B102" s="27" t="s">
        <v>130</v>
      </c>
      <c r="C102" s="27" t="s">
        <v>15</v>
      </c>
      <c r="D102" s="27" t="s">
        <v>39</v>
      </c>
      <c r="E102" s="41" t="s">
        <v>198</v>
      </c>
      <c r="F102" s="27"/>
      <c r="G102" s="24" t="n">
        <f aca="false">G103</f>
        <v>0</v>
      </c>
      <c r="H102" s="34"/>
    </row>
    <row r="103" customFormat="false" ht="52.5" hidden="false" customHeight="true" outlineLevel="0" collapsed="false">
      <c r="A103" s="65" t="s">
        <v>178</v>
      </c>
      <c r="B103" s="66" t="s">
        <v>130</v>
      </c>
      <c r="C103" s="66" t="s">
        <v>15</v>
      </c>
      <c r="D103" s="66" t="s">
        <v>39</v>
      </c>
      <c r="E103" s="88" t="s">
        <v>198</v>
      </c>
      <c r="F103" s="66" t="s">
        <v>41</v>
      </c>
      <c r="G103" s="21"/>
      <c r="H103" s="68"/>
    </row>
    <row r="104" customFormat="false" ht="15.75" hidden="false" customHeight="false" outlineLevel="0" collapsed="false">
      <c r="A104" s="31" t="s">
        <v>199</v>
      </c>
      <c r="B104" s="27" t="s">
        <v>130</v>
      </c>
      <c r="C104" s="27" t="s">
        <v>15</v>
      </c>
      <c r="D104" s="27" t="s">
        <v>39</v>
      </c>
      <c r="E104" s="41" t="s">
        <v>200</v>
      </c>
      <c r="F104" s="27"/>
      <c r="G104" s="24" t="n">
        <f aca="false">G105</f>
        <v>43742.2</v>
      </c>
      <c r="H104" s="24" t="n">
        <f aca="false">H105</f>
        <v>44277.7</v>
      </c>
    </row>
    <row r="105" customFormat="false" ht="54" hidden="false" customHeight="true" outlineLevel="0" collapsed="false">
      <c r="A105" s="65" t="s">
        <v>178</v>
      </c>
      <c r="B105" s="66" t="s">
        <v>130</v>
      </c>
      <c r="C105" s="66" t="s">
        <v>15</v>
      </c>
      <c r="D105" s="66" t="s">
        <v>39</v>
      </c>
      <c r="E105" s="88" t="s">
        <v>200</v>
      </c>
      <c r="F105" s="66" t="s">
        <v>41</v>
      </c>
      <c r="G105" s="21" t="n">
        <f aca="false">43062.2+680</f>
        <v>43742.2</v>
      </c>
      <c r="H105" s="68" t="n">
        <f aca="false">43497.7+780</f>
        <v>44277.7</v>
      </c>
    </row>
    <row r="106" customFormat="false" ht="31.5" hidden="false" customHeight="false" outlineLevel="0" collapsed="false">
      <c r="A106" s="31" t="s">
        <v>201</v>
      </c>
      <c r="B106" s="27" t="s">
        <v>130</v>
      </c>
      <c r="C106" s="27" t="s">
        <v>15</v>
      </c>
      <c r="D106" s="27" t="s">
        <v>39</v>
      </c>
      <c r="E106" s="41" t="s">
        <v>202</v>
      </c>
      <c r="F106" s="27"/>
      <c r="G106" s="24" t="n">
        <f aca="false">G107+G108</f>
        <v>11355.1</v>
      </c>
      <c r="H106" s="24" t="n">
        <f aca="false">H107+H108</f>
        <v>11406.6</v>
      </c>
    </row>
    <row r="107" customFormat="false" ht="94.5" hidden="false" customHeight="false" outlineLevel="0" collapsed="false">
      <c r="A107" s="1" t="s">
        <v>19</v>
      </c>
      <c r="B107" s="66" t="s">
        <v>130</v>
      </c>
      <c r="C107" s="66" t="s">
        <v>15</v>
      </c>
      <c r="D107" s="66" t="s">
        <v>39</v>
      </c>
      <c r="E107" s="88" t="s">
        <v>202</v>
      </c>
      <c r="F107" s="66" t="s">
        <v>20</v>
      </c>
      <c r="G107" s="21" t="n">
        <f aca="false">11350.1</f>
        <v>11350.1</v>
      </c>
      <c r="H107" s="68" t="n">
        <f aca="false">11401.6</f>
        <v>11401.6</v>
      </c>
    </row>
    <row r="108" customFormat="false" ht="47.25" hidden="false" customHeight="false" outlineLevel="0" collapsed="false">
      <c r="A108" s="1" t="s">
        <v>50</v>
      </c>
      <c r="B108" s="66" t="s">
        <v>130</v>
      </c>
      <c r="C108" s="66" t="s">
        <v>15</v>
      </c>
      <c r="D108" s="66" t="s">
        <v>39</v>
      </c>
      <c r="E108" s="88" t="str">
        <f aca="false">E107</f>
        <v>824 01 47093</v>
      </c>
      <c r="F108" s="66" t="s">
        <v>25</v>
      </c>
      <c r="G108" s="21" t="n">
        <f aca="false">5</f>
        <v>5</v>
      </c>
      <c r="H108" s="68" t="n">
        <f aca="false">5</f>
        <v>5</v>
      </c>
    </row>
    <row r="109" customFormat="false" ht="15.75" hidden="false" customHeight="false" outlineLevel="0" collapsed="false">
      <c r="A109" s="89" t="s">
        <v>203</v>
      </c>
      <c r="B109" s="90" t="s">
        <v>130</v>
      </c>
      <c r="C109" s="90" t="s">
        <v>17</v>
      </c>
      <c r="D109" s="90"/>
      <c r="E109" s="91"/>
      <c r="F109" s="90"/>
      <c r="G109" s="28" t="n">
        <f aca="false">G110</f>
        <v>2122.3</v>
      </c>
      <c r="H109" s="28" t="n">
        <f aca="false">H110</f>
        <v>2197.8</v>
      </c>
    </row>
    <row r="110" customFormat="false" ht="31.5" hidden="false" customHeight="false" outlineLevel="0" collapsed="false">
      <c r="A110" s="1" t="s">
        <v>204</v>
      </c>
      <c r="B110" s="66" t="s">
        <v>130</v>
      </c>
      <c r="C110" s="66" t="s">
        <v>17</v>
      </c>
      <c r="D110" s="66" t="s">
        <v>22</v>
      </c>
      <c r="E110" s="88"/>
      <c r="F110" s="66"/>
      <c r="G110" s="21" t="n">
        <f aca="false">G111</f>
        <v>2122.3</v>
      </c>
      <c r="H110" s="68" t="n">
        <f aca="false">H111</f>
        <v>2197.8</v>
      </c>
    </row>
    <row r="111" customFormat="false" ht="15.75" hidden="false" customHeight="false" outlineLevel="0" collapsed="false">
      <c r="A111" s="1" t="s">
        <v>30</v>
      </c>
      <c r="B111" s="66" t="s">
        <v>130</v>
      </c>
      <c r="C111" s="66" t="s">
        <v>17</v>
      </c>
      <c r="D111" s="66" t="s">
        <v>22</v>
      </c>
      <c r="E111" s="88" t="s">
        <v>31</v>
      </c>
      <c r="F111" s="66"/>
      <c r="G111" s="21" t="n">
        <f aca="false">G112</f>
        <v>2122.3</v>
      </c>
      <c r="H111" s="68" t="n">
        <f aca="false">H112</f>
        <v>2197.8</v>
      </c>
    </row>
    <row r="112" customFormat="false" ht="54" hidden="false" customHeight="true" outlineLevel="0" collapsed="false">
      <c r="A112" s="1" t="str">
        <f aca="false">'Приложение 8'!B20</f>
        <v>Муниципальная программа «Муниципальное управление и гражданское общество» на 2022-2024 годы</v>
      </c>
      <c r="B112" s="66" t="s">
        <v>130</v>
      </c>
      <c r="C112" s="66" t="s">
        <v>17</v>
      </c>
      <c r="D112" s="66" t="s">
        <v>22</v>
      </c>
      <c r="E112" s="88" t="s">
        <v>131</v>
      </c>
      <c r="F112" s="66"/>
      <c r="G112" s="21" t="n">
        <f aca="false">G113</f>
        <v>2122.3</v>
      </c>
      <c r="H112" s="68" t="n">
        <f aca="false">H113</f>
        <v>2197.8</v>
      </c>
    </row>
    <row r="113" customFormat="false" ht="31.5" hidden="false" customHeight="false" outlineLevel="0" collapsed="false">
      <c r="A113" s="1" t="s">
        <v>148</v>
      </c>
      <c r="B113" s="66" t="s">
        <v>130</v>
      </c>
      <c r="C113" s="66" t="s">
        <v>17</v>
      </c>
      <c r="D113" s="66" t="s">
        <v>22</v>
      </c>
      <c r="E113" s="88" t="s">
        <v>132</v>
      </c>
      <c r="F113" s="66"/>
      <c r="G113" s="21" t="n">
        <f aca="false">G114</f>
        <v>2122.3</v>
      </c>
      <c r="H113" s="68" t="n">
        <f aca="false">H114</f>
        <v>2197.8</v>
      </c>
    </row>
    <row r="114" customFormat="false" ht="63" hidden="false" customHeight="false" outlineLevel="0" collapsed="false">
      <c r="A114" s="1" t="s">
        <v>205</v>
      </c>
      <c r="B114" s="66" t="s">
        <v>130</v>
      </c>
      <c r="C114" s="66" t="s">
        <v>17</v>
      </c>
      <c r="D114" s="66" t="s">
        <v>22</v>
      </c>
      <c r="E114" s="88" t="s">
        <v>48</v>
      </c>
      <c r="F114" s="66"/>
      <c r="G114" s="21" t="n">
        <f aca="false">G115</f>
        <v>2122.3</v>
      </c>
      <c r="H114" s="68" t="n">
        <f aca="false">H115</f>
        <v>2197.8</v>
      </c>
    </row>
    <row r="115" customFormat="false" ht="47.25" hidden="false" customHeight="false" outlineLevel="0" collapsed="false">
      <c r="A115" s="1" t="s">
        <v>206</v>
      </c>
      <c r="B115" s="66" t="s">
        <v>130</v>
      </c>
      <c r="C115" s="66" t="s">
        <v>17</v>
      </c>
      <c r="D115" s="66" t="s">
        <v>22</v>
      </c>
      <c r="E115" s="88" t="s">
        <v>207</v>
      </c>
      <c r="F115" s="66"/>
      <c r="G115" s="21" t="n">
        <f aca="false">G116+G117</f>
        <v>2122.3</v>
      </c>
      <c r="H115" s="21" t="n">
        <f aca="false">H116+H117</f>
        <v>2197.8</v>
      </c>
    </row>
    <row r="116" customFormat="false" ht="106.5" hidden="false" customHeight="true" outlineLevel="0" collapsed="false">
      <c r="A116" s="1" t="s">
        <v>19</v>
      </c>
      <c r="B116" s="66" t="s">
        <v>130</v>
      </c>
      <c r="C116" s="66" t="s">
        <v>17</v>
      </c>
      <c r="D116" s="66" t="s">
        <v>22</v>
      </c>
      <c r="E116" s="88" t="s">
        <v>207</v>
      </c>
      <c r="F116" s="66" t="s">
        <v>20</v>
      </c>
      <c r="G116" s="21" t="n">
        <v>2048.1</v>
      </c>
      <c r="H116" s="68" t="n">
        <v>2048.1</v>
      </c>
    </row>
    <row r="117" customFormat="false" ht="57" hidden="false" customHeight="true" outlineLevel="0" collapsed="false">
      <c r="A117" s="1" t="s">
        <v>50</v>
      </c>
      <c r="B117" s="66" t="s">
        <v>130</v>
      </c>
      <c r="C117" s="66" t="s">
        <v>17</v>
      </c>
      <c r="D117" s="66" t="s">
        <v>22</v>
      </c>
      <c r="E117" s="88" t="s">
        <v>207</v>
      </c>
      <c r="F117" s="66" t="s">
        <v>25</v>
      </c>
      <c r="G117" s="21" t="n">
        <v>74.2</v>
      </c>
      <c r="H117" s="68" t="n">
        <v>149.7</v>
      </c>
    </row>
    <row r="118" customFormat="false" ht="31.5" hidden="false" customHeight="false" outlineLevel="0" collapsed="false">
      <c r="A118" s="16" t="s">
        <v>44</v>
      </c>
      <c r="B118" s="17" t="s">
        <v>130</v>
      </c>
      <c r="C118" s="17" t="s">
        <v>22</v>
      </c>
      <c r="D118" s="17"/>
      <c r="E118" s="17"/>
      <c r="F118" s="17"/>
      <c r="G118" s="20" t="n">
        <f aca="false">+G119+G127</f>
        <v>17014.374</v>
      </c>
      <c r="H118" s="20" t="n">
        <f aca="false">+H119+H127</f>
        <v>17270.925</v>
      </c>
      <c r="I118" s="68"/>
    </row>
    <row r="119" customFormat="false" ht="15.75" hidden="false" customHeight="false" outlineLevel="0" collapsed="false">
      <c r="A119" s="16" t="s">
        <v>45</v>
      </c>
      <c r="B119" s="17" t="s">
        <v>130</v>
      </c>
      <c r="C119" s="17" t="s">
        <v>22</v>
      </c>
      <c r="D119" s="17" t="s">
        <v>29</v>
      </c>
      <c r="E119" s="17"/>
      <c r="F119" s="20"/>
      <c r="G119" s="20" t="n">
        <f aca="false">G120</f>
        <v>3457.974</v>
      </c>
      <c r="H119" s="20" t="n">
        <f aca="false">H120</f>
        <v>3593.325</v>
      </c>
    </row>
    <row r="120" customFormat="false" ht="15.75" hidden="false" customHeight="false" outlineLevel="0" collapsed="false">
      <c r="A120" s="5" t="s">
        <v>30</v>
      </c>
      <c r="B120" s="23" t="s">
        <v>130</v>
      </c>
      <c r="C120" s="23" t="s">
        <v>22</v>
      </c>
      <c r="D120" s="23" t="s">
        <v>29</v>
      </c>
      <c r="E120" s="23" t="s">
        <v>31</v>
      </c>
      <c r="F120" s="20"/>
      <c r="G120" s="24" t="n">
        <f aca="false">G121</f>
        <v>3457.974</v>
      </c>
      <c r="H120" s="24" t="n">
        <f aca="false">H121</f>
        <v>3593.325</v>
      </c>
    </row>
    <row r="121" customFormat="false" ht="47.25" hidden="false" customHeight="false" outlineLevel="0" collapsed="false">
      <c r="A121" s="5" t="str">
        <f aca="false">A57</f>
        <v>Муниципальная программа «Муниципальное управление и гражданское общество» на 2022-2024 годы</v>
      </c>
      <c r="B121" s="23" t="s">
        <v>130</v>
      </c>
      <c r="C121" s="23" t="s">
        <v>22</v>
      </c>
      <c r="D121" s="23" t="s">
        <v>29</v>
      </c>
      <c r="E121" s="23" t="s">
        <v>131</v>
      </c>
      <c r="F121" s="20"/>
      <c r="G121" s="24" t="n">
        <f aca="false">G122</f>
        <v>3457.974</v>
      </c>
      <c r="H121" s="24" t="n">
        <f aca="false">H122</f>
        <v>3593.325</v>
      </c>
    </row>
    <row r="122" customFormat="false" ht="31.5" hidden="false" customHeight="false" outlineLevel="0" collapsed="false">
      <c r="A122" s="31" t="s">
        <v>46</v>
      </c>
      <c r="B122" s="23" t="s">
        <v>130</v>
      </c>
      <c r="C122" s="23" t="s">
        <v>22</v>
      </c>
      <c r="D122" s="23" t="s">
        <v>29</v>
      </c>
      <c r="E122" s="27" t="s">
        <v>132</v>
      </c>
      <c r="F122" s="20"/>
      <c r="G122" s="24" t="n">
        <f aca="false">G123</f>
        <v>3457.974</v>
      </c>
      <c r="H122" s="24" t="n">
        <f aca="false">H123</f>
        <v>3593.325</v>
      </c>
    </row>
    <row r="123" customFormat="false" ht="63" hidden="false" customHeight="false" outlineLevel="0" collapsed="false">
      <c r="A123" s="31" t="s">
        <v>47</v>
      </c>
      <c r="B123" s="23" t="s">
        <v>130</v>
      </c>
      <c r="C123" s="23" t="s">
        <v>22</v>
      </c>
      <c r="D123" s="23" t="s">
        <v>29</v>
      </c>
      <c r="E123" s="27" t="s">
        <v>48</v>
      </c>
      <c r="F123" s="20"/>
      <c r="G123" s="24" t="n">
        <f aca="false">G124</f>
        <v>3457.974</v>
      </c>
      <c r="H123" s="24" t="n">
        <f aca="false">H124</f>
        <v>3593.325</v>
      </c>
    </row>
    <row r="124" customFormat="false" ht="114.75" hidden="false" customHeight="true" outlineLevel="0" collapsed="false">
      <c r="A124" s="5" t="s">
        <v>49</v>
      </c>
      <c r="B124" s="23" t="s">
        <v>130</v>
      </c>
      <c r="C124" s="23" t="s">
        <v>22</v>
      </c>
      <c r="D124" s="23" t="s">
        <v>29</v>
      </c>
      <c r="E124" s="23" t="s">
        <v>208</v>
      </c>
      <c r="F124" s="20"/>
      <c r="G124" s="24" t="n">
        <f aca="false">G125+G126</f>
        <v>3457.974</v>
      </c>
      <c r="H124" s="24" t="n">
        <f aca="false">H125+H126</f>
        <v>3593.325</v>
      </c>
    </row>
    <row r="125" customFormat="false" ht="97.5" hidden="false" customHeight="true" outlineLevel="0" collapsed="false">
      <c r="A125" s="1" t="s">
        <v>19</v>
      </c>
      <c r="B125" s="84" t="s">
        <v>130</v>
      </c>
      <c r="C125" s="84" t="s">
        <v>22</v>
      </c>
      <c r="D125" s="84" t="s">
        <v>29</v>
      </c>
      <c r="E125" s="84" t="str">
        <f aca="false">E124</f>
        <v>771 04 59300</v>
      </c>
      <c r="F125" s="84" t="s">
        <v>20</v>
      </c>
      <c r="G125" s="21" t="n">
        <f aca="false">2687.382</f>
        <v>2687.382</v>
      </c>
      <c r="H125" s="68" t="n">
        <f aca="false">2786.334</f>
        <v>2786.334</v>
      </c>
    </row>
    <row r="126" customFormat="false" ht="47.25" hidden="false" customHeight="false" outlineLevel="0" collapsed="false">
      <c r="A126" s="1" t="s">
        <v>50</v>
      </c>
      <c r="B126" s="84" t="s">
        <v>130</v>
      </c>
      <c r="C126" s="84" t="s">
        <v>22</v>
      </c>
      <c r="D126" s="84" t="s">
        <v>29</v>
      </c>
      <c r="E126" s="84" t="str">
        <f aca="false">E125</f>
        <v>771 04 59300</v>
      </c>
      <c r="F126" s="84" t="s">
        <v>25</v>
      </c>
      <c r="G126" s="21" t="n">
        <f aca="false">770.592</f>
        <v>770.592</v>
      </c>
      <c r="H126" s="68" t="n">
        <f aca="false">806.991</f>
        <v>806.991</v>
      </c>
    </row>
    <row r="127" customFormat="false" ht="66.75" hidden="false" customHeight="true" outlineLevel="0" collapsed="false">
      <c r="A127" s="16" t="s">
        <v>209</v>
      </c>
      <c r="B127" s="17" t="s">
        <v>130</v>
      </c>
      <c r="C127" s="17" t="s">
        <v>22</v>
      </c>
      <c r="D127" s="17" t="s">
        <v>51</v>
      </c>
      <c r="E127" s="17"/>
      <c r="F127" s="17"/>
      <c r="G127" s="20" t="n">
        <f aca="false">G128</f>
        <v>13556.4</v>
      </c>
      <c r="H127" s="20" t="n">
        <f aca="false">H128</f>
        <v>13677.6</v>
      </c>
    </row>
    <row r="128" customFormat="false" ht="15.75" hidden="false" customHeight="false" outlineLevel="0" collapsed="false">
      <c r="A128" s="5" t="s">
        <v>30</v>
      </c>
      <c r="B128" s="23" t="s">
        <v>130</v>
      </c>
      <c r="C128" s="23" t="s">
        <v>22</v>
      </c>
      <c r="D128" s="23" t="s">
        <v>51</v>
      </c>
      <c r="E128" s="23" t="s">
        <v>31</v>
      </c>
      <c r="F128" s="23"/>
      <c r="G128" s="24" t="n">
        <f aca="false">G129</f>
        <v>13556.4</v>
      </c>
      <c r="H128" s="24" t="n">
        <f aca="false">H129</f>
        <v>13677.6</v>
      </c>
    </row>
    <row r="129" customFormat="false" ht="47.25" hidden="false" customHeight="false" outlineLevel="0" collapsed="false">
      <c r="A129" s="92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29" s="23" t="s">
        <v>130</v>
      </c>
      <c r="C129" s="23" t="s">
        <v>22</v>
      </c>
      <c r="D129" s="23" t="s">
        <v>51</v>
      </c>
      <c r="E129" s="23" t="s">
        <v>210</v>
      </c>
      <c r="F129" s="23"/>
      <c r="G129" s="24" t="n">
        <f aca="false">G151+G130+G134</f>
        <v>13556.4</v>
      </c>
      <c r="H129" s="24" t="n">
        <f aca="false">H151+H130+H134</f>
        <v>13677.6</v>
      </c>
    </row>
    <row r="130" customFormat="false" ht="47.25" hidden="false" customHeight="false" outlineLevel="0" collapsed="false">
      <c r="A130" s="83" t="s">
        <v>211</v>
      </c>
      <c r="B130" s="23" t="s">
        <v>130</v>
      </c>
      <c r="C130" s="23" t="s">
        <v>22</v>
      </c>
      <c r="D130" s="23" t="s">
        <v>51</v>
      </c>
      <c r="E130" s="23" t="s">
        <v>212</v>
      </c>
      <c r="F130" s="23"/>
      <c r="G130" s="24" t="n">
        <f aca="false">G131</f>
        <v>0</v>
      </c>
      <c r="H130" s="24" t="n">
        <f aca="false">H131</f>
        <v>0</v>
      </c>
    </row>
    <row r="131" customFormat="false" ht="64.5" hidden="false" customHeight="true" outlineLevel="0" collapsed="false">
      <c r="A131" s="83" t="s">
        <v>213</v>
      </c>
      <c r="B131" s="23" t="s">
        <v>130</v>
      </c>
      <c r="C131" s="23" t="s">
        <v>22</v>
      </c>
      <c r="D131" s="23" t="s">
        <v>51</v>
      </c>
      <c r="E131" s="23" t="s">
        <v>214</v>
      </c>
      <c r="F131" s="23"/>
      <c r="G131" s="24" t="n">
        <f aca="false">G132</f>
        <v>0</v>
      </c>
      <c r="H131" s="24" t="n">
        <f aca="false">H132</f>
        <v>0</v>
      </c>
    </row>
    <row r="132" customFormat="false" ht="31.5" hidden="false" customHeight="false" outlineLevel="0" collapsed="false">
      <c r="A132" s="50" t="s">
        <v>215</v>
      </c>
      <c r="B132" s="23" t="s">
        <v>130</v>
      </c>
      <c r="C132" s="23" t="s">
        <v>22</v>
      </c>
      <c r="D132" s="23" t="s">
        <v>51</v>
      </c>
      <c r="E132" s="23" t="s">
        <v>216</v>
      </c>
      <c r="F132" s="23"/>
      <c r="G132" s="24" t="n">
        <f aca="false">G133</f>
        <v>0</v>
      </c>
      <c r="H132" s="24" t="n">
        <f aca="false">H133</f>
        <v>0</v>
      </c>
    </row>
    <row r="133" customFormat="false" ht="47.25" hidden="false" customHeight="false" outlineLevel="0" collapsed="false">
      <c r="A133" s="1" t="s">
        <v>50</v>
      </c>
      <c r="B133" s="84" t="s">
        <v>130</v>
      </c>
      <c r="C133" s="84" t="s">
        <v>22</v>
      </c>
      <c r="D133" s="84" t="s">
        <v>51</v>
      </c>
      <c r="E133" s="84" t="s">
        <v>216</v>
      </c>
      <c r="F133" s="84" t="s">
        <v>25</v>
      </c>
      <c r="G133" s="21"/>
      <c r="H133" s="68"/>
    </row>
    <row r="134" customFormat="false" ht="47.25" hidden="false" customHeight="false" outlineLevel="0" collapsed="false">
      <c r="A134" s="83" t="s">
        <v>217</v>
      </c>
      <c r="B134" s="23" t="s">
        <v>130</v>
      </c>
      <c r="C134" s="23" t="s">
        <v>22</v>
      </c>
      <c r="D134" s="23" t="s">
        <v>51</v>
      </c>
      <c r="E134" s="23" t="s">
        <v>218</v>
      </c>
      <c r="F134" s="23"/>
      <c r="G134" s="24" t="n">
        <f aca="false">G135+G140</f>
        <v>13196.4</v>
      </c>
      <c r="H134" s="24" t="n">
        <f aca="false">H135+H140</f>
        <v>13317.6</v>
      </c>
    </row>
    <row r="135" customFormat="false" ht="94.5" hidden="false" customHeight="true" outlineLevel="0" collapsed="false">
      <c r="A135" s="83" t="s">
        <v>219</v>
      </c>
      <c r="B135" s="23" t="s">
        <v>130</v>
      </c>
      <c r="C135" s="23" t="s">
        <v>22</v>
      </c>
      <c r="D135" s="23" t="s">
        <v>51</v>
      </c>
      <c r="E135" s="23" t="s">
        <v>220</v>
      </c>
      <c r="F135" s="23"/>
      <c r="G135" s="24" t="n">
        <f aca="false">G138+G136</f>
        <v>700</v>
      </c>
      <c r="H135" s="24" t="n">
        <f aca="false">H138</f>
        <v>700</v>
      </c>
    </row>
    <row r="136" customFormat="false" ht="44.25" hidden="false" customHeight="true" outlineLevel="0" collapsed="false">
      <c r="A136" s="83" t="s">
        <v>215</v>
      </c>
      <c r="B136" s="23" t="s">
        <v>130</v>
      </c>
      <c r="C136" s="23" t="s">
        <v>22</v>
      </c>
      <c r="D136" s="23" t="s">
        <v>51</v>
      </c>
      <c r="E136" s="23" t="s">
        <v>221</v>
      </c>
      <c r="F136" s="23"/>
      <c r="G136" s="24" t="n">
        <f aca="false">G137</f>
        <v>0</v>
      </c>
      <c r="H136" s="24"/>
    </row>
    <row r="137" customFormat="false" ht="59.25" hidden="false" customHeight="true" outlineLevel="0" collapsed="false">
      <c r="A137" s="1" t="s">
        <v>50</v>
      </c>
      <c r="B137" s="23" t="s">
        <v>130</v>
      </c>
      <c r="C137" s="23" t="s">
        <v>22</v>
      </c>
      <c r="D137" s="23" t="s">
        <v>51</v>
      </c>
      <c r="E137" s="23" t="s">
        <v>221</v>
      </c>
      <c r="F137" s="23" t="s">
        <v>25</v>
      </c>
      <c r="G137" s="24"/>
      <c r="H137" s="24"/>
    </row>
    <row r="138" customFormat="false" ht="47.25" hidden="false" customHeight="false" outlineLevel="0" collapsed="false">
      <c r="A138" s="31" t="s">
        <v>222</v>
      </c>
      <c r="B138" s="23" t="s">
        <v>130</v>
      </c>
      <c r="C138" s="23" t="s">
        <v>22</v>
      </c>
      <c r="D138" s="23" t="s">
        <v>51</v>
      </c>
      <c r="E138" s="23" t="s">
        <v>223</v>
      </c>
      <c r="F138" s="23"/>
      <c r="G138" s="24" t="n">
        <f aca="false">G139</f>
        <v>700</v>
      </c>
      <c r="H138" s="24" t="n">
        <f aca="false">H139</f>
        <v>700</v>
      </c>
    </row>
    <row r="139" customFormat="false" ht="47.25" hidden="false" customHeight="false" outlineLevel="0" collapsed="false">
      <c r="A139" s="1" t="s">
        <v>50</v>
      </c>
      <c r="B139" s="84" t="s">
        <v>130</v>
      </c>
      <c r="C139" s="84" t="s">
        <v>22</v>
      </c>
      <c r="D139" s="84" t="s">
        <v>51</v>
      </c>
      <c r="E139" s="84" t="s">
        <v>223</v>
      </c>
      <c r="F139" s="84" t="s">
        <v>25</v>
      </c>
      <c r="G139" s="21" t="n">
        <f aca="false">700</f>
        <v>700</v>
      </c>
      <c r="H139" s="68" t="n">
        <v>700</v>
      </c>
    </row>
    <row r="140" customFormat="false" ht="47.25" hidden="false" customHeight="false" outlineLevel="0" collapsed="false">
      <c r="A140" s="83" t="s">
        <v>224</v>
      </c>
      <c r="B140" s="23" t="s">
        <v>130</v>
      </c>
      <c r="C140" s="23" t="s">
        <v>22</v>
      </c>
      <c r="D140" s="23" t="s">
        <v>51</v>
      </c>
      <c r="E140" s="23" t="s">
        <v>225</v>
      </c>
      <c r="F140" s="23"/>
      <c r="G140" s="24" t="n">
        <f aca="false">G141+G143+G145+G147</f>
        <v>12496.4</v>
      </c>
      <c r="H140" s="24" t="n">
        <f aca="false">H141+H143+H145+H147</f>
        <v>12617.6</v>
      </c>
    </row>
    <row r="141" customFormat="false" ht="15.75" hidden="false" customHeight="false" outlineLevel="0" collapsed="false">
      <c r="A141" s="31" t="s">
        <v>226</v>
      </c>
      <c r="B141" s="23" t="s">
        <v>130</v>
      </c>
      <c r="C141" s="23" t="s">
        <v>22</v>
      </c>
      <c r="D141" s="23" t="s">
        <v>51</v>
      </c>
      <c r="E141" s="23" t="s">
        <v>227</v>
      </c>
      <c r="F141" s="23"/>
      <c r="G141" s="24" t="n">
        <f aca="false">G142</f>
        <v>340</v>
      </c>
      <c r="H141" s="24" t="n">
        <f aca="false">H142</f>
        <v>340</v>
      </c>
    </row>
    <row r="142" customFormat="false" ht="47.25" hidden="false" customHeight="false" outlineLevel="0" collapsed="false">
      <c r="A142" s="1" t="s">
        <v>50</v>
      </c>
      <c r="B142" s="84" t="s">
        <v>130</v>
      </c>
      <c r="C142" s="84" t="s">
        <v>22</v>
      </c>
      <c r="D142" s="84" t="s">
        <v>51</v>
      </c>
      <c r="E142" s="84" t="s">
        <v>227</v>
      </c>
      <c r="F142" s="84" t="s">
        <v>25</v>
      </c>
      <c r="G142" s="21" t="n">
        <v>340</v>
      </c>
      <c r="H142" s="68" t="n">
        <v>340</v>
      </c>
    </row>
    <row r="143" customFormat="false" ht="45" hidden="false" customHeight="true" outlineLevel="0" collapsed="false">
      <c r="A143" s="31" t="s">
        <v>222</v>
      </c>
      <c r="B143" s="23" t="s">
        <v>130</v>
      </c>
      <c r="C143" s="23" t="s">
        <v>22</v>
      </c>
      <c r="D143" s="23" t="s">
        <v>51</v>
      </c>
      <c r="E143" s="23" t="s">
        <v>228</v>
      </c>
      <c r="F143" s="23"/>
      <c r="G143" s="24" t="n">
        <f aca="false">G144</f>
        <v>100</v>
      </c>
      <c r="H143" s="24" t="n">
        <f aca="false">H144</f>
        <v>100</v>
      </c>
    </row>
    <row r="144" customFormat="false" ht="47.25" hidden="false" customHeight="false" outlineLevel="0" collapsed="false">
      <c r="A144" s="1" t="s">
        <v>50</v>
      </c>
      <c r="B144" s="84" t="s">
        <v>130</v>
      </c>
      <c r="C144" s="84" t="s">
        <v>22</v>
      </c>
      <c r="D144" s="84" t="s">
        <v>51</v>
      </c>
      <c r="E144" s="84" t="s">
        <v>228</v>
      </c>
      <c r="F144" s="84" t="s">
        <v>25</v>
      </c>
      <c r="G144" s="21" t="n">
        <f aca="false">100</f>
        <v>100</v>
      </c>
      <c r="H144" s="68" t="n">
        <f aca="false">100</f>
        <v>100</v>
      </c>
    </row>
    <row r="145" customFormat="false" ht="63" hidden="false" customHeight="false" outlineLevel="0" collapsed="false">
      <c r="A145" s="50" t="s">
        <v>229</v>
      </c>
      <c r="B145" s="23" t="s">
        <v>130</v>
      </c>
      <c r="C145" s="23" t="s">
        <v>22</v>
      </c>
      <c r="D145" s="23" t="s">
        <v>51</v>
      </c>
      <c r="E145" s="23" t="s">
        <v>230</v>
      </c>
      <c r="F145" s="23"/>
      <c r="G145" s="24" t="n">
        <f aca="false">G146</f>
        <v>0</v>
      </c>
      <c r="H145" s="24" t="n">
        <f aca="false">H146</f>
        <v>0</v>
      </c>
    </row>
    <row r="146" customFormat="false" ht="47.25" hidden="false" customHeight="false" outlineLevel="0" collapsed="false">
      <c r="A146" s="1" t="s">
        <v>50</v>
      </c>
      <c r="B146" s="84" t="s">
        <v>130</v>
      </c>
      <c r="C146" s="84" t="s">
        <v>22</v>
      </c>
      <c r="D146" s="84" t="s">
        <v>51</v>
      </c>
      <c r="E146" s="84" t="s">
        <v>230</v>
      </c>
      <c r="F146" s="84" t="s">
        <v>25</v>
      </c>
      <c r="G146" s="21"/>
      <c r="H146" s="68"/>
    </row>
    <row r="147" customFormat="false" ht="18.75" hidden="false" customHeight="true" outlineLevel="0" collapsed="false">
      <c r="A147" s="5" t="s">
        <v>231</v>
      </c>
      <c r="B147" s="23" t="s">
        <v>130</v>
      </c>
      <c r="C147" s="23" t="s">
        <v>22</v>
      </c>
      <c r="D147" s="23" t="s">
        <v>51</v>
      </c>
      <c r="E147" s="23" t="s">
        <v>232</v>
      </c>
      <c r="F147" s="23"/>
      <c r="G147" s="24" t="n">
        <f aca="false">G148+G149+G150</f>
        <v>12056.4</v>
      </c>
      <c r="H147" s="24" t="n">
        <f aca="false">H148+H149+H150</f>
        <v>12177.6</v>
      </c>
    </row>
    <row r="148" customFormat="false" ht="98.25" hidden="false" customHeight="true" outlineLevel="0" collapsed="false">
      <c r="A148" s="1" t="s">
        <v>19</v>
      </c>
      <c r="B148" s="84" t="s">
        <v>130</v>
      </c>
      <c r="C148" s="84" t="s">
        <v>22</v>
      </c>
      <c r="D148" s="84" t="s">
        <v>51</v>
      </c>
      <c r="E148" s="84" t="str">
        <f aca="false">E147</f>
        <v>743 02 47090</v>
      </c>
      <c r="F148" s="84" t="s">
        <v>20</v>
      </c>
      <c r="G148" s="21" t="n">
        <v>11458.2</v>
      </c>
      <c r="H148" s="68" t="n">
        <v>11570.3</v>
      </c>
    </row>
    <row r="149" customFormat="false" ht="47.25" hidden="false" customHeight="false" outlineLevel="0" collapsed="false">
      <c r="A149" s="1" t="s">
        <v>50</v>
      </c>
      <c r="B149" s="84" t="s">
        <v>130</v>
      </c>
      <c r="C149" s="84" t="s">
        <v>22</v>
      </c>
      <c r="D149" s="84" t="s">
        <v>51</v>
      </c>
      <c r="E149" s="84" t="str">
        <f aca="false">E148</f>
        <v>743 02 47090</v>
      </c>
      <c r="F149" s="84" t="s">
        <v>25</v>
      </c>
      <c r="G149" s="21" t="n">
        <v>591.2</v>
      </c>
      <c r="H149" s="68" t="n">
        <v>600.3</v>
      </c>
    </row>
    <row r="150" customFormat="false" ht="15.75" hidden="false" customHeight="false" outlineLevel="0" collapsed="false">
      <c r="A150" s="1" t="s">
        <v>26</v>
      </c>
      <c r="B150" s="84" t="s">
        <v>130</v>
      </c>
      <c r="C150" s="84" t="s">
        <v>22</v>
      </c>
      <c r="D150" s="84" t="s">
        <v>51</v>
      </c>
      <c r="E150" s="84" t="str">
        <f aca="false">E149</f>
        <v>743 02 47090</v>
      </c>
      <c r="F150" s="84" t="s">
        <v>27</v>
      </c>
      <c r="G150" s="21" t="n">
        <v>7</v>
      </c>
      <c r="H150" s="68" t="n">
        <v>7</v>
      </c>
    </row>
    <row r="151" customFormat="false" ht="31.5" hidden="false" customHeight="false" outlineLevel="0" collapsed="false">
      <c r="A151" s="5" t="s">
        <v>233</v>
      </c>
      <c r="B151" s="23" t="s">
        <v>130</v>
      </c>
      <c r="C151" s="23" t="s">
        <v>22</v>
      </c>
      <c r="D151" s="23" t="s">
        <v>51</v>
      </c>
      <c r="E151" s="23" t="s">
        <v>234</v>
      </c>
      <c r="F151" s="23"/>
      <c r="G151" s="24" t="n">
        <f aca="false">G155+G152</f>
        <v>360</v>
      </c>
      <c r="H151" s="24" t="n">
        <f aca="false">H155+H152</f>
        <v>360</v>
      </c>
    </row>
    <row r="152" customFormat="false" ht="51" hidden="false" customHeight="true" outlineLevel="0" collapsed="false">
      <c r="A152" s="5" t="s">
        <v>235</v>
      </c>
      <c r="B152" s="23" t="s">
        <v>130</v>
      </c>
      <c r="C152" s="23" t="s">
        <v>22</v>
      </c>
      <c r="D152" s="23" t="s">
        <v>51</v>
      </c>
      <c r="E152" s="23" t="s">
        <v>236</v>
      </c>
      <c r="F152" s="23"/>
      <c r="G152" s="24" t="n">
        <f aca="false">G153</f>
        <v>30</v>
      </c>
      <c r="H152" s="24" t="n">
        <f aca="false">H153</f>
        <v>30</v>
      </c>
    </row>
    <row r="153" customFormat="false" ht="31.5" hidden="false" customHeight="false" outlineLevel="0" collapsed="false">
      <c r="A153" s="31" t="s">
        <v>237</v>
      </c>
      <c r="B153" s="23" t="s">
        <v>130</v>
      </c>
      <c r="C153" s="23" t="s">
        <v>22</v>
      </c>
      <c r="D153" s="23" t="s">
        <v>51</v>
      </c>
      <c r="E153" s="23" t="s">
        <v>238</v>
      </c>
      <c r="F153" s="23"/>
      <c r="G153" s="24" t="n">
        <f aca="false">G154</f>
        <v>30</v>
      </c>
      <c r="H153" s="24" t="n">
        <f aca="false">H154</f>
        <v>30</v>
      </c>
    </row>
    <row r="154" customFormat="false" ht="47.25" hidden="false" customHeight="false" outlineLevel="0" collapsed="false">
      <c r="A154" s="1" t="s">
        <v>50</v>
      </c>
      <c r="B154" s="84" t="s">
        <v>130</v>
      </c>
      <c r="C154" s="84" t="s">
        <v>22</v>
      </c>
      <c r="D154" s="84" t="s">
        <v>51</v>
      </c>
      <c r="E154" s="84" t="str">
        <f aca="false">E153</f>
        <v>744 01 42010</v>
      </c>
      <c r="F154" s="84" t="s">
        <v>25</v>
      </c>
      <c r="G154" s="21" t="n">
        <v>30</v>
      </c>
      <c r="H154" s="68" t="n">
        <v>30</v>
      </c>
    </row>
    <row r="155" customFormat="false" ht="63" hidden="false" customHeight="false" outlineLevel="0" collapsed="false">
      <c r="A155" s="50" t="s">
        <v>239</v>
      </c>
      <c r="B155" s="23" t="s">
        <v>130</v>
      </c>
      <c r="C155" s="23" t="s">
        <v>22</v>
      </c>
      <c r="D155" s="23" t="s">
        <v>51</v>
      </c>
      <c r="E155" s="23" t="s">
        <v>240</v>
      </c>
      <c r="F155" s="23"/>
      <c r="G155" s="24" t="n">
        <f aca="false">G156</f>
        <v>330</v>
      </c>
      <c r="H155" s="24" t="n">
        <f aca="false">H156</f>
        <v>330</v>
      </c>
    </row>
    <row r="156" customFormat="false" ht="31.5" hidden="false" customHeight="false" outlineLevel="0" collapsed="false">
      <c r="A156" s="31" t="s">
        <v>237</v>
      </c>
      <c r="B156" s="23" t="s">
        <v>130</v>
      </c>
      <c r="C156" s="23" t="s">
        <v>22</v>
      </c>
      <c r="D156" s="23" t="s">
        <v>51</v>
      </c>
      <c r="E156" s="23" t="s">
        <v>241</v>
      </c>
      <c r="F156" s="23"/>
      <c r="G156" s="24" t="n">
        <f aca="false">G157</f>
        <v>330</v>
      </c>
      <c r="H156" s="24" t="n">
        <f aca="false">H157</f>
        <v>330</v>
      </c>
    </row>
    <row r="157" customFormat="false" ht="47.25" hidden="false" customHeight="false" outlineLevel="0" collapsed="false">
      <c r="A157" s="1" t="s">
        <v>50</v>
      </c>
      <c r="B157" s="84" t="s">
        <v>130</v>
      </c>
      <c r="C157" s="84" t="s">
        <v>22</v>
      </c>
      <c r="D157" s="84" t="s">
        <v>51</v>
      </c>
      <c r="E157" s="84" t="str">
        <f aca="false">E156</f>
        <v>744 02 42010</v>
      </c>
      <c r="F157" s="84" t="s">
        <v>25</v>
      </c>
      <c r="G157" s="21" t="n">
        <v>330</v>
      </c>
      <c r="H157" s="68" t="n">
        <v>330</v>
      </c>
    </row>
    <row r="158" customFormat="false" ht="15.75" hidden="false" customHeight="false" outlineLevel="0" collapsed="false">
      <c r="A158" s="49" t="s">
        <v>52</v>
      </c>
      <c r="B158" s="32" t="s">
        <v>130</v>
      </c>
      <c r="C158" s="32" t="s">
        <v>29</v>
      </c>
      <c r="D158" s="32"/>
      <c r="E158" s="32"/>
      <c r="F158" s="32"/>
      <c r="G158" s="85" t="n">
        <f aca="false">+G208+G159+G217+G166</f>
        <v>94428.98272</v>
      </c>
      <c r="H158" s="85" t="n">
        <f aca="false">+H208+H159+H217+H166</f>
        <v>94017.13072</v>
      </c>
    </row>
    <row r="159" customFormat="false" ht="15.75" hidden="false" customHeight="false" outlineLevel="0" collapsed="false">
      <c r="A159" s="49" t="s">
        <v>242</v>
      </c>
      <c r="B159" s="32" t="s">
        <v>130</v>
      </c>
      <c r="C159" s="32" t="s">
        <v>29</v>
      </c>
      <c r="D159" s="32" t="s">
        <v>62</v>
      </c>
      <c r="E159" s="53"/>
      <c r="F159" s="32"/>
      <c r="G159" s="85" t="n">
        <f aca="false">G160</f>
        <v>2968.057</v>
      </c>
      <c r="H159" s="85" t="n">
        <f aca="false">H160</f>
        <v>2969.223</v>
      </c>
    </row>
    <row r="160" customFormat="false" ht="15.75" hidden="false" customHeight="false" outlineLevel="0" collapsed="false">
      <c r="A160" s="31" t="s">
        <v>30</v>
      </c>
      <c r="B160" s="27" t="s">
        <v>130</v>
      </c>
      <c r="C160" s="27" t="s">
        <v>29</v>
      </c>
      <c r="D160" s="27" t="s">
        <v>62</v>
      </c>
      <c r="E160" s="41" t="s">
        <v>31</v>
      </c>
      <c r="F160" s="27"/>
      <c r="G160" s="34" t="n">
        <f aca="false">G161</f>
        <v>2968.057</v>
      </c>
      <c r="H160" s="34" t="n">
        <f aca="false">H161</f>
        <v>2969.223</v>
      </c>
    </row>
    <row r="161" customFormat="false" ht="53.25" hidden="false" customHeight="true" outlineLevel="0" collapsed="false">
      <c r="A161" s="31" t="str">
        <f aca="false">'Приложение 8'!B19</f>
        <v>Муниципальная программа  «Комфортная среда проживания» на 2022-2024 годы</v>
      </c>
      <c r="B161" s="27" t="s">
        <v>130</v>
      </c>
      <c r="C161" s="27" t="s">
        <v>29</v>
      </c>
      <c r="D161" s="27" t="s">
        <v>62</v>
      </c>
      <c r="E161" s="41" t="s">
        <v>243</v>
      </c>
      <c r="F161" s="27"/>
      <c r="G161" s="34" t="n">
        <f aca="false">G162</f>
        <v>2968.057</v>
      </c>
      <c r="H161" s="34" t="n">
        <f aca="false">H162</f>
        <v>2969.223</v>
      </c>
    </row>
    <row r="162" customFormat="false" ht="31.5" hidden="false" customHeight="false" outlineLevel="0" collapsed="false">
      <c r="A162" s="31" t="s">
        <v>244</v>
      </c>
      <c r="B162" s="27" t="s">
        <v>130</v>
      </c>
      <c r="C162" s="27" t="s">
        <v>29</v>
      </c>
      <c r="D162" s="27" t="s">
        <v>62</v>
      </c>
      <c r="E162" s="41" t="s">
        <v>245</v>
      </c>
      <c r="F162" s="27"/>
      <c r="G162" s="34" t="n">
        <f aca="false">G163</f>
        <v>2968.057</v>
      </c>
      <c r="H162" s="34" t="n">
        <f aca="false">H163</f>
        <v>2969.223</v>
      </c>
    </row>
    <row r="163" customFormat="false" ht="31.5" hidden="false" customHeight="false" outlineLevel="0" collapsed="false">
      <c r="A163" s="31" t="s">
        <v>246</v>
      </c>
      <c r="B163" s="27" t="s">
        <v>130</v>
      </c>
      <c r="C163" s="27" t="s">
        <v>29</v>
      </c>
      <c r="D163" s="27" t="s">
        <v>62</v>
      </c>
      <c r="E163" s="41" t="s">
        <v>247</v>
      </c>
      <c r="F163" s="27"/>
      <c r="G163" s="34" t="n">
        <f aca="false">G164</f>
        <v>2968.057</v>
      </c>
      <c r="H163" s="34" t="n">
        <f aca="false">H164</f>
        <v>2969.223</v>
      </c>
    </row>
    <row r="164" customFormat="false" ht="34.5" hidden="false" customHeight="true" outlineLevel="0" collapsed="false">
      <c r="A164" s="31" t="s">
        <v>248</v>
      </c>
      <c r="B164" s="27" t="s">
        <v>130</v>
      </c>
      <c r="C164" s="27" t="s">
        <v>29</v>
      </c>
      <c r="D164" s="27" t="s">
        <v>62</v>
      </c>
      <c r="E164" s="41" t="s">
        <v>249</v>
      </c>
      <c r="F164" s="27"/>
      <c r="G164" s="34" t="n">
        <f aca="false">G165</f>
        <v>2968.057</v>
      </c>
      <c r="H164" s="34" t="n">
        <f aca="false">H165</f>
        <v>2969.223</v>
      </c>
    </row>
    <row r="165" customFormat="false" ht="47.25" hidden="false" customHeight="false" outlineLevel="0" collapsed="false">
      <c r="A165" s="1" t="s">
        <v>50</v>
      </c>
      <c r="B165" s="66" t="s">
        <v>130</v>
      </c>
      <c r="C165" s="66" t="s">
        <v>29</v>
      </c>
      <c r="D165" s="66" t="s">
        <v>62</v>
      </c>
      <c r="E165" s="88" t="s">
        <v>249</v>
      </c>
      <c r="F165" s="66" t="s">
        <v>25</v>
      </c>
      <c r="G165" s="68" t="n">
        <f aca="false">2968.057</f>
        <v>2968.057</v>
      </c>
      <c r="H165" s="68" t="n">
        <f aca="false">2969.223</f>
        <v>2969.223</v>
      </c>
    </row>
    <row r="166" customFormat="false" ht="15.75" hidden="false" customHeight="false" outlineLevel="0" collapsed="false">
      <c r="A166" s="38" t="s">
        <v>53</v>
      </c>
      <c r="B166" s="32" t="s">
        <v>130</v>
      </c>
      <c r="C166" s="32" t="s">
        <v>29</v>
      </c>
      <c r="D166" s="32" t="s">
        <v>54</v>
      </c>
      <c r="E166" s="32"/>
      <c r="F166" s="32"/>
      <c r="G166" s="85" t="n">
        <f aca="false">G186+G167</f>
        <v>91222.63872</v>
      </c>
      <c r="H166" s="85" t="n">
        <f aca="false">H186+H167</f>
        <v>90809.33872</v>
      </c>
    </row>
    <row r="167" customFormat="false" ht="15.75" hidden="false" customHeight="false" outlineLevel="0" collapsed="false">
      <c r="A167" s="39" t="s">
        <v>30</v>
      </c>
      <c r="B167" s="27" t="s">
        <v>130</v>
      </c>
      <c r="C167" s="27" t="s">
        <v>29</v>
      </c>
      <c r="D167" s="27" t="s">
        <v>54</v>
      </c>
      <c r="E167" s="27" t="s">
        <v>31</v>
      </c>
      <c r="F167" s="27"/>
      <c r="G167" s="34" t="n">
        <f aca="false">G168+G176</f>
        <v>38215.4</v>
      </c>
      <c r="H167" s="34" t="n">
        <f aca="false">H168+H176</f>
        <v>38850.4</v>
      </c>
    </row>
    <row r="168" customFormat="false" ht="47.25" hidden="false" customHeight="false" outlineLevel="0" collapsed="false">
      <c r="A168" s="39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68" s="27" t="s">
        <v>130</v>
      </c>
      <c r="C168" s="27" t="s">
        <v>29</v>
      </c>
      <c r="D168" s="27" t="s">
        <v>54</v>
      </c>
      <c r="E168" s="27" t="s">
        <v>210</v>
      </c>
      <c r="F168" s="27"/>
      <c r="G168" s="34" t="n">
        <f aca="false">G169</f>
        <v>7513.2</v>
      </c>
      <c r="H168" s="34" t="n">
        <f aca="false">H169</f>
        <v>7513.2</v>
      </c>
    </row>
    <row r="169" customFormat="false" ht="47.25" hidden="false" customHeight="false" outlineLevel="0" collapsed="false">
      <c r="A169" s="39" t="s">
        <v>250</v>
      </c>
      <c r="B169" s="27" t="s">
        <v>130</v>
      </c>
      <c r="C169" s="27" t="s">
        <v>29</v>
      </c>
      <c r="D169" s="27" t="s">
        <v>54</v>
      </c>
      <c r="E169" s="27" t="s">
        <v>212</v>
      </c>
      <c r="F169" s="27"/>
      <c r="G169" s="34" t="n">
        <f aca="false">G170</f>
        <v>7513.2</v>
      </c>
      <c r="H169" s="34" t="n">
        <f aca="false">H170</f>
        <v>7513.2</v>
      </c>
    </row>
    <row r="170" customFormat="false" ht="78.75" hidden="false" customHeight="false" outlineLevel="0" collapsed="false">
      <c r="A170" s="39" t="s">
        <v>251</v>
      </c>
      <c r="B170" s="27" t="s">
        <v>130</v>
      </c>
      <c r="C170" s="27" t="s">
        <v>29</v>
      </c>
      <c r="D170" s="27" t="s">
        <v>54</v>
      </c>
      <c r="E170" s="27" t="s">
        <v>252</v>
      </c>
      <c r="F170" s="27"/>
      <c r="G170" s="34" t="n">
        <f aca="false">G171+G174</f>
        <v>7513.2</v>
      </c>
      <c r="H170" s="34" t="n">
        <f aca="false">H171+H174</f>
        <v>7513.2</v>
      </c>
    </row>
    <row r="171" customFormat="false" ht="31.5" hidden="false" customHeight="false" outlineLevel="0" collapsed="false">
      <c r="A171" s="31" t="s">
        <v>253</v>
      </c>
      <c r="B171" s="27" t="s">
        <v>130</v>
      </c>
      <c r="C171" s="27" t="s">
        <v>29</v>
      </c>
      <c r="D171" s="27" t="s">
        <v>54</v>
      </c>
      <c r="E171" s="27" t="s">
        <v>254</v>
      </c>
      <c r="F171" s="27"/>
      <c r="G171" s="34" t="n">
        <f aca="false">G173+G172</f>
        <v>7513.2</v>
      </c>
      <c r="H171" s="34" t="n">
        <f aca="false">H173+H172</f>
        <v>7513.2</v>
      </c>
    </row>
    <row r="172" customFormat="false" ht="47.25" hidden="false" customHeight="false" outlineLevel="0" collapsed="false">
      <c r="A172" s="1" t="s">
        <v>50</v>
      </c>
      <c r="B172" s="66" t="s">
        <v>130</v>
      </c>
      <c r="C172" s="66" t="s">
        <v>29</v>
      </c>
      <c r="D172" s="66" t="s">
        <v>54</v>
      </c>
      <c r="E172" s="66" t="s">
        <v>254</v>
      </c>
      <c r="F172" s="66" t="s">
        <v>25</v>
      </c>
      <c r="G172" s="68" t="n">
        <v>4013.2</v>
      </c>
      <c r="H172" s="68" t="n">
        <v>4013.2</v>
      </c>
    </row>
    <row r="173" customFormat="false" ht="50.25" hidden="false" customHeight="true" outlineLevel="0" collapsed="false">
      <c r="A173" s="65" t="s">
        <v>178</v>
      </c>
      <c r="B173" s="66" t="s">
        <v>130</v>
      </c>
      <c r="C173" s="66" t="s">
        <v>29</v>
      </c>
      <c r="D173" s="66" t="s">
        <v>54</v>
      </c>
      <c r="E173" s="66" t="s">
        <v>254</v>
      </c>
      <c r="F173" s="66" t="s">
        <v>41</v>
      </c>
      <c r="G173" s="68" t="n">
        <v>3500</v>
      </c>
      <c r="H173" s="68" t="n">
        <v>3500</v>
      </c>
    </row>
    <row r="174" customFormat="false" ht="15.75" hidden="false" customHeight="false" outlineLevel="0" collapsed="false">
      <c r="A174" s="31" t="s">
        <v>255</v>
      </c>
      <c r="B174" s="27" t="s">
        <v>130</v>
      </c>
      <c r="C174" s="27" t="s">
        <v>29</v>
      </c>
      <c r="D174" s="27" t="s">
        <v>54</v>
      </c>
      <c r="E174" s="27" t="s">
        <v>256</v>
      </c>
      <c r="F174" s="27"/>
      <c r="G174" s="34" t="n">
        <f aca="false">G175</f>
        <v>0</v>
      </c>
      <c r="H174" s="34" t="n">
        <f aca="false">H175</f>
        <v>0</v>
      </c>
    </row>
    <row r="175" customFormat="false" ht="51.75" hidden="false" customHeight="true" outlineLevel="0" collapsed="false">
      <c r="A175" s="65" t="s">
        <v>178</v>
      </c>
      <c r="B175" s="66" t="s">
        <v>130</v>
      </c>
      <c r="C175" s="66" t="s">
        <v>29</v>
      </c>
      <c r="D175" s="66" t="s">
        <v>54</v>
      </c>
      <c r="E175" s="66" t="s">
        <v>256</v>
      </c>
      <c r="F175" s="66" t="s">
        <v>41</v>
      </c>
      <c r="H175" s="68"/>
    </row>
    <row r="176" customFormat="false" ht="51.75" hidden="false" customHeight="true" outlineLevel="0" collapsed="false">
      <c r="A176" s="93" t="str">
        <f aca="false">'Приложение 8'!B19</f>
        <v>Муниципальная программа  «Комфортная среда проживания» на 2022-2024 годы</v>
      </c>
      <c r="B176" s="66" t="s">
        <v>130</v>
      </c>
      <c r="C176" s="66" t="s">
        <v>29</v>
      </c>
      <c r="D176" s="66" t="s">
        <v>54</v>
      </c>
      <c r="E176" s="66" t="s">
        <v>243</v>
      </c>
      <c r="F176" s="66"/>
      <c r="G176" s="68" t="n">
        <f aca="false">G177</f>
        <v>30702.2</v>
      </c>
      <c r="H176" s="68" t="n">
        <f aca="false">H177</f>
        <v>31337.2</v>
      </c>
    </row>
    <row r="177" customFormat="false" ht="51.75" hidden="false" customHeight="true" outlineLevel="0" collapsed="false">
      <c r="A177" s="93" t="s">
        <v>257</v>
      </c>
      <c r="B177" s="66" t="s">
        <v>130</v>
      </c>
      <c r="C177" s="66" t="s">
        <v>29</v>
      </c>
      <c r="D177" s="66" t="s">
        <v>54</v>
      </c>
      <c r="E177" s="66" t="s">
        <v>258</v>
      </c>
      <c r="F177" s="66"/>
      <c r="G177" s="68" t="n">
        <f aca="false">G178+G181</f>
        <v>30702.2</v>
      </c>
      <c r="H177" s="68" t="n">
        <f aca="false">H178+H181</f>
        <v>31337.2</v>
      </c>
    </row>
    <row r="178" customFormat="false" ht="51.75" hidden="false" customHeight="true" outlineLevel="0" collapsed="false">
      <c r="A178" s="65" t="s">
        <v>259</v>
      </c>
      <c r="B178" s="66" t="s">
        <v>130</v>
      </c>
      <c r="C178" s="66" t="s">
        <v>29</v>
      </c>
      <c r="D178" s="66" t="s">
        <v>54</v>
      </c>
      <c r="E178" s="66" t="s">
        <v>260</v>
      </c>
      <c r="F178" s="66"/>
      <c r="G178" s="68" t="n">
        <f aca="false">G179</f>
        <v>500</v>
      </c>
      <c r="H178" s="68" t="n">
        <f aca="false">H179</f>
        <v>500</v>
      </c>
    </row>
    <row r="179" customFormat="false" ht="51.75" hidden="false" customHeight="true" outlineLevel="0" collapsed="false">
      <c r="A179" s="65" t="s">
        <v>253</v>
      </c>
      <c r="B179" s="66" t="s">
        <v>130</v>
      </c>
      <c r="C179" s="66" t="s">
        <v>29</v>
      </c>
      <c r="D179" s="66" t="s">
        <v>54</v>
      </c>
      <c r="E179" s="66" t="s">
        <v>261</v>
      </c>
      <c r="F179" s="66"/>
      <c r="G179" s="68" t="n">
        <f aca="false">G180</f>
        <v>500</v>
      </c>
      <c r="H179" s="68" t="n">
        <f aca="false">H180</f>
        <v>500</v>
      </c>
    </row>
    <row r="180" customFormat="false" ht="51.75" hidden="false" customHeight="true" outlineLevel="0" collapsed="false">
      <c r="A180" s="94" t="s">
        <v>178</v>
      </c>
      <c r="B180" s="66" t="s">
        <v>130</v>
      </c>
      <c r="C180" s="66" t="s">
        <v>29</v>
      </c>
      <c r="D180" s="66" t="s">
        <v>54</v>
      </c>
      <c r="E180" s="66" t="s">
        <v>261</v>
      </c>
      <c r="F180" s="66" t="s">
        <v>41</v>
      </c>
      <c r="G180" s="68" t="n">
        <v>500</v>
      </c>
      <c r="H180" s="68" t="n">
        <v>500</v>
      </c>
    </row>
    <row r="181" customFormat="false" ht="51.75" hidden="false" customHeight="true" outlineLevel="0" collapsed="false">
      <c r="A181" s="94" t="s">
        <v>262</v>
      </c>
      <c r="B181" s="66" t="s">
        <v>130</v>
      </c>
      <c r="C181" s="66" t="s">
        <v>29</v>
      </c>
      <c r="D181" s="66" t="s">
        <v>54</v>
      </c>
      <c r="E181" s="66" t="s">
        <v>263</v>
      </c>
      <c r="F181" s="66"/>
      <c r="G181" s="68" t="n">
        <f aca="false">G182+G184</f>
        <v>30202.2</v>
      </c>
      <c r="H181" s="68" t="n">
        <f aca="false">H182+H184</f>
        <v>30837.2</v>
      </c>
    </row>
    <row r="182" customFormat="false" ht="51.75" hidden="false" customHeight="true" outlineLevel="0" collapsed="false">
      <c r="A182" s="94" t="s">
        <v>264</v>
      </c>
      <c r="B182" s="66" t="s">
        <v>130</v>
      </c>
      <c r="C182" s="66" t="s">
        <v>29</v>
      </c>
      <c r="D182" s="66" t="s">
        <v>54</v>
      </c>
      <c r="E182" s="66" t="s">
        <v>265</v>
      </c>
      <c r="F182" s="66"/>
      <c r="G182" s="68" t="n">
        <f aca="false">G183</f>
        <v>8818.9</v>
      </c>
      <c r="H182" s="68" t="n">
        <f aca="false">H183</f>
        <v>8818.9</v>
      </c>
    </row>
    <row r="183" customFormat="false" ht="51.75" hidden="false" customHeight="true" outlineLevel="0" collapsed="false">
      <c r="A183" s="94" t="s">
        <v>178</v>
      </c>
      <c r="B183" s="66" t="s">
        <v>130</v>
      </c>
      <c r="C183" s="66" t="s">
        <v>29</v>
      </c>
      <c r="D183" s="66" t="s">
        <v>54</v>
      </c>
      <c r="E183" s="66" t="s">
        <v>265</v>
      </c>
      <c r="F183" s="66" t="s">
        <v>41</v>
      </c>
      <c r="G183" s="68" t="n">
        <f aca="false">8818.9</f>
        <v>8818.9</v>
      </c>
      <c r="H183" s="68" t="n">
        <f aca="false">8818.9</f>
        <v>8818.9</v>
      </c>
    </row>
    <row r="184" customFormat="false" ht="51.75" hidden="false" customHeight="true" outlineLevel="0" collapsed="false">
      <c r="A184" s="94" t="s">
        <v>255</v>
      </c>
      <c r="B184" s="66" t="s">
        <v>130</v>
      </c>
      <c r="C184" s="66" t="s">
        <v>29</v>
      </c>
      <c r="D184" s="66" t="s">
        <v>54</v>
      </c>
      <c r="E184" s="66" t="s">
        <v>266</v>
      </c>
      <c r="F184" s="66"/>
      <c r="G184" s="68" t="n">
        <f aca="false">G185</f>
        <v>21383.3</v>
      </c>
      <c r="H184" s="68" t="n">
        <f aca="false">H185</f>
        <v>22018.3</v>
      </c>
    </row>
    <row r="185" customFormat="false" ht="51.75" hidden="false" customHeight="true" outlineLevel="0" collapsed="false">
      <c r="A185" s="94" t="s">
        <v>178</v>
      </c>
      <c r="B185" s="66" t="s">
        <v>130</v>
      </c>
      <c r="C185" s="66" t="s">
        <v>29</v>
      </c>
      <c r="D185" s="66" t="s">
        <v>54</v>
      </c>
      <c r="E185" s="66" t="s">
        <v>266</v>
      </c>
      <c r="F185" s="66" t="s">
        <v>41</v>
      </c>
      <c r="G185" s="68" t="n">
        <f aca="false">20883.2+500.1</f>
        <v>21383.3</v>
      </c>
      <c r="H185" s="68" t="n">
        <f aca="false">21018.3+500+500</f>
        <v>22018.3</v>
      </c>
    </row>
    <row r="186" customFormat="false" ht="15.75" hidden="false" customHeight="false" outlineLevel="0" collapsed="false">
      <c r="A186" s="31" t="s">
        <v>30</v>
      </c>
      <c r="B186" s="27" t="s">
        <v>130</v>
      </c>
      <c r="C186" s="27" t="s">
        <v>29</v>
      </c>
      <c r="D186" s="27" t="s">
        <v>54</v>
      </c>
      <c r="E186" s="27" t="s">
        <v>55</v>
      </c>
      <c r="F186" s="27"/>
      <c r="G186" s="34" t="n">
        <f aca="false">G191+G187</f>
        <v>53007.23872</v>
      </c>
      <c r="H186" s="34" t="n">
        <f aca="false">H191+H187</f>
        <v>51958.93872</v>
      </c>
    </row>
    <row r="187" customFormat="false" ht="48.75" hidden="false" customHeight="true" outlineLevel="0" collapsed="false">
      <c r="A187" s="31" t="str">
        <f aca="false">'Приложение 8'!B25</f>
        <v>Муниципальная программа «Формирование современной городской среды»  на 2022-2024 годы</v>
      </c>
      <c r="B187" s="27" t="s">
        <v>130</v>
      </c>
      <c r="C187" s="27" t="s">
        <v>29</v>
      </c>
      <c r="D187" s="27" t="s">
        <v>54</v>
      </c>
      <c r="E187" s="27" t="s">
        <v>267</v>
      </c>
      <c r="F187" s="27"/>
      <c r="G187" s="34" t="n">
        <f aca="false">G188</f>
        <v>2142.7</v>
      </c>
      <c r="H187" s="34" t="n">
        <f aca="false">H188</f>
        <v>2142.7</v>
      </c>
    </row>
    <row r="188" customFormat="false" ht="47.25" hidden="false" customHeight="false" outlineLevel="0" collapsed="false">
      <c r="A188" s="31" t="s">
        <v>268</v>
      </c>
      <c r="B188" s="27" t="s">
        <v>130</v>
      </c>
      <c r="C188" s="27" t="s">
        <v>29</v>
      </c>
      <c r="D188" s="27" t="s">
        <v>54</v>
      </c>
      <c r="E188" s="27" t="s">
        <v>269</v>
      </c>
      <c r="F188" s="27"/>
      <c r="G188" s="34" t="n">
        <f aca="false">G189</f>
        <v>2142.7</v>
      </c>
      <c r="H188" s="34" t="n">
        <f aca="false">H189</f>
        <v>2142.7</v>
      </c>
    </row>
    <row r="189" customFormat="false" ht="63" hidden="false" customHeight="false" outlineLevel="0" collapsed="false">
      <c r="A189" s="31" t="s">
        <v>270</v>
      </c>
      <c r="B189" s="27" t="s">
        <v>130</v>
      </c>
      <c r="C189" s="27" t="s">
        <v>29</v>
      </c>
      <c r="D189" s="27" t="s">
        <v>54</v>
      </c>
      <c r="E189" s="27" t="s">
        <v>271</v>
      </c>
      <c r="F189" s="27"/>
      <c r="G189" s="34" t="n">
        <f aca="false">G190</f>
        <v>2142.7</v>
      </c>
      <c r="H189" s="34" t="n">
        <f aca="false">H190</f>
        <v>2142.7</v>
      </c>
    </row>
    <row r="190" customFormat="false" ht="47.25" hidden="false" customHeight="false" outlineLevel="0" collapsed="false">
      <c r="A190" s="1" t="s">
        <v>50</v>
      </c>
      <c r="B190" s="27" t="s">
        <v>130</v>
      </c>
      <c r="C190" s="27" t="s">
        <v>29</v>
      </c>
      <c r="D190" s="27" t="s">
        <v>54</v>
      </c>
      <c r="E190" s="27" t="s">
        <v>271</v>
      </c>
      <c r="F190" s="27" t="s">
        <v>25</v>
      </c>
      <c r="G190" s="34" t="n">
        <v>2142.7</v>
      </c>
      <c r="H190" s="34" t="n">
        <v>2142.7</v>
      </c>
    </row>
    <row r="191" customFormat="false" ht="65.25" hidden="false" customHeight="true" outlineLevel="0" collapsed="false">
      <c r="A191" s="83" t="str">
        <f aca="false">'Приложение 8'!B26</f>
        <v>Муниципальная программа «Транспортная система»  на 2022-2024 годы</v>
      </c>
      <c r="B191" s="27" t="s">
        <v>130</v>
      </c>
      <c r="C191" s="27" t="s">
        <v>29</v>
      </c>
      <c r="D191" s="27" t="s">
        <v>54</v>
      </c>
      <c r="E191" s="27" t="s">
        <v>56</v>
      </c>
      <c r="F191" s="27"/>
      <c r="G191" s="34" t="n">
        <f aca="false">G192</f>
        <v>50864.53872</v>
      </c>
      <c r="H191" s="34" t="n">
        <f aca="false">H192</f>
        <v>49816.23872</v>
      </c>
    </row>
    <row r="192" customFormat="false" ht="78.75" hidden="false" customHeight="false" outlineLevel="0" collapsed="false">
      <c r="A192" s="42" t="s">
        <v>272</v>
      </c>
      <c r="B192" s="27" t="s">
        <v>130</v>
      </c>
      <c r="C192" s="27" t="s">
        <v>29</v>
      </c>
      <c r="D192" s="27" t="s">
        <v>54</v>
      </c>
      <c r="E192" s="27" t="s">
        <v>273</v>
      </c>
      <c r="F192" s="27"/>
      <c r="G192" s="34" t="n">
        <f aca="false">G202+G205+G195+G198+G193</f>
        <v>50864.53872</v>
      </c>
      <c r="H192" s="34" t="n">
        <f aca="false">H202+H205+H195+H198+H193</f>
        <v>49816.23872</v>
      </c>
    </row>
    <row r="193" customFormat="false" ht="63" hidden="false" customHeight="false" outlineLevel="0" collapsed="false">
      <c r="A193" s="42" t="s">
        <v>138</v>
      </c>
      <c r="B193" s="27" t="s">
        <v>130</v>
      </c>
      <c r="C193" s="27" t="s">
        <v>29</v>
      </c>
      <c r="D193" s="27" t="s">
        <v>54</v>
      </c>
      <c r="E193" s="27" t="s">
        <v>274</v>
      </c>
      <c r="F193" s="27"/>
      <c r="G193" s="34" t="n">
        <f aca="false">G194</f>
        <v>0</v>
      </c>
      <c r="H193" s="34"/>
    </row>
    <row r="194" customFormat="false" ht="48.75" hidden="false" customHeight="true" outlineLevel="0" collapsed="false">
      <c r="A194" s="65" t="s">
        <v>178</v>
      </c>
      <c r="B194" s="66" t="s">
        <v>130</v>
      </c>
      <c r="C194" s="66" t="s">
        <v>29</v>
      </c>
      <c r="D194" s="66" t="s">
        <v>54</v>
      </c>
      <c r="E194" s="66" t="s">
        <v>274</v>
      </c>
      <c r="F194" s="66" t="s">
        <v>41</v>
      </c>
      <c r="H194" s="68"/>
    </row>
    <row r="195" customFormat="false" ht="31.5" hidden="false" customHeight="false" outlineLevel="0" collapsed="false">
      <c r="A195" s="31" t="s">
        <v>253</v>
      </c>
      <c r="B195" s="27" t="s">
        <v>130</v>
      </c>
      <c r="C195" s="27" t="s">
        <v>29</v>
      </c>
      <c r="D195" s="27" t="s">
        <v>54</v>
      </c>
      <c r="E195" s="27" t="s">
        <v>275</v>
      </c>
      <c r="F195" s="27"/>
      <c r="G195" s="34" t="n">
        <f aca="false">G197+G196</f>
        <v>1310</v>
      </c>
      <c r="H195" s="34" t="n">
        <f aca="false">H197+H196</f>
        <v>1310</v>
      </c>
    </row>
    <row r="196" customFormat="false" ht="47.25" hidden="false" customHeight="false" outlineLevel="0" collapsed="false">
      <c r="A196" s="1" t="s">
        <v>50</v>
      </c>
      <c r="B196" s="66" t="s">
        <v>130</v>
      </c>
      <c r="C196" s="66" t="s">
        <v>29</v>
      </c>
      <c r="D196" s="66" t="s">
        <v>54</v>
      </c>
      <c r="E196" s="66" t="s">
        <v>275</v>
      </c>
      <c r="F196" s="66" t="s">
        <v>25</v>
      </c>
      <c r="G196" s="68" t="n">
        <f aca="false">230+250+200</f>
        <v>680</v>
      </c>
      <c r="H196" s="68" t="n">
        <f aca="false">230+250+200</f>
        <v>680</v>
      </c>
    </row>
    <row r="197" customFormat="false" ht="53.25" hidden="false" customHeight="true" outlineLevel="0" collapsed="false">
      <c r="A197" s="65" t="s">
        <v>178</v>
      </c>
      <c r="B197" s="66" t="s">
        <v>130</v>
      </c>
      <c r="C197" s="66" t="s">
        <v>29</v>
      </c>
      <c r="D197" s="66" t="s">
        <v>54</v>
      </c>
      <c r="E197" s="66" t="s">
        <v>275</v>
      </c>
      <c r="F197" s="66" t="s">
        <v>41</v>
      </c>
      <c r="G197" s="68" t="n">
        <f aca="false">150+230+250</f>
        <v>630</v>
      </c>
      <c r="H197" s="68" t="n">
        <f aca="false">150+230+250</f>
        <v>630</v>
      </c>
    </row>
    <row r="198" customFormat="false" ht="63" hidden="false" customHeight="false" outlineLevel="0" collapsed="false">
      <c r="A198" s="31" t="s">
        <v>270</v>
      </c>
      <c r="B198" s="27" t="s">
        <v>130</v>
      </c>
      <c r="C198" s="27" t="s">
        <v>29</v>
      </c>
      <c r="D198" s="27" t="s">
        <v>54</v>
      </c>
      <c r="E198" s="27" t="s">
        <v>276</v>
      </c>
      <c r="F198" s="27"/>
      <c r="G198" s="34" t="n">
        <f aca="false">G200+G199+G201</f>
        <v>12622.7</v>
      </c>
      <c r="H198" s="34" t="n">
        <f aca="false">H200+H199+H201</f>
        <v>12625</v>
      </c>
    </row>
    <row r="199" customFormat="false" ht="47.25" hidden="false" customHeight="false" outlineLevel="0" collapsed="false">
      <c r="A199" s="1" t="s">
        <v>50</v>
      </c>
      <c r="B199" s="66" t="s">
        <v>130</v>
      </c>
      <c r="C199" s="66" t="s">
        <v>29</v>
      </c>
      <c r="D199" s="66" t="s">
        <v>54</v>
      </c>
      <c r="E199" s="66" t="s">
        <v>276</v>
      </c>
      <c r="F199" s="66" t="s">
        <v>25</v>
      </c>
      <c r="G199" s="68" t="n">
        <f aca="false">600</f>
        <v>600</v>
      </c>
      <c r="H199" s="68" t="n">
        <f aca="false">600</f>
        <v>600</v>
      </c>
    </row>
    <row r="200" customFormat="false" ht="54" hidden="false" customHeight="true" outlineLevel="0" collapsed="false">
      <c r="A200" s="65" t="s">
        <v>178</v>
      </c>
      <c r="B200" s="66" t="s">
        <v>130</v>
      </c>
      <c r="C200" s="66" t="s">
        <v>29</v>
      </c>
      <c r="D200" s="66" t="s">
        <v>54</v>
      </c>
      <c r="E200" s="66" t="s">
        <v>276</v>
      </c>
      <c r="F200" s="66" t="s">
        <v>41</v>
      </c>
      <c r="G200" s="68" t="n">
        <f aca="false">200+600</f>
        <v>800</v>
      </c>
      <c r="H200" s="68" t="n">
        <f aca="false">200+600</f>
        <v>800</v>
      </c>
    </row>
    <row r="201" customFormat="false" ht="34.5" hidden="false" customHeight="true" outlineLevel="0" collapsed="false">
      <c r="A201" s="65" t="s">
        <v>26</v>
      </c>
      <c r="B201" s="66" t="s">
        <v>130</v>
      </c>
      <c r="C201" s="66" t="s">
        <v>29</v>
      </c>
      <c r="D201" s="66" t="s">
        <v>54</v>
      </c>
      <c r="E201" s="66" t="s">
        <v>276</v>
      </c>
      <c r="F201" s="66" t="s">
        <v>27</v>
      </c>
      <c r="G201" s="68" t="n">
        <f aca="false">11222.7</f>
        <v>11222.7</v>
      </c>
      <c r="H201" s="68" t="n">
        <f aca="false">11225</f>
        <v>11225</v>
      </c>
    </row>
    <row r="202" customFormat="false" ht="78.75" hidden="false" customHeight="false" outlineLevel="0" collapsed="false">
      <c r="A202" s="31" t="s">
        <v>277</v>
      </c>
      <c r="B202" s="27" t="s">
        <v>130</v>
      </c>
      <c r="C202" s="27" t="s">
        <v>29</v>
      </c>
      <c r="D202" s="27" t="s">
        <v>54</v>
      </c>
      <c r="E202" s="27" t="s">
        <v>278</v>
      </c>
      <c r="F202" s="27"/>
      <c r="G202" s="34" t="n">
        <f aca="false">G204+G203</f>
        <v>33580.23872</v>
      </c>
      <c r="H202" s="34" t="n">
        <f aca="false">H204+H203</f>
        <v>33580.23872</v>
      </c>
    </row>
    <row r="203" customFormat="false" ht="47.25" hidden="false" customHeight="false" outlineLevel="0" collapsed="false">
      <c r="A203" s="1" t="s">
        <v>50</v>
      </c>
      <c r="B203" s="66" t="s">
        <v>130</v>
      </c>
      <c r="C203" s="66" t="s">
        <v>29</v>
      </c>
      <c r="D203" s="66" t="s">
        <v>54</v>
      </c>
      <c r="E203" s="66" t="s">
        <v>278</v>
      </c>
      <c r="F203" s="66" t="s">
        <v>25</v>
      </c>
      <c r="G203" s="68" t="n">
        <f aca="false">33580.23872</f>
        <v>33580.23872</v>
      </c>
      <c r="H203" s="68" t="n">
        <f aca="false">33580.23872</f>
        <v>33580.23872</v>
      </c>
    </row>
    <row r="204" customFormat="false" ht="51.75" hidden="false" customHeight="true" outlineLevel="0" collapsed="false">
      <c r="A204" s="65" t="s">
        <v>178</v>
      </c>
      <c r="B204" s="66" t="s">
        <v>130</v>
      </c>
      <c r="C204" s="66" t="s">
        <v>29</v>
      </c>
      <c r="D204" s="66" t="s">
        <v>54</v>
      </c>
      <c r="E204" s="66" t="s">
        <v>278</v>
      </c>
      <c r="F204" s="66" t="s">
        <v>41</v>
      </c>
      <c r="H204" s="68"/>
    </row>
    <row r="205" customFormat="false" ht="78.75" hidden="false" customHeight="false" outlineLevel="0" collapsed="false">
      <c r="A205" s="31" t="s">
        <v>279</v>
      </c>
      <c r="B205" s="27" t="s">
        <v>130</v>
      </c>
      <c r="C205" s="27" t="s">
        <v>29</v>
      </c>
      <c r="D205" s="27" t="s">
        <v>54</v>
      </c>
      <c r="E205" s="27" t="s">
        <v>280</v>
      </c>
      <c r="F205" s="27"/>
      <c r="G205" s="34" t="n">
        <f aca="false">G207+G206</f>
        <v>3351.6</v>
      </c>
      <c r="H205" s="34" t="n">
        <f aca="false">H207+H206</f>
        <v>2301</v>
      </c>
    </row>
    <row r="206" customFormat="false" ht="47.25" hidden="false" customHeight="false" outlineLevel="0" collapsed="false">
      <c r="A206" s="1" t="s">
        <v>50</v>
      </c>
      <c r="B206" s="66" t="s">
        <v>130</v>
      </c>
      <c r="C206" s="66" t="s">
        <v>29</v>
      </c>
      <c r="D206" s="66" t="s">
        <v>54</v>
      </c>
      <c r="E206" s="66" t="s">
        <v>280</v>
      </c>
      <c r="F206" s="66" t="s">
        <v>25</v>
      </c>
      <c r="G206" s="68" t="n">
        <f aca="false">3351.6</f>
        <v>3351.6</v>
      </c>
      <c r="H206" s="68" t="n">
        <f aca="false">2301</f>
        <v>2301</v>
      </c>
    </row>
    <row r="207" s="97" customFormat="true" ht="49.5" hidden="false" customHeight="true" outlineLevel="0" collapsed="false">
      <c r="A207" s="65" t="s">
        <v>178</v>
      </c>
      <c r="B207" s="66" t="s">
        <v>130</v>
      </c>
      <c r="C207" s="66" t="s">
        <v>29</v>
      </c>
      <c r="D207" s="66" t="s">
        <v>54</v>
      </c>
      <c r="E207" s="95" t="str">
        <f aca="false">E205</f>
        <v>850 01 S9100</v>
      </c>
      <c r="F207" s="66" t="s">
        <v>41</v>
      </c>
      <c r="G207" s="68"/>
      <c r="H207" s="96"/>
    </row>
    <row r="208" customFormat="false" ht="15.75" hidden="false" customHeight="false" outlineLevel="0" collapsed="false">
      <c r="A208" s="16" t="s">
        <v>58</v>
      </c>
      <c r="B208" s="17" t="s">
        <v>130</v>
      </c>
      <c r="C208" s="17" t="s">
        <v>29</v>
      </c>
      <c r="D208" s="17" t="s">
        <v>51</v>
      </c>
      <c r="E208" s="17"/>
      <c r="F208" s="17"/>
      <c r="G208" s="20" t="n">
        <f aca="false">G209</f>
        <v>30.7</v>
      </c>
      <c r="H208" s="20" t="n">
        <f aca="false">H209</f>
        <v>30.7</v>
      </c>
    </row>
    <row r="209" customFormat="false" ht="15.75" hidden="false" customHeight="false" outlineLevel="0" collapsed="false">
      <c r="A209" s="5" t="s">
        <v>30</v>
      </c>
      <c r="B209" s="27" t="s">
        <v>130</v>
      </c>
      <c r="C209" s="23" t="s">
        <v>29</v>
      </c>
      <c r="D209" s="23" t="s">
        <v>51</v>
      </c>
      <c r="E209" s="23" t="s">
        <v>31</v>
      </c>
      <c r="F209" s="23"/>
      <c r="G209" s="24" t="n">
        <f aca="false">G210</f>
        <v>30.7</v>
      </c>
      <c r="H209" s="24" t="n">
        <f aca="false">H210</f>
        <v>30.7</v>
      </c>
    </row>
    <row r="210" customFormat="false" ht="50.25" hidden="false" customHeight="true" outlineLevel="0" collapsed="false">
      <c r="A210" s="5" t="str">
        <f aca="false">A34</f>
        <v>Муниципальная программа «Муниципальное управление и гражданское общество» на 2022-2024 годы</v>
      </c>
      <c r="B210" s="27" t="s">
        <v>130</v>
      </c>
      <c r="C210" s="23" t="s">
        <v>29</v>
      </c>
      <c r="D210" s="23" t="s">
        <v>51</v>
      </c>
      <c r="E210" s="23" t="s">
        <v>131</v>
      </c>
      <c r="F210" s="23"/>
      <c r="G210" s="24" t="n">
        <f aca="false">G211</f>
        <v>30.7</v>
      </c>
      <c r="H210" s="24" t="n">
        <f aca="false">H211</f>
        <v>30.7</v>
      </c>
    </row>
    <row r="211" customFormat="false" ht="84.75" hidden="false" customHeight="true" outlineLevel="0" collapsed="false">
      <c r="A211" s="5" t="s">
        <v>140</v>
      </c>
      <c r="B211" s="27" t="s">
        <v>130</v>
      </c>
      <c r="C211" s="23" t="s">
        <v>29</v>
      </c>
      <c r="D211" s="23" t="s">
        <v>51</v>
      </c>
      <c r="E211" s="23" t="s">
        <v>141</v>
      </c>
      <c r="F211" s="23"/>
      <c r="G211" s="24" t="n">
        <f aca="false">G213+G215</f>
        <v>30.7</v>
      </c>
      <c r="H211" s="24" t="n">
        <f aca="false">H213+H215</f>
        <v>30.7</v>
      </c>
    </row>
    <row r="212" customFormat="false" ht="84.75" hidden="false" customHeight="true" outlineLevel="0" collapsed="false">
      <c r="A212" s="50" t="s">
        <v>142</v>
      </c>
      <c r="B212" s="27" t="s">
        <v>130</v>
      </c>
      <c r="C212" s="23" t="s">
        <v>29</v>
      </c>
      <c r="D212" s="23" t="s">
        <v>51</v>
      </c>
      <c r="E212" s="23" t="s">
        <v>144</v>
      </c>
      <c r="F212" s="23"/>
      <c r="G212" s="24" t="n">
        <f aca="false">G213</f>
        <v>1.535</v>
      </c>
      <c r="H212" s="24" t="n">
        <f aca="false">H213</f>
        <v>1.535</v>
      </c>
    </row>
    <row r="213" customFormat="false" ht="78.75" hidden="false" customHeight="false" outlineLevel="0" collapsed="false">
      <c r="A213" s="50" t="s">
        <v>281</v>
      </c>
      <c r="B213" s="27" t="s">
        <v>130</v>
      </c>
      <c r="C213" s="23" t="s">
        <v>29</v>
      </c>
      <c r="D213" s="23" t="s">
        <v>51</v>
      </c>
      <c r="E213" s="23" t="s">
        <v>282</v>
      </c>
      <c r="F213" s="23"/>
      <c r="G213" s="24" t="n">
        <f aca="false">G214</f>
        <v>1.535</v>
      </c>
      <c r="H213" s="24" t="n">
        <f aca="false">H214</f>
        <v>1.535</v>
      </c>
    </row>
    <row r="214" customFormat="false" ht="47.25" hidden="false" customHeight="false" outlineLevel="0" collapsed="false">
      <c r="A214" s="1" t="s">
        <v>50</v>
      </c>
      <c r="B214" s="66" t="s">
        <v>130</v>
      </c>
      <c r="C214" s="84" t="s">
        <v>29</v>
      </c>
      <c r="D214" s="84" t="s">
        <v>51</v>
      </c>
      <c r="E214" s="84" t="s">
        <v>282</v>
      </c>
      <c r="F214" s="84" t="s">
        <v>25</v>
      </c>
      <c r="G214" s="21" t="n">
        <f aca="false">1.535</f>
        <v>1.535</v>
      </c>
      <c r="H214" s="68" t="n">
        <f aca="false">1.535</f>
        <v>1.535</v>
      </c>
    </row>
    <row r="215" customFormat="false" ht="63" hidden="false" customHeight="false" outlineLevel="0" collapsed="false">
      <c r="A215" s="5" t="s">
        <v>283</v>
      </c>
      <c r="B215" s="27" t="s">
        <v>130</v>
      </c>
      <c r="C215" s="23" t="s">
        <v>29</v>
      </c>
      <c r="D215" s="23" t="s">
        <v>51</v>
      </c>
      <c r="E215" s="23" t="s">
        <v>284</v>
      </c>
      <c r="F215" s="23"/>
      <c r="G215" s="24" t="n">
        <f aca="false">G216</f>
        <v>29.165</v>
      </c>
      <c r="H215" s="24" t="n">
        <f aca="false">H216</f>
        <v>29.165</v>
      </c>
    </row>
    <row r="216" customFormat="false" ht="47.25" hidden="false" customHeight="false" outlineLevel="0" collapsed="false">
      <c r="A216" s="1" t="s">
        <v>50</v>
      </c>
      <c r="B216" s="66" t="s">
        <v>130</v>
      </c>
      <c r="C216" s="84" t="s">
        <v>29</v>
      </c>
      <c r="D216" s="84" t="s">
        <v>51</v>
      </c>
      <c r="E216" s="84" t="s">
        <v>284</v>
      </c>
      <c r="F216" s="84" t="s">
        <v>25</v>
      </c>
      <c r="G216" s="21" t="n">
        <f aca="false">29.165</f>
        <v>29.165</v>
      </c>
      <c r="H216" s="68" t="n">
        <v>29.165</v>
      </c>
    </row>
    <row r="217" customFormat="false" ht="31.5" hidden="false" customHeight="false" outlineLevel="0" collapsed="false">
      <c r="A217" s="16" t="s">
        <v>59</v>
      </c>
      <c r="B217" s="17" t="s">
        <v>130</v>
      </c>
      <c r="C217" s="17" t="s">
        <v>29</v>
      </c>
      <c r="D217" s="17" t="s">
        <v>60</v>
      </c>
      <c r="E217" s="17"/>
      <c r="F217" s="17"/>
      <c r="G217" s="20" t="n">
        <f aca="false">G218</f>
        <v>207.587</v>
      </c>
      <c r="H217" s="20" t="n">
        <f aca="false">H218</f>
        <v>207.869</v>
      </c>
    </row>
    <row r="218" customFormat="false" ht="15.75" hidden="false" customHeight="false" outlineLevel="0" collapsed="false">
      <c r="A218" s="98" t="s">
        <v>30</v>
      </c>
      <c r="B218" s="27" t="s">
        <v>130</v>
      </c>
      <c r="C218" s="23" t="s">
        <v>29</v>
      </c>
      <c r="D218" s="23" t="s">
        <v>60</v>
      </c>
      <c r="E218" s="23" t="s">
        <v>31</v>
      </c>
      <c r="F218" s="23"/>
      <c r="G218" s="24" t="n">
        <f aca="false">G219</f>
        <v>207.587</v>
      </c>
      <c r="H218" s="24" t="n">
        <f aca="false">H219</f>
        <v>207.869</v>
      </c>
    </row>
    <row r="219" customFormat="false" ht="45.75" hidden="false" customHeight="true" outlineLevel="0" collapsed="false">
      <c r="A219" s="31" t="str">
        <f aca="false">'Приложение 8'!B18</f>
        <v>Муниципальная программа «Экономический потенциал» на 2022-2024 годы</v>
      </c>
      <c r="B219" s="27" t="s">
        <v>130</v>
      </c>
      <c r="C219" s="27" t="s">
        <v>29</v>
      </c>
      <c r="D219" s="27" t="s">
        <v>60</v>
      </c>
      <c r="E219" s="27" t="s">
        <v>285</v>
      </c>
      <c r="F219" s="27"/>
      <c r="G219" s="24" t="n">
        <f aca="false">G220</f>
        <v>207.587</v>
      </c>
      <c r="H219" s="24" t="n">
        <f aca="false">H220</f>
        <v>207.869</v>
      </c>
    </row>
    <row r="220" customFormat="false" ht="51" hidden="false" customHeight="true" outlineLevel="0" collapsed="false">
      <c r="A220" s="31" t="s">
        <v>286</v>
      </c>
      <c r="B220" s="27" t="s">
        <v>130</v>
      </c>
      <c r="C220" s="27" t="s">
        <v>29</v>
      </c>
      <c r="D220" s="27" t="s">
        <v>60</v>
      </c>
      <c r="E220" s="27" t="s">
        <v>287</v>
      </c>
      <c r="F220" s="27"/>
      <c r="G220" s="24" t="n">
        <f aca="false">G221</f>
        <v>207.587</v>
      </c>
      <c r="H220" s="24" t="n">
        <f aca="false">H221</f>
        <v>207.869</v>
      </c>
    </row>
    <row r="221" customFormat="false" ht="47.25" hidden="false" customHeight="false" outlineLevel="0" collapsed="false">
      <c r="A221" s="83" t="s">
        <v>288</v>
      </c>
      <c r="B221" s="27" t="s">
        <v>130</v>
      </c>
      <c r="C221" s="27" t="s">
        <v>29</v>
      </c>
      <c r="D221" s="27" t="s">
        <v>60</v>
      </c>
      <c r="E221" s="27" t="s">
        <v>289</v>
      </c>
      <c r="F221" s="27"/>
      <c r="G221" s="24" t="n">
        <f aca="false">+G231+G222+G224+G227+G229</f>
        <v>207.587</v>
      </c>
      <c r="H221" s="24" t="n">
        <f aca="false">+H231+H222+H224+H227+H229</f>
        <v>207.869</v>
      </c>
    </row>
    <row r="222" customFormat="false" ht="37.5" hidden="false" customHeight="true" outlineLevel="0" collapsed="false">
      <c r="A222" s="31" t="s">
        <v>290</v>
      </c>
      <c r="B222" s="27" t="s">
        <v>130</v>
      </c>
      <c r="C222" s="27" t="s">
        <v>29</v>
      </c>
      <c r="D222" s="27" t="s">
        <v>60</v>
      </c>
      <c r="E222" s="27" t="s">
        <v>291</v>
      </c>
      <c r="F222" s="27"/>
      <c r="G222" s="24" t="n">
        <f aca="false">G223</f>
        <v>0</v>
      </c>
      <c r="H222" s="24" t="n">
        <f aca="false">H223</f>
        <v>0</v>
      </c>
    </row>
    <row r="223" customFormat="false" ht="15.75" hidden="false" customHeight="false" outlineLevel="0" collapsed="false">
      <c r="A223" s="65" t="s">
        <v>26</v>
      </c>
      <c r="B223" s="66" t="s">
        <v>130</v>
      </c>
      <c r="C223" s="66" t="s">
        <v>29</v>
      </c>
      <c r="D223" s="66" t="s">
        <v>60</v>
      </c>
      <c r="E223" s="95" t="str">
        <f aca="false">E222</f>
        <v>751 I5 55270 </v>
      </c>
      <c r="F223" s="66" t="s">
        <v>27</v>
      </c>
      <c r="G223" s="21"/>
      <c r="H223" s="68"/>
    </row>
    <row r="224" customFormat="false" ht="47.25" hidden="false" customHeight="false" outlineLevel="0" collapsed="false">
      <c r="A224" s="31" t="s">
        <v>292</v>
      </c>
      <c r="B224" s="27" t="s">
        <v>130</v>
      </c>
      <c r="C224" s="27" t="s">
        <v>29</v>
      </c>
      <c r="D224" s="27" t="s">
        <v>60</v>
      </c>
      <c r="E224" s="30" t="s">
        <v>293</v>
      </c>
      <c r="F224" s="27"/>
      <c r="G224" s="24" t="n">
        <f aca="false">G226+G225</f>
        <v>100</v>
      </c>
      <c r="H224" s="24" t="n">
        <f aca="false">H226+H225</f>
        <v>100</v>
      </c>
    </row>
    <row r="225" customFormat="false" ht="47.25" hidden="false" customHeight="false" outlineLevel="0" collapsed="false">
      <c r="A225" s="1" t="s">
        <v>50</v>
      </c>
      <c r="B225" s="66" t="s">
        <v>130</v>
      </c>
      <c r="C225" s="66" t="s">
        <v>29</v>
      </c>
      <c r="D225" s="66" t="s">
        <v>60</v>
      </c>
      <c r="E225" s="95" t="s">
        <v>293</v>
      </c>
      <c r="F225" s="66" t="s">
        <v>25</v>
      </c>
      <c r="G225" s="21" t="n">
        <v>100</v>
      </c>
      <c r="H225" s="68" t="n">
        <v>100</v>
      </c>
    </row>
    <row r="226" customFormat="false" ht="15.75" hidden="false" customHeight="false" outlineLevel="0" collapsed="false">
      <c r="A226" s="65" t="s">
        <v>26</v>
      </c>
      <c r="B226" s="66" t="s">
        <v>130</v>
      </c>
      <c r="C226" s="66" t="s">
        <v>29</v>
      </c>
      <c r="D226" s="66" t="s">
        <v>60</v>
      </c>
      <c r="E226" s="95" t="s">
        <v>293</v>
      </c>
      <c r="F226" s="66" t="s">
        <v>27</v>
      </c>
      <c r="G226" s="21"/>
      <c r="H226" s="68"/>
    </row>
    <row r="227" customFormat="false" ht="47.25" hidden="false" customHeight="false" outlineLevel="0" collapsed="false">
      <c r="A227" s="31" t="s">
        <v>294</v>
      </c>
      <c r="B227" s="27" t="s">
        <v>130</v>
      </c>
      <c r="C227" s="27" t="s">
        <v>29</v>
      </c>
      <c r="D227" s="27" t="s">
        <v>60</v>
      </c>
      <c r="E227" s="30" t="s">
        <v>295</v>
      </c>
      <c r="F227" s="27"/>
      <c r="G227" s="24" t="n">
        <f aca="false">G228</f>
        <v>0</v>
      </c>
      <c r="H227" s="34" t="n">
        <f aca="false">H228</f>
        <v>0</v>
      </c>
    </row>
    <row r="228" customFormat="false" ht="15.75" hidden="false" customHeight="false" outlineLevel="0" collapsed="false">
      <c r="A228" s="65" t="s">
        <v>26</v>
      </c>
      <c r="B228" s="66" t="s">
        <v>130</v>
      </c>
      <c r="C228" s="66" t="s">
        <v>29</v>
      </c>
      <c r="D228" s="66" t="s">
        <v>60</v>
      </c>
      <c r="E228" s="95" t="s">
        <v>295</v>
      </c>
      <c r="F228" s="66" t="s">
        <v>27</v>
      </c>
      <c r="G228" s="21"/>
      <c r="H228" s="68"/>
    </row>
    <row r="229" customFormat="false" ht="63" hidden="false" customHeight="false" outlineLevel="0" collapsed="false">
      <c r="A229" s="31" t="s">
        <v>296</v>
      </c>
      <c r="B229" s="27" t="s">
        <v>130</v>
      </c>
      <c r="C229" s="27" t="s">
        <v>29</v>
      </c>
      <c r="D229" s="27" t="s">
        <v>60</v>
      </c>
      <c r="E229" s="30" t="s">
        <v>297</v>
      </c>
      <c r="F229" s="27"/>
      <c r="G229" s="24" t="n">
        <f aca="false">G230</f>
        <v>100</v>
      </c>
      <c r="H229" s="24" t="n">
        <f aca="false">H230</f>
        <v>100</v>
      </c>
    </row>
    <row r="230" customFormat="false" ht="15.75" hidden="false" customHeight="false" outlineLevel="0" collapsed="false">
      <c r="A230" s="65" t="s">
        <v>26</v>
      </c>
      <c r="B230" s="66" t="s">
        <v>130</v>
      </c>
      <c r="C230" s="66" t="s">
        <v>29</v>
      </c>
      <c r="D230" s="66" t="s">
        <v>60</v>
      </c>
      <c r="E230" s="95" t="str">
        <f aca="false">E229</f>
        <v>751 01 S0550</v>
      </c>
      <c r="F230" s="66" t="s">
        <v>27</v>
      </c>
      <c r="G230" s="21" t="n">
        <v>100</v>
      </c>
      <c r="H230" s="68" t="n">
        <v>100</v>
      </c>
    </row>
    <row r="231" customFormat="false" ht="115.5" hidden="false" customHeight="true" outlineLevel="0" collapsed="false">
      <c r="A231" s="5" t="s">
        <v>298</v>
      </c>
      <c r="B231" s="27" t="s">
        <v>130</v>
      </c>
      <c r="C231" s="23" t="s">
        <v>29</v>
      </c>
      <c r="D231" s="23" t="s">
        <v>60</v>
      </c>
      <c r="E231" s="23" t="s">
        <v>299</v>
      </c>
      <c r="F231" s="23"/>
      <c r="G231" s="24" t="n">
        <f aca="false">G232</f>
        <v>7.587</v>
      </c>
      <c r="H231" s="24" t="n">
        <f aca="false">H232</f>
        <v>7.869</v>
      </c>
      <c r="I231" s="68"/>
    </row>
    <row r="232" customFormat="false" ht="105" hidden="false" customHeight="true" outlineLevel="0" collapsed="false">
      <c r="A232" s="1" t="s">
        <v>19</v>
      </c>
      <c r="B232" s="66" t="s">
        <v>130</v>
      </c>
      <c r="C232" s="84" t="s">
        <v>29</v>
      </c>
      <c r="D232" s="84" t="s">
        <v>60</v>
      </c>
      <c r="E232" s="84" t="s">
        <v>299</v>
      </c>
      <c r="F232" s="84" t="s">
        <v>20</v>
      </c>
      <c r="G232" s="21" t="n">
        <f aca="false">7.587</f>
        <v>7.587</v>
      </c>
      <c r="H232" s="99" t="n">
        <f aca="false">7.869</f>
        <v>7.869</v>
      </c>
      <c r="I232" s="68"/>
    </row>
    <row r="233" customFormat="false" ht="21.75" hidden="false" customHeight="true" outlineLevel="0" collapsed="false">
      <c r="A233" s="100" t="s">
        <v>61</v>
      </c>
      <c r="B233" s="90" t="s">
        <v>130</v>
      </c>
      <c r="C233" s="90" t="s">
        <v>62</v>
      </c>
      <c r="D233" s="90"/>
      <c r="E233" s="91"/>
      <c r="F233" s="90"/>
      <c r="G233" s="96" t="n">
        <f aca="false">G257+G276+G234+G327</f>
        <v>228259.0591</v>
      </c>
      <c r="H233" s="96" t="n">
        <f aca="false">H257+H276+H234+H327</f>
        <v>170397.008</v>
      </c>
      <c r="I233" s="68"/>
    </row>
    <row r="234" s="97" customFormat="true" ht="21.75" hidden="false" customHeight="true" outlineLevel="0" collapsed="false">
      <c r="A234" s="100" t="s">
        <v>63</v>
      </c>
      <c r="B234" s="90" t="s">
        <v>130</v>
      </c>
      <c r="C234" s="90" t="s">
        <v>62</v>
      </c>
      <c r="D234" s="90" t="s">
        <v>15</v>
      </c>
      <c r="E234" s="91"/>
      <c r="F234" s="90"/>
      <c r="G234" s="96" t="n">
        <f aca="false">G242+G235</f>
        <v>4530</v>
      </c>
      <c r="H234" s="96" t="n">
        <f aca="false">H242+H235</f>
        <v>4530</v>
      </c>
      <c r="I234" s="96"/>
    </row>
    <row r="235" s="97" customFormat="true" ht="21.75" hidden="false" customHeight="true" outlineLevel="0" collapsed="false">
      <c r="A235" s="101" t="s">
        <v>30</v>
      </c>
      <c r="B235" s="66" t="s">
        <v>130</v>
      </c>
      <c r="C235" s="66" t="s">
        <v>62</v>
      </c>
      <c r="D235" s="66" t="s">
        <v>15</v>
      </c>
      <c r="E235" s="88" t="s">
        <v>31</v>
      </c>
      <c r="F235" s="90"/>
      <c r="G235" s="96" t="n">
        <f aca="false">G236</f>
        <v>550</v>
      </c>
      <c r="H235" s="96" t="n">
        <f aca="false">H236</f>
        <v>550</v>
      </c>
      <c r="I235" s="96"/>
    </row>
    <row r="236" s="97" customFormat="true" ht="45" hidden="false" customHeight="true" outlineLevel="0" collapsed="false">
      <c r="A236" s="101" t="str">
        <f aca="false">'Приложение 8'!B19</f>
        <v>Муниципальная программа  «Комфортная среда проживания» на 2022-2024 годы</v>
      </c>
      <c r="B236" s="66" t="s">
        <v>130</v>
      </c>
      <c r="C236" s="66" t="s">
        <v>62</v>
      </c>
      <c r="D236" s="66" t="s">
        <v>15</v>
      </c>
      <c r="E236" s="88" t="s">
        <v>243</v>
      </c>
      <c r="F236" s="66"/>
      <c r="G236" s="68" t="n">
        <f aca="false">G237</f>
        <v>550</v>
      </c>
      <c r="H236" s="68" t="n">
        <f aca="false">H237</f>
        <v>550</v>
      </c>
      <c r="I236" s="96"/>
    </row>
    <row r="237" s="97" customFormat="true" ht="51" hidden="false" customHeight="true" outlineLevel="0" collapsed="false">
      <c r="A237" s="101" t="s">
        <v>257</v>
      </c>
      <c r="B237" s="66" t="s">
        <v>130</v>
      </c>
      <c r="C237" s="66" t="s">
        <v>62</v>
      </c>
      <c r="D237" s="66" t="s">
        <v>15</v>
      </c>
      <c r="E237" s="88" t="s">
        <v>258</v>
      </c>
      <c r="F237" s="66"/>
      <c r="G237" s="68" t="n">
        <f aca="false">G238</f>
        <v>550</v>
      </c>
      <c r="H237" s="68" t="n">
        <f aca="false">H238</f>
        <v>550</v>
      </c>
      <c r="I237" s="96"/>
    </row>
    <row r="238" s="97" customFormat="true" ht="71.25" hidden="false" customHeight="true" outlineLevel="0" collapsed="false">
      <c r="A238" s="101" t="s">
        <v>259</v>
      </c>
      <c r="B238" s="66" t="s">
        <v>130</v>
      </c>
      <c r="C238" s="66" t="s">
        <v>62</v>
      </c>
      <c r="D238" s="66" t="s">
        <v>15</v>
      </c>
      <c r="E238" s="88" t="s">
        <v>260</v>
      </c>
      <c r="F238" s="66"/>
      <c r="G238" s="68" t="n">
        <f aca="false">G239</f>
        <v>550</v>
      </c>
      <c r="H238" s="68" t="n">
        <f aca="false">H239</f>
        <v>550</v>
      </c>
      <c r="I238" s="96"/>
    </row>
    <row r="239" s="97" customFormat="true" ht="49.5" hidden="false" customHeight="true" outlineLevel="0" collapsed="false">
      <c r="A239" s="101" t="s">
        <v>300</v>
      </c>
      <c r="B239" s="66" t="s">
        <v>130</v>
      </c>
      <c r="C239" s="66" t="s">
        <v>62</v>
      </c>
      <c r="D239" s="66" t="s">
        <v>15</v>
      </c>
      <c r="E239" s="88" t="s">
        <v>301</v>
      </c>
      <c r="F239" s="66"/>
      <c r="G239" s="68" t="n">
        <f aca="false">G240+G241</f>
        <v>550</v>
      </c>
      <c r="H239" s="68" t="n">
        <f aca="false">H240+H241</f>
        <v>550</v>
      </c>
      <c r="I239" s="96"/>
    </row>
    <row r="240" s="97" customFormat="true" ht="49.5" hidden="false" customHeight="true" outlineLevel="0" collapsed="false">
      <c r="A240" s="94" t="s">
        <v>50</v>
      </c>
      <c r="B240" s="66" t="s">
        <v>130</v>
      </c>
      <c r="C240" s="66" t="s">
        <v>62</v>
      </c>
      <c r="D240" s="66" t="s">
        <v>15</v>
      </c>
      <c r="E240" s="88" t="str">
        <f aca="false">E239</f>
        <v>764 01 42100</v>
      </c>
      <c r="F240" s="66" t="s">
        <v>25</v>
      </c>
      <c r="G240" s="68" t="n">
        <f aca="false">250</f>
        <v>250</v>
      </c>
      <c r="H240" s="68" t="n">
        <f aca="false">250</f>
        <v>250</v>
      </c>
      <c r="I240" s="96"/>
    </row>
    <row r="241" s="97" customFormat="true" ht="73.5" hidden="false" customHeight="true" outlineLevel="0" collapsed="false">
      <c r="A241" s="94" t="s">
        <v>178</v>
      </c>
      <c r="B241" s="66" t="s">
        <v>130</v>
      </c>
      <c r="C241" s="66" t="s">
        <v>62</v>
      </c>
      <c r="D241" s="66" t="s">
        <v>15</v>
      </c>
      <c r="E241" s="88" t="str">
        <f aca="false">E239</f>
        <v>764 01 42100</v>
      </c>
      <c r="F241" s="66" t="s">
        <v>41</v>
      </c>
      <c r="G241" s="68" t="n">
        <f aca="false">300</f>
        <v>300</v>
      </c>
      <c r="H241" s="68" t="n">
        <f aca="false">300</f>
        <v>300</v>
      </c>
      <c r="I241" s="96"/>
    </row>
    <row r="242" customFormat="false" ht="20.25" hidden="false" customHeight="true" outlineLevel="0" collapsed="false">
      <c r="A242" s="101" t="s">
        <v>30</v>
      </c>
      <c r="B242" s="66" t="s">
        <v>130</v>
      </c>
      <c r="C242" s="66" t="s">
        <v>62</v>
      </c>
      <c r="D242" s="66" t="s">
        <v>15</v>
      </c>
      <c r="E242" s="88" t="s">
        <v>55</v>
      </c>
      <c r="F242" s="66"/>
      <c r="G242" s="68" t="n">
        <f aca="false">G243</f>
        <v>3980</v>
      </c>
      <c r="H242" s="68" t="n">
        <f aca="false">H243</f>
        <v>3980</v>
      </c>
      <c r="I242" s="68"/>
    </row>
    <row r="243" customFormat="false" ht="71.25" hidden="false" customHeight="true" outlineLevel="0" collapsed="false">
      <c r="A243" s="101" t="str">
        <f aca="false">'Приложение 8'!B27</f>
        <v>Муниципальная программа «Муниципальное имущество и земельные ресурсы»  на 2022-2024 годы</v>
      </c>
      <c r="B243" s="66" t="s">
        <v>130</v>
      </c>
      <c r="C243" s="66" t="s">
        <v>62</v>
      </c>
      <c r="D243" s="66" t="s">
        <v>15</v>
      </c>
      <c r="E243" s="88" t="s">
        <v>302</v>
      </c>
      <c r="F243" s="66"/>
      <c r="G243" s="68" t="n">
        <f aca="false">G244+G249</f>
        <v>3980</v>
      </c>
      <c r="H243" s="68" t="n">
        <f aca="false">H244+H249</f>
        <v>3980</v>
      </c>
      <c r="I243" s="68"/>
    </row>
    <row r="244" customFormat="false" ht="33.75" hidden="false" customHeight="true" outlineLevel="0" collapsed="false">
      <c r="A244" s="101" t="s">
        <v>303</v>
      </c>
      <c r="B244" s="66" t="s">
        <v>130</v>
      </c>
      <c r="C244" s="66" t="s">
        <v>62</v>
      </c>
      <c r="D244" s="66" t="s">
        <v>15</v>
      </c>
      <c r="E244" s="88" t="s">
        <v>304</v>
      </c>
      <c r="F244" s="66"/>
      <c r="G244" s="68" t="n">
        <f aca="false">G245</f>
        <v>980</v>
      </c>
      <c r="H244" s="68" t="n">
        <f aca="false">H245</f>
        <v>980</v>
      </c>
      <c r="I244" s="68"/>
    </row>
    <row r="245" customFormat="false" ht="53.25" hidden="false" customHeight="true" outlineLevel="0" collapsed="false">
      <c r="A245" s="101" t="s">
        <v>305</v>
      </c>
      <c r="B245" s="66" t="s">
        <v>130</v>
      </c>
      <c r="C245" s="66" t="s">
        <v>62</v>
      </c>
      <c r="D245" s="66" t="s">
        <v>15</v>
      </c>
      <c r="E245" s="88" t="s">
        <v>306</v>
      </c>
      <c r="F245" s="66"/>
      <c r="G245" s="68" t="n">
        <f aca="false">G246</f>
        <v>980</v>
      </c>
      <c r="H245" s="68" t="n">
        <f aca="false">H246</f>
        <v>980</v>
      </c>
      <c r="I245" s="68"/>
    </row>
    <row r="246" customFormat="false" ht="36" hidden="false" customHeight="true" outlineLevel="0" collapsed="false">
      <c r="A246" s="101" t="s">
        <v>300</v>
      </c>
      <c r="B246" s="66" t="s">
        <v>130</v>
      </c>
      <c r="C246" s="66" t="s">
        <v>62</v>
      </c>
      <c r="D246" s="66" t="s">
        <v>15</v>
      </c>
      <c r="E246" s="88" t="s">
        <v>307</v>
      </c>
      <c r="F246" s="66"/>
      <c r="G246" s="68" t="n">
        <f aca="false">G247+G248</f>
        <v>980</v>
      </c>
      <c r="H246" s="68" t="n">
        <f aca="false">H247+H248</f>
        <v>980</v>
      </c>
      <c r="I246" s="68"/>
    </row>
    <row r="247" customFormat="false" ht="50.25" hidden="false" customHeight="true" outlineLevel="0" collapsed="false">
      <c r="A247" s="94" t="s">
        <v>50</v>
      </c>
      <c r="B247" s="66" t="s">
        <v>130</v>
      </c>
      <c r="C247" s="66" t="s">
        <v>62</v>
      </c>
      <c r="D247" s="66" t="s">
        <v>15</v>
      </c>
      <c r="E247" s="88" t="s">
        <v>307</v>
      </c>
      <c r="F247" s="66" t="s">
        <v>25</v>
      </c>
      <c r="G247" s="68" t="n">
        <v>580</v>
      </c>
      <c r="H247" s="102" t="n">
        <v>580</v>
      </c>
      <c r="I247" s="68"/>
    </row>
    <row r="248" customFormat="false" ht="50.25" hidden="false" customHeight="true" outlineLevel="0" collapsed="false">
      <c r="A248" s="94" t="s">
        <v>178</v>
      </c>
      <c r="B248" s="66" t="s">
        <v>130</v>
      </c>
      <c r="C248" s="66" t="s">
        <v>62</v>
      </c>
      <c r="D248" s="66" t="s">
        <v>15</v>
      </c>
      <c r="E248" s="88" t="s">
        <v>307</v>
      </c>
      <c r="F248" s="66" t="s">
        <v>41</v>
      </c>
      <c r="G248" s="68" t="n">
        <v>400</v>
      </c>
      <c r="H248" s="102" t="n">
        <v>400</v>
      </c>
      <c r="I248" s="68"/>
    </row>
    <row r="249" customFormat="false" ht="38.25" hidden="false" customHeight="true" outlineLevel="0" collapsed="false">
      <c r="A249" s="94" t="s">
        <v>308</v>
      </c>
      <c r="B249" s="66" t="s">
        <v>130</v>
      </c>
      <c r="C249" s="66" t="s">
        <v>62</v>
      </c>
      <c r="D249" s="66" t="s">
        <v>15</v>
      </c>
      <c r="E249" s="88" t="s">
        <v>309</v>
      </c>
      <c r="F249" s="66"/>
      <c r="G249" s="68" t="n">
        <f aca="false">G250+G253</f>
        <v>3000</v>
      </c>
      <c r="H249" s="68" t="n">
        <f aca="false">H250+H253</f>
        <v>3000</v>
      </c>
      <c r="I249" s="68"/>
    </row>
    <row r="250" customFormat="false" ht="65.25" hidden="false" customHeight="true" outlineLevel="0" collapsed="false">
      <c r="A250" s="94" t="s">
        <v>310</v>
      </c>
      <c r="B250" s="66" t="s">
        <v>130</v>
      </c>
      <c r="C250" s="66" t="s">
        <v>62</v>
      </c>
      <c r="D250" s="66" t="s">
        <v>15</v>
      </c>
      <c r="E250" s="88" t="s">
        <v>311</v>
      </c>
      <c r="F250" s="66"/>
      <c r="G250" s="68" t="n">
        <f aca="false">G251</f>
        <v>0</v>
      </c>
      <c r="H250" s="102"/>
      <c r="I250" s="68"/>
    </row>
    <row r="251" customFormat="false" ht="33" hidden="false" customHeight="true" outlineLevel="0" collapsed="false">
      <c r="A251" s="94" t="s">
        <v>312</v>
      </c>
      <c r="B251" s="66" t="s">
        <v>130</v>
      </c>
      <c r="C251" s="66" t="s">
        <v>62</v>
      </c>
      <c r="D251" s="66" t="s">
        <v>15</v>
      </c>
      <c r="E251" s="88" t="s">
        <v>313</v>
      </c>
      <c r="F251" s="66"/>
      <c r="G251" s="68" t="n">
        <f aca="false">G252</f>
        <v>0</v>
      </c>
      <c r="H251" s="102"/>
      <c r="I251" s="68"/>
    </row>
    <row r="252" customFormat="false" ht="50.25" hidden="false" customHeight="true" outlineLevel="0" collapsed="false">
      <c r="A252" s="94" t="s">
        <v>50</v>
      </c>
      <c r="B252" s="66" t="s">
        <v>130</v>
      </c>
      <c r="C252" s="66" t="s">
        <v>62</v>
      </c>
      <c r="D252" s="66" t="s">
        <v>15</v>
      </c>
      <c r="E252" s="88" t="s">
        <v>313</v>
      </c>
      <c r="F252" s="66" t="s">
        <v>25</v>
      </c>
      <c r="H252" s="102"/>
      <c r="I252" s="68"/>
    </row>
    <row r="253" customFormat="false" ht="68.25" hidden="false" customHeight="true" outlineLevel="0" collapsed="false">
      <c r="A253" s="94" t="s">
        <v>314</v>
      </c>
      <c r="B253" s="66" t="s">
        <v>130</v>
      </c>
      <c r="C253" s="66" t="s">
        <v>62</v>
      </c>
      <c r="D253" s="66" t="s">
        <v>15</v>
      </c>
      <c r="E253" s="88" t="s">
        <v>315</v>
      </c>
      <c r="F253" s="66"/>
      <c r="G253" s="68" t="n">
        <f aca="false">G254</f>
        <v>3000</v>
      </c>
      <c r="H253" s="68" t="n">
        <f aca="false">H254</f>
        <v>3000</v>
      </c>
      <c r="I253" s="68"/>
    </row>
    <row r="254" customFormat="false" ht="32.25" hidden="false" customHeight="true" outlineLevel="0" collapsed="false">
      <c r="A254" s="94" t="s">
        <v>312</v>
      </c>
      <c r="B254" s="66" t="s">
        <v>130</v>
      </c>
      <c r="C254" s="66" t="s">
        <v>62</v>
      </c>
      <c r="D254" s="66" t="s">
        <v>15</v>
      </c>
      <c r="E254" s="88" t="s">
        <v>316</v>
      </c>
      <c r="F254" s="66"/>
      <c r="G254" s="68" t="n">
        <f aca="false">G255+G256</f>
        <v>3000</v>
      </c>
      <c r="H254" s="68" t="n">
        <f aca="false">H255+H256</f>
        <v>3000</v>
      </c>
      <c r="I254" s="68"/>
    </row>
    <row r="255" customFormat="false" ht="50.25" hidden="false" customHeight="true" outlineLevel="0" collapsed="false">
      <c r="A255" s="94" t="s">
        <v>50</v>
      </c>
      <c r="B255" s="66" t="s">
        <v>130</v>
      </c>
      <c r="C255" s="66" t="s">
        <v>62</v>
      </c>
      <c r="D255" s="66" t="s">
        <v>15</v>
      </c>
      <c r="E255" s="88" t="s">
        <v>316</v>
      </c>
      <c r="F255" s="66" t="s">
        <v>25</v>
      </c>
      <c r="G255" s="68" t="n">
        <v>1500</v>
      </c>
      <c r="H255" s="102" t="n">
        <v>1500</v>
      </c>
      <c r="I255" s="68"/>
    </row>
    <row r="256" customFormat="false" ht="50.25" hidden="false" customHeight="true" outlineLevel="0" collapsed="false">
      <c r="A256" s="94" t="s">
        <v>178</v>
      </c>
      <c r="B256" s="66" t="s">
        <v>130</v>
      </c>
      <c r="C256" s="66" t="s">
        <v>62</v>
      </c>
      <c r="D256" s="66" t="s">
        <v>15</v>
      </c>
      <c r="E256" s="88" t="s">
        <v>316</v>
      </c>
      <c r="F256" s="66" t="s">
        <v>41</v>
      </c>
      <c r="G256" s="68" t="n">
        <v>1500</v>
      </c>
      <c r="H256" s="102" t="n">
        <v>1500</v>
      </c>
      <c r="I256" s="68"/>
    </row>
    <row r="257" customFormat="false" ht="21.75" hidden="false" customHeight="true" outlineLevel="0" collapsed="false">
      <c r="A257" s="103" t="s">
        <v>64</v>
      </c>
      <c r="B257" s="90" t="s">
        <v>130</v>
      </c>
      <c r="C257" s="104" t="s">
        <v>62</v>
      </c>
      <c r="D257" s="104" t="s">
        <v>17</v>
      </c>
      <c r="E257" s="105"/>
      <c r="F257" s="104"/>
      <c r="G257" s="96" t="n">
        <f aca="false">G258+G269</f>
        <v>20532.3</v>
      </c>
      <c r="H257" s="96" t="n">
        <f aca="false">H258+H269</f>
        <v>3282.2</v>
      </c>
      <c r="I257" s="68"/>
    </row>
    <row r="258" customFormat="false" ht="18" hidden="false" customHeight="true" outlineLevel="0" collapsed="false">
      <c r="A258" s="106" t="s">
        <v>30</v>
      </c>
      <c r="B258" s="66" t="s">
        <v>130</v>
      </c>
      <c r="C258" s="107" t="s">
        <v>62</v>
      </c>
      <c r="D258" s="107" t="s">
        <v>17</v>
      </c>
      <c r="E258" s="108" t="s">
        <v>31</v>
      </c>
      <c r="F258" s="104"/>
      <c r="G258" s="68" t="n">
        <f aca="false">+G259</f>
        <v>20232.3</v>
      </c>
      <c r="H258" s="68" t="n">
        <f aca="false">+H259</f>
        <v>2982.2</v>
      </c>
      <c r="I258" s="68"/>
    </row>
    <row r="259" customFormat="false" ht="55.5" hidden="false" customHeight="true" outlineLevel="0" collapsed="false">
      <c r="A259" s="109" t="str">
        <f aca="false">'Приложение 8'!B19</f>
        <v>Муниципальная программа  «Комфортная среда проживания» на 2022-2024 годы</v>
      </c>
      <c r="B259" s="66" t="s">
        <v>130</v>
      </c>
      <c r="C259" s="107" t="s">
        <v>62</v>
      </c>
      <c r="D259" s="107" t="s">
        <v>17</v>
      </c>
      <c r="E259" s="108" t="s">
        <v>243</v>
      </c>
      <c r="F259" s="66"/>
      <c r="G259" s="68" t="n">
        <f aca="false">G260</f>
        <v>20232.3</v>
      </c>
      <c r="H259" s="68" t="n">
        <f aca="false">H260</f>
        <v>2982.2</v>
      </c>
      <c r="I259" s="68"/>
    </row>
    <row r="260" customFormat="false" ht="33.75" hidden="false" customHeight="true" outlineLevel="0" collapsed="false">
      <c r="A260" s="106" t="s">
        <v>317</v>
      </c>
      <c r="B260" s="66" t="s">
        <v>130</v>
      </c>
      <c r="C260" s="107" t="s">
        <v>62</v>
      </c>
      <c r="D260" s="107" t="s">
        <v>17</v>
      </c>
      <c r="E260" s="108" t="s">
        <v>318</v>
      </c>
      <c r="F260" s="66"/>
      <c r="G260" s="68" t="n">
        <f aca="false">G261</f>
        <v>20232.3</v>
      </c>
      <c r="H260" s="68" t="n">
        <f aca="false">H261</f>
        <v>2982.2</v>
      </c>
      <c r="I260" s="68"/>
    </row>
    <row r="261" customFormat="false" ht="48" hidden="false" customHeight="true" outlineLevel="0" collapsed="false">
      <c r="A261" s="106" t="s">
        <v>319</v>
      </c>
      <c r="B261" s="66" t="s">
        <v>130</v>
      </c>
      <c r="C261" s="107" t="s">
        <v>62</v>
      </c>
      <c r="D261" s="107" t="s">
        <v>17</v>
      </c>
      <c r="E261" s="108" t="s">
        <v>320</v>
      </c>
      <c r="F261" s="107"/>
      <c r="G261" s="68" t="n">
        <f aca="false">G262+G265+G267</f>
        <v>20232.3</v>
      </c>
      <c r="H261" s="68" t="n">
        <f aca="false">H262+H265+H267</f>
        <v>2982.2</v>
      </c>
      <c r="I261" s="68"/>
    </row>
    <row r="262" customFormat="false" ht="33.75" hidden="false" customHeight="true" outlineLevel="0" collapsed="false">
      <c r="A262" s="106" t="s">
        <v>321</v>
      </c>
      <c r="B262" s="66" t="s">
        <v>130</v>
      </c>
      <c r="C262" s="107" t="s">
        <v>62</v>
      </c>
      <c r="D262" s="107" t="s">
        <v>17</v>
      </c>
      <c r="E262" s="108" t="s">
        <v>322</v>
      </c>
      <c r="F262" s="107"/>
      <c r="G262" s="68" t="n">
        <f aca="false">G263+G264</f>
        <v>18152.6</v>
      </c>
      <c r="H262" s="68" t="n">
        <f aca="false">H263</f>
        <v>902.5</v>
      </c>
      <c r="I262" s="68"/>
    </row>
    <row r="263" customFormat="false" ht="55.5" hidden="false" customHeight="true" outlineLevel="0" collapsed="false">
      <c r="A263" s="94" t="s">
        <v>50</v>
      </c>
      <c r="B263" s="66" t="s">
        <v>130</v>
      </c>
      <c r="C263" s="107" t="s">
        <v>62</v>
      </c>
      <c r="D263" s="107" t="s">
        <v>17</v>
      </c>
      <c r="E263" s="108" t="str">
        <f aca="false">E262</f>
        <v>762 01 43050</v>
      </c>
      <c r="F263" s="107" t="s">
        <v>25</v>
      </c>
      <c r="G263" s="68" t="n">
        <f aca="false">150+6344.6+9513.7+1391.8+752.5</f>
        <v>18152.6</v>
      </c>
      <c r="H263" s="102" t="n">
        <f aca="false">150+752.5+7000-7000</f>
        <v>902.5</v>
      </c>
      <c r="I263" s="68"/>
    </row>
    <row r="264" customFormat="false" ht="55.5" hidden="false" customHeight="true" outlineLevel="0" collapsed="false">
      <c r="A264" s="94" t="s">
        <v>323</v>
      </c>
      <c r="B264" s="66" t="s">
        <v>130</v>
      </c>
      <c r="C264" s="107" t="s">
        <v>62</v>
      </c>
      <c r="D264" s="107" t="s">
        <v>17</v>
      </c>
      <c r="E264" s="108" t="str">
        <f aca="false">E263</f>
        <v>762 01 43050</v>
      </c>
      <c r="F264" s="107" t="s">
        <v>106</v>
      </c>
      <c r="H264" s="102"/>
      <c r="I264" s="68"/>
    </row>
    <row r="265" customFormat="false" ht="81.75" hidden="false" customHeight="true" outlineLevel="0" collapsed="false">
      <c r="A265" s="110" t="s">
        <v>324</v>
      </c>
      <c r="B265" s="66" t="s">
        <v>130</v>
      </c>
      <c r="C265" s="107" t="s">
        <v>62</v>
      </c>
      <c r="D265" s="107" t="s">
        <v>17</v>
      </c>
      <c r="E265" s="108" t="s">
        <v>325</v>
      </c>
      <c r="F265" s="107"/>
      <c r="G265" s="68" t="n">
        <f aca="false">G266</f>
        <v>0</v>
      </c>
      <c r="H265" s="68" t="n">
        <f aca="false">H266</f>
        <v>0</v>
      </c>
      <c r="I265" s="68"/>
    </row>
    <row r="266" customFormat="false" ht="55.5" hidden="false" customHeight="true" outlineLevel="0" collapsed="false">
      <c r="A266" s="94" t="s">
        <v>50</v>
      </c>
      <c r="B266" s="66" t="s">
        <v>130</v>
      </c>
      <c r="C266" s="107" t="s">
        <v>62</v>
      </c>
      <c r="D266" s="107" t="s">
        <v>17</v>
      </c>
      <c r="E266" s="108" t="str">
        <f aca="false">E265</f>
        <v>762 01 70760</v>
      </c>
      <c r="F266" s="107" t="s">
        <v>25</v>
      </c>
      <c r="H266" s="102"/>
      <c r="I266" s="68"/>
    </row>
    <row r="267" customFormat="false" ht="95.25" hidden="false" customHeight="true" outlineLevel="0" collapsed="false">
      <c r="A267" s="110" t="s">
        <v>326</v>
      </c>
      <c r="B267" s="66" t="s">
        <v>130</v>
      </c>
      <c r="C267" s="107" t="s">
        <v>62</v>
      </c>
      <c r="D267" s="107" t="s">
        <v>17</v>
      </c>
      <c r="E267" s="108" t="s">
        <v>327</v>
      </c>
      <c r="F267" s="107"/>
      <c r="G267" s="68" t="n">
        <f aca="false">G268</f>
        <v>2079.7</v>
      </c>
      <c r="H267" s="68" t="n">
        <f aca="false">H268</f>
        <v>2079.7</v>
      </c>
      <c r="I267" s="68"/>
    </row>
    <row r="268" customFormat="false" ht="55.5" hidden="false" customHeight="true" outlineLevel="0" collapsed="false">
      <c r="A268" s="94" t="s">
        <v>50</v>
      </c>
      <c r="B268" s="66" t="s">
        <v>130</v>
      </c>
      <c r="C268" s="107" t="s">
        <v>62</v>
      </c>
      <c r="D268" s="107" t="s">
        <v>17</v>
      </c>
      <c r="E268" s="108" t="str">
        <f aca="false">E267</f>
        <v>762 01 S0760</v>
      </c>
      <c r="F268" s="107" t="s">
        <v>25</v>
      </c>
      <c r="G268" s="68" t="n">
        <f aca="false">2229.7-150</f>
        <v>2079.7</v>
      </c>
      <c r="H268" s="102" t="n">
        <f aca="false">2229.7-150</f>
        <v>2079.7</v>
      </c>
      <c r="I268" s="68"/>
    </row>
    <row r="269" customFormat="false" ht="18.75" hidden="false" customHeight="true" outlineLevel="0" collapsed="false">
      <c r="A269" s="65" t="s">
        <v>30</v>
      </c>
      <c r="B269" s="66" t="s">
        <v>130</v>
      </c>
      <c r="C269" s="107" t="s">
        <v>62</v>
      </c>
      <c r="D269" s="107" t="s">
        <v>17</v>
      </c>
      <c r="E269" s="108" t="s">
        <v>55</v>
      </c>
      <c r="F269" s="107"/>
      <c r="G269" s="111" t="n">
        <f aca="false">G270</f>
        <v>300</v>
      </c>
      <c r="H269" s="111" t="n">
        <f aca="false">H270</f>
        <v>300</v>
      </c>
      <c r="I269" s="68"/>
    </row>
    <row r="270" customFormat="false" ht="82.5" hidden="false" customHeight="true" outlineLevel="0" collapsed="false">
      <c r="A270" s="65" t="str">
        <f aca="false">'Приложение 8'!B24</f>
        <v>Муниципальная программа «Энергосбережение и повышение энергоэффективности» на 2022-2024 годы</v>
      </c>
      <c r="B270" s="66" t="s">
        <v>130</v>
      </c>
      <c r="C270" s="107" t="s">
        <v>62</v>
      </c>
      <c r="D270" s="107" t="s">
        <v>17</v>
      </c>
      <c r="E270" s="108" t="s">
        <v>328</v>
      </c>
      <c r="F270" s="107"/>
      <c r="G270" s="111" t="n">
        <f aca="false">G271</f>
        <v>300</v>
      </c>
      <c r="H270" s="111" t="n">
        <f aca="false">H271</f>
        <v>300</v>
      </c>
      <c r="I270" s="68"/>
    </row>
    <row r="271" customFormat="false" ht="51" hidden="false" customHeight="true" outlineLevel="0" collapsed="false">
      <c r="A271" s="65" t="s">
        <v>329</v>
      </c>
      <c r="B271" s="66" t="s">
        <v>130</v>
      </c>
      <c r="C271" s="107" t="s">
        <v>62</v>
      </c>
      <c r="D271" s="107" t="s">
        <v>17</v>
      </c>
      <c r="E271" s="108" t="s">
        <v>330</v>
      </c>
      <c r="F271" s="107"/>
      <c r="G271" s="111" t="n">
        <f aca="false">G272</f>
        <v>300</v>
      </c>
      <c r="H271" s="111" t="n">
        <f aca="false">H272</f>
        <v>300</v>
      </c>
      <c r="I271" s="68"/>
    </row>
    <row r="272" customFormat="false" ht="24" hidden="false" customHeight="true" outlineLevel="0" collapsed="false">
      <c r="A272" s="65" t="s">
        <v>331</v>
      </c>
      <c r="B272" s="66" t="s">
        <v>130</v>
      </c>
      <c r="C272" s="107" t="s">
        <v>62</v>
      </c>
      <c r="D272" s="107" t="s">
        <v>17</v>
      </c>
      <c r="E272" s="108" t="s">
        <v>332</v>
      </c>
      <c r="F272" s="107"/>
      <c r="G272" s="111" t="n">
        <f aca="false">G273+G274+G275</f>
        <v>300</v>
      </c>
      <c r="H272" s="111" t="n">
        <f aca="false">H273+H274+H275</f>
        <v>300</v>
      </c>
      <c r="I272" s="68"/>
    </row>
    <row r="273" customFormat="false" ht="51" hidden="false" customHeight="true" outlineLevel="0" collapsed="false">
      <c r="A273" s="94" t="s">
        <v>50</v>
      </c>
      <c r="B273" s="66" t="s">
        <v>130</v>
      </c>
      <c r="C273" s="107" t="s">
        <v>62</v>
      </c>
      <c r="D273" s="107" t="s">
        <v>17</v>
      </c>
      <c r="E273" s="108" t="s">
        <v>332</v>
      </c>
      <c r="F273" s="107" t="s">
        <v>25</v>
      </c>
      <c r="G273" s="111" t="n">
        <f aca="false">50</f>
        <v>50</v>
      </c>
      <c r="H273" s="102" t="n">
        <v>50</v>
      </c>
      <c r="I273" s="68"/>
    </row>
    <row r="274" customFormat="false" ht="36" hidden="false" customHeight="true" outlineLevel="0" collapsed="false">
      <c r="A274" s="65" t="s">
        <v>98</v>
      </c>
      <c r="B274" s="66" t="s">
        <v>130</v>
      </c>
      <c r="C274" s="107" t="s">
        <v>62</v>
      </c>
      <c r="D274" s="107" t="s">
        <v>17</v>
      </c>
      <c r="E274" s="108" t="s">
        <v>332</v>
      </c>
      <c r="F274" s="107" t="s">
        <v>89</v>
      </c>
      <c r="G274" s="111" t="n">
        <f aca="false">50</f>
        <v>50</v>
      </c>
      <c r="H274" s="102" t="n">
        <v>50</v>
      </c>
      <c r="I274" s="68"/>
    </row>
    <row r="275" customFormat="false" ht="58.5" hidden="false" customHeight="true" outlineLevel="0" collapsed="false">
      <c r="A275" s="65" t="s">
        <v>178</v>
      </c>
      <c r="B275" s="66" t="s">
        <v>130</v>
      </c>
      <c r="C275" s="107" t="s">
        <v>62</v>
      </c>
      <c r="D275" s="107" t="s">
        <v>17</v>
      </c>
      <c r="E275" s="108" t="s">
        <v>332</v>
      </c>
      <c r="F275" s="107" t="s">
        <v>41</v>
      </c>
      <c r="G275" s="111" t="n">
        <f aca="false">100+100</f>
        <v>200</v>
      </c>
      <c r="H275" s="102" t="n">
        <v>200</v>
      </c>
      <c r="I275" s="68"/>
    </row>
    <row r="276" customFormat="false" ht="18.75" hidden="false" customHeight="true" outlineLevel="0" collapsed="false">
      <c r="A276" s="112" t="s">
        <v>333</v>
      </c>
      <c r="B276" s="90" t="s">
        <v>130</v>
      </c>
      <c r="C276" s="104" t="s">
        <v>62</v>
      </c>
      <c r="D276" s="104" t="s">
        <v>22</v>
      </c>
      <c r="E276" s="105"/>
      <c r="F276" s="104"/>
      <c r="G276" s="113" t="n">
        <f aca="false">G277+G312</f>
        <v>161552.8</v>
      </c>
      <c r="H276" s="113" t="n">
        <f aca="false">H277+H312</f>
        <v>117991.296</v>
      </c>
      <c r="I276" s="68"/>
    </row>
    <row r="277" customFormat="false" ht="18" hidden="false" customHeight="true" outlineLevel="0" collapsed="false">
      <c r="A277" s="94" t="s">
        <v>30</v>
      </c>
      <c r="B277" s="66" t="s">
        <v>130</v>
      </c>
      <c r="C277" s="107" t="s">
        <v>62</v>
      </c>
      <c r="D277" s="107" t="s">
        <v>22</v>
      </c>
      <c r="E277" s="108" t="s">
        <v>31</v>
      </c>
      <c r="F277" s="107"/>
      <c r="G277" s="111" t="n">
        <f aca="false">G278</f>
        <v>154552.8</v>
      </c>
      <c r="H277" s="111" t="n">
        <f aca="false">H278</f>
        <v>110991.296</v>
      </c>
      <c r="I277" s="68"/>
    </row>
    <row r="278" customFormat="false" ht="51" hidden="false" customHeight="true" outlineLevel="0" collapsed="false">
      <c r="A278" s="114" t="str">
        <f aca="false">'Приложение 8'!B19</f>
        <v>Муниципальная программа  «Комфортная среда проживания» на 2022-2024 годы</v>
      </c>
      <c r="B278" s="66" t="s">
        <v>130</v>
      </c>
      <c r="C278" s="107" t="s">
        <v>62</v>
      </c>
      <c r="D278" s="107" t="s">
        <v>22</v>
      </c>
      <c r="E278" s="108" t="s">
        <v>243</v>
      </c>
      <c r="F278" s="107"/>
      <c r="G278" s="111" t="n">
        <f aca="false">+G292+G279</f>
        <v>154552.8</v>
      </c>
      <c r="H278" s="111" t="n">
        <f aca="false">+H292+H279</f>
        <v>110991.296</v>
      </c>
      <c r="I278" s="68"/>
    </row>
    <row r="279" customFormat="false" ht="51" hidden="false" customHeight="true" outlineLevel="0" collapsed="false">
      <c r="A279" s="114" t="s">
        <v>334</v>
      </c>
      <c r="B279" s="66" t="s">
        <v>130</v>
      </c>
      <c r="C279" s="107" t="s">
        <v>62</v>
      </c>
      <c r="D279" s="107" t="s">
        <v>22</v>
      </c>
      <c r="E279" s="108" t="s">
        <v>335</v>
      </c>
      <c r="F279" s="107"/>
      <c r="G279" s="111" t="n">
        <f aca="false">G280+G288</f>
        <v>82586.2</v>
      </c>
      <c r="H279" s="111" t="n">
        <f aca="false">H280+H288</f>
        <v>77975.296</v>
      </c>
      <c r="I279" s="68"/>
    </row>
    <row r="280" customFormat="false" ht="51" hidden="false" customHeight="true" outlineLevel="0" collapsed="false">
      <c r="A280" s="114" t="s">
        <v>336</v>
      </c>
      <c r="B280" s="66" t="s">
        <v>130</v>
      </c>
      <c r="C280" s="107" t="s">
        <v>62</v>
      </c>
      <c r="D280" s="107" t="s">
        <v>22</v>
      </c>
      <c r="E280" s="108" t="s">
        <v>337</v>
      </c>
      <c r="F280" s="107"/>
      <c r="G280" s="111" t="n">
        <f aca="false">G284+G286+G281</f>
        <v>80986.9</v>
      </c>
      <c r="H280" s="111" t="n">
        <f aca="false">H284+H286+H281</f>
        <v>76375.996</v>
      </c>
      <c r="I280" s="68"/>
    </row>
    <row r="281" customFormat="false" ht="51" hidden="false" customHeight="true" outlineLevel="0" collapsed="false">
      <c r="A281" s="114" t="s">
        <v>338</v>
      </c>
      <c r="B281" s="66" t="s">
        <v>130</v>
      </c>
      <c r="C281" s="107" t="s">
        <v>62</v>
      </c>
      <c r="D281" s="107" t="s">
        <v>22</v>
      </c>
      <c r="E281" s="108" t="s">
        <v>339</v>
      </c>
      <c r="F281" s="107"/>
      <c r="G281" s="111" t="n">
        <f aca="false">G282+G283</f>
        <v>0</v>
      </c>
      <c r="H281" s="111" t="n">
        <f aca="false">H282+H283</f>
        <v>0</v>
      </c>
      <c r="I281" s="68"/>
    </row>
    <row r="282" customFormat="false" ht="51" hidden="false" customHeight="true" outlineLevel="0" collapsed="false">
      <c r="A282" s="94" t="s">
        <v>50</v>
      </c>
      <c r="B282" s="66" t="s">
        <v>130</v>
      </c>
      <c r="C282" s="107" t="s">
        <v>62</v>
      </c>
      <c r="D282" s="107" t="s">
        <v>22</v>
      </c>
      <c r="E282" s="108" t="s">
        <v>339</v>
      </c>
      <c r="F282" s="107" t="s">
        <v>25</v>
      </c>
      <c r="G282" s="111" t="n">
        <v>0</v>
      </c>
      <c r="H282" s="111" t="n">
        <v>0</v>
      </c>
      <c r="I282" s="68"/>
    </row>
    <row r="283" customFormat="false" ht="51" hidden="false" customHeight="true" outlineLevel="0" collapsed="false">
      <c r="A283" s="114" t="s">
        <v>178</v>
      </c>
      <c r="B283" s="66" t="s">
        <v>130</v>
      </c>
      <c r="C283" s="107" t="s">
        <v>62</v>
      </c>
      <c r="D283" s="107" t="s">
        <v>22</v>
      </c>
      <c r="E283" s="108" t="s">
        <v>339</v>
      </c>
      <c r="F283" s="107" t="s">
        <v>41</v>
      </c>
      <c r="G283" s="111" t="n">
        <v>0</v>
      </c>
      <c r="H283" s="111" t="n">
        <v>0</v>
      </c>
      <c r="I283" s="68"/>
    </row>
    <row r="284" customFormat="false" ht="51" hidden="false" customHeight="true" outlineLevel="0" collapsed="false">
      <c r="A284" s="65" t="s">
        <v>340</v>
      </c>
      <c r="B284" s="66" t="s">
        <v>130</v>
      </c>
      <c r="C284" s="107" t="s">
        <v>62</v>
      </c>
      <c r="D284" s="107" t="s">
        <v>22</v>
      </c>
      <c r="E284" s="108" t="s">
        <v>341</v>
      </c>
      <c r="F284" s="107"/>
      <c r="G284" s="111" t="n">
        <f aca="false">G285</f>
        <v>76000</v>
      </c>
      <c r="H284" s="111" t="n">
        <f aca="false">H285</f>
        <v>71389.096</v>
      </c>
      <c r="I284" s="68"/>
    </row>
    <row r="285" customFormat="false" ht="51" hidden="false" customHeight="true" outlineLevel="0" collapsed="false">
      <c r="A285" s="1" t="s">
        <v>323</v>
      </c>
      <c r="B285" s="66" t="s">
        <v>130</v>
      </c>
      <c r="C285" s="107" t="s">
        <v>62</v>
      </c>
      <c r="D285" s="107" t="s">
        <v>22</v>
      </c>
      <c r="E285" s="108" t="s">
        <v>341</v>
      </c>
      <c r="F285" s="107" t="s">
        <v>106</v>
      </c>
      <c r="G285" s="111" t="n">
        <f aca="false">76000</f>
        <v>76000</v>
      </c>
      <c r="H285" s="111" t="n">
        <f aca="false">71389.096</f>
        <v>71389.096</v>
      </c>
      <c r="I285" s="68"/>
    </row>
    <row r="286" customFormat="false" ht="51" hidden="false" customHeight="true" outlineLevel="0" collapsed="false">
      <c r="A286" s="65" t="s">
        <v>342</v>
      </c>
      <c r="B286" s="66" t="s">
        <v>130</v>
      </c>
      <c r="C286" s="107" t="s">
        <v>62</v>
      </c>
      <c r="D286" s="107" t="s">
        <v>22</v>
      </c>
      <c r="E286" s="108" t="s">
        <v>343</v>
      </c>
      <c r="F286" s="107"/>
      <c r="G286" s="111" t="n">
        <f aca="false">G287</f>
        <v>4986.9</v>
      </c>
      <c r="H286" s="111" t="n">
        <f aca="false">H287</f>
        <v>4986.9</v>
      </c>
      <c r="I286" s="68"/>
    </row>
    <row r="287" customFormat="false" ht="51" hidden="false" customHeight="true" outlineLevel="0" collapsed="false">
      <c r="A287" s="1" t="s">
        <v>323</v>
      </c>
      <c r="B287" s="66" t="s">
        <v>130</v>
      </c>
      <c r="C287" s="107" t="s">
        <v>62</v>
      </c>
      <c r="D287" s="107" t="s">
        <v>22</v>
      </c>
      <c r="E287" s="108" t="str">
        <f aca="false">E286</f>
        <v>763 01 S4000</v>
      </c>
      <c r="F287" s="107" t="s">
        <v>106</v>
      </c>
      <c r="G287" s="111" t="n">
        <v>4986.9</v>
      </c>
      <c r="H287" s="111" t="n">
        <v>4986.9</v>
      </c>
      <c r="I287" s="68"/>
    </row>
    <row r="288" customFormat="false" ht="98.25" hidden="false" customHeight="true" outlineLevel="0" collapsed="false">
      <c r="A288" s="65" t="s">
        <v>344</v>
      </c>
      <c r="B288" s="66" t="s">
        <v>130</v>
      </c>
      <c r="C288" s="107" t="s">
        <v>62</v>
      </c>
      <c r="D288" s="107" t="s">
        <v>22</v>
      </c>
      <c r="E288" s="108" t="s">
        <v>345</v>
      </c>
      <c r="F288" s="107"/>
      <c r="G288" s="111" t="n">
        <f aca="false">G289</f>
        <v>1599.3</v>
      </c>
      <c r="H288" s="111" t="n">
        <f aca="false">H289</f>
        <v>1599.3</v>
      </c>
      <c r="I288" s="68"/>
    </row>
    <row r="289" customFormat="false" ht="51" hidden="false" customHeight="true" outlineLevel="0" collapsed="false">
      <c r="A289" s="114" t="s">
        <v>178</v>
      </c>
      <c r="B289" s="66" t="s">
        <v>130</v>
      </c>
      <c r="C289" s="107" t="s">
        <v>62</v>
      </c>
      <c r="D289" s="107" t="s">
        <v>22</v>
      </c>
      <c r="E289" s="108" t="s">
        <v>346</v>
      </c>
      <c r="F289" s="107"/>
      <c r="G289" s="111" t="n">
        <f aca="false">G290+G291</f>
        <v>1599.3</v>
      </c>
      <c r="H289" s="111" t="n">
        <f aca="false">H290+H291</f>
        <v>1599.3</v>
      </c>
      <c r="I289" s="68"/>
    </row>
    <row r="290" customFormat="false" ht="51" hidden="false" customHeight="true" outlineLevel="0" collapsed="false">
      <c r="A290" s="94" t="s">
        <v>50</v>
      </c>
      <c r="B290" s="66" t="s">
        <v>130</v>
      </c>
      <c r="C290" s="107" t="s">
        <v>62</v>
      </c>
      <c r="D290" s="107" t="s">
        <v>22</v>
      </c>
      <c r="E290" s="108" t="s">
        <v>346</v>
      </c>
      <c r="F290" s="107" t="s">
        <v>25</v>
      </c>
      <c r="G290" s="111" t="n">
        <f aca="false">820+62.8</f>
        <v>882.8</v>
      </c>
      <c r="H290" s="111" t="n">
        <f aca="false">820+62.8</f>
        <v>882.8</v>
      </c>
      <c r="I290" s="68"/>
    </row>
    <row r="291" customFormat="false" ht="51" hidden="false" customHeight="true" outlineLevel="0" collapsed="false">
      <c r="A291" s="114" t="s">
        <v>178</v>
      </c>
      <c r="B291" s="66" t="s">
        <v>130</v>
      </c>
      <c r="C291" s="107" t="s">
        <v>62</v>
      </c>
      <c r="D291" s="107" t="s">
        <v>22</v>
      </c>
      <c r="E291" s="108" t="s">
        <v>346</v>
      </c>
      <c r="F291" s="107" t="s">
        <v>41</v>
      </c>
      <c r="G291" s="111" t="n">
        <f aca="false">616.5+100</f>
        <v>716.5</v>
      </c>
      <c r="H291" s="111" t="n">
        <f aca="false">616.5+100</f>
        <v>716.5</v>
      </c>
      <c r="I291" s="68"/>
    </row>
    <row r="292" customFormat="false" ht="30.75" hidden="false" customHeight="true" outlineLevel="0" collapsed="false">
      <c r="A292" s="114" t="s">
        <v>257</v>
      </c>
      <c r="B292" s="66" t="s">
        <v>130</v>
      </c>
      <c r="C292" s="107" t="s">
        <v>62</v>
      </c>
      <c r="D292" s="107" t="s">
        <v>22</v>
      </c>
      <c r="E292" s="108" t="s">
        <v>258</v>
      </c>
      <c r="F292" s="107"/>
      <c r="G292" s="111" t="n">
        <f aca="false">G293+G306</f>
        <v>71966.6</v>
      </c>
      <c r="H292" s="111" t="n">
        <f aca="false">H293+H306</f>
        <v>33016</v>
      </c>
      <c r="I292" s="68"/>
    </row>
    <row r="293" customFormat="false" ht="33" hidden="false" customHeight="true" outlineLevel="0" collapsed="false">
      <c r="A293" s="114" t="s">
        <v>347</v>
      </c>
      <c r="B293" s="66" t="s">
        <v>130</v>
      </c>
      <c r="C293" s="107" t="s">
        <v>62</v>
      </c>
      <c r="D293" s="107" t="s">
        <v>22</v>
      </c>
      <c r="E293" s="108" t="s">
        <v>260</v>
      </c>
      <c r="F293" s="107"/>
      <c r="G293" s="111" t="n">
        <f aca="false">G294+G298+G302</f>
        <v>71966.6</v>
      </c>
      <c r="H293" s="111" t="n">
        <f aca="false">H294+H298+H302</f>
        <v>33016</v>
      </c>
      <c r="I293" s="111"/>
    </row>
    <row r="294" customFormat="false" ht="21" hidden="false" customHeight="true" outlineLevel="0" collapsed="false">
      <c r="A294" s="114" t="s">
        <v>338</v>
      </c>
      <c r="B294" s="66" t="s">
        <v>130</v>
      </c>
      <c r="C294" s="107" t="s">
        <v>62</v>
      </c>
      <c r="D294" s="107" t="s">
        <v>22</v>
      </c>
      <c r="E294" s="108" t="s">
        <v>348</v>
      </c>
      <c r="F294" s="107"/>
      <c r="G294" s="111" t="n">
        <f aca="false">G295+G296+G297</f>
        <v>0</v>
      </c>
      <c r="H294" s="111" t="n">
        <f aca="false">H295+H296</f>
        <v>0</v>
      </c>
      <c r="I294" s="68"/>
    </row>
    <row r="295" customFormat="false" ht="51" hidden="false" customHeight="true" outlineLevel="0" collapsed="false">
      <c r="A295" s="94" t="s">
        <v>50</v>
      </c>
      <c r="B295" s="66" t="s">
        <v>130</v>
      </c>
      <c r="C295" s="107" t="s">
        <v>62</v>
      </c>
      <c r="D295" s="107" t="s">
        <v>22</v>
      </c>
      <c r="E295" s="108" t="s">
        <v>348</v>
      </c>
      <c r="F295" s="107" t="s">
        <v>25</v>
      </c>
      <c r="G295" s="111"/>
      <c r="H295" s="102"/>
      <c r="I295" s="68"/>
    </row>
    <row r="296" customFormat="false" ht="51" hidden="false" customHeight="true" outlineLevel="0" collapsed="false">
      <c r="A296" s="1" t="s">
        <v>323</v>
      </c>
      <c r="B296" s="66" t="s">
        <v>130</v>
      </c>
      <c r="C296" s="107" t="s">
        <v>62</v>
      </c>
      <c r="D296" s="107" t="s">
        <v>22</v>
      </c>
      <c r="E296" s="108" t="s">
        <v>348</v>
      </c>
      <c r="F296" s="107" t="s">
        <v>106</v>
      </c>
      <c r="G296" s="111"/>
      <c r="H296" s="102"/>
      <c r="I296" s="68"/>
    </row>
    <row r="297" customFormat="false" ht="51" hidden="false" customHeight="true" outlineLevel="0" collapsed="false">
      <c r="A297" s="65" t="s">
        <v>178</v>
      </c>
      <c r="B297" s="66" t="s">
        <v>130</v>
      </c>
      <c r="C297" s="107" t="s">
        <v>62</v>
      </c>
      <c r="D297" s="107" t="s">
        <v>22</v>
      </c>
      <c r="E297" s="108" t="s">
        <v>348</v>
      </c>
      <c r="F297" s="107" t="s">
        <v>41</v>
      </c>
      <c r="G297" s="111"/>
      <c r="H297" s="102"/>
      <c r="I297" s="68"/>
    </row>
    <row r="298" customFormat="false" ht="51" hidden="false" customHeight="true" outlineLevel="0" collapsed="false">
      <c r="A298" s="65" t="s">
        <v>349</v>
      </c>
      <c r="B298" s="66" t="s">
        <v>130</v>
      </c>
      <c r="C298" s="107" t="s">
        <v>62</v>
      </c>
      <c r="D298" s="107" t="s">
        <v>22</v>
      </c>
      <c r="E298" s="108" t="s">
        <v>350</v>
      </c>
      <c r="F298" s="107"/>
      <c r="G298" s="111" t="n">
        <f aca="false">G300+G299+G301</f>
        <v>19388.4</v>
      </c>
      <c r="H298" s="111" t="n">
        <f aca="false">H300+H299+H301</f>
        <v>19819.8</v>
      </c>
      <c r="I298" s="68"/>
    </row>
    <row r="299" customFormat="false" ht="51" hidden="false" customHeight="true" outlineLevel="0" collapsed="false">
      <c r="A299" s="94" t="s">
        <v>50</v>
      </c>
      <c r="B299" s="66" t="s">
        <v>130</v>
      </c>
      <c r="C299" s="107" t="s">
        <v>62</v>
      </c>
      <c r="D299" s="107" t="s">
        <v>22</v>
      </c>
      <c r="E299" s="108" t="s">
        <v>350</v>
      </c>
      <c r="F299" s="107" t="s">
        <v>25</v>
      </c>
      <c r="G299" s="111" t="n">
        <f aca="false">5.2</f>
        <v>5.2</v>
      </c>
      <c r="H299" s="102" t="n">
        <f aca="false">5.4</f>
        <v>5.4</v>
      </c>
      <c r="I299" s="68"/>
    </row>
    <row r="300" customFormat="false" ht="51" hidden="false" customHeight="true" outlineLevel="0" collapsed="false">
      <c r="A300" s="65" t="s">
        <v>178</v>
      </c>
      <c r="B300" s="66" t="s">
        <v>130</v>
      </c>
      <c r="C300" s="107" t="s">
        <v>62</v>
      </c>
      <c r="D300" s="107" t="s">
        <v>22</v>
      </c>
      <c r="E300" s="108" t="s">
        <v>350</v>
      </c>
      <c r="F300" s="107" t="s">
        <v>41</v>
      </c>
      <c r="G300" s="111" t="n">
        <f aca="false">2660.1+5702.3+2313.8</f>
        <v>10676.2</v>
      </c>
      <c r="H300" s="102" t="n">
        <f aca="false">2664.2+5924.7+2313.8</f>
        <v>10902.7</v>
      </c>
      <c r="I300" s="68"/>
    </row>
    <row r="301" customFormat="false" ht="51" hidden="false" customHeight="true" outlineLevel="0" collapsed="false">
      <c r="A301" s="65" t="s">
        <v>26</v>
      </c>
      <c r="B301" s="66" t="s">
        <v>130</v>
      </c>
      <c r="C301" s="107" t="s">
        <v>62</v>
      </c>
      <c r="D301" s="107" t="s">
        <v>22</v>
      </c>
      <c r="E301" s="108" t="s">
        <v>350</v>
      </c>
      <c r="F301" s="107" t="s">
        <v>27</v>
      </c>
      <c r="G301" s="111" t="n">
        <f aca="false">5247.9+3459.1</f>
        <v>8707</v>
      </c>
      <c r="H301" s="102" t="n">
        <f aca="false">5452.6+3459.1</f>
        <v>8911.7</v>
      </c>
      <c r="I301" s="68"/>
    </row>
    <row r="302" customFormat="false" ht="51" hidden="false" customHeight="true" outlineLevel="0" collapsed="false">
      <c r="A302" s="65" t="s">
        <v>351</v>
      </c>
      <c r="B302" s="66" t="s">
        <v>130</v>
      </c>
      <c r="C302" s="107" t="s">
        <v>62</v>
      </c>
      <c r="D302" s="107" t="s">
        <v>22</v>
      </c>
      <c r="E302" s="108" t="s">
        <v>352</v>
      </c>
      <c r="F302" s="107"/>
      <c r="G302" s="111" t="n">
        <f aca="false">G303+G305+G304</f>
        <v>52578.2</v>
      </c>
      <c r="H302" s="111" t="n">
        <f aca="false">H303+H305+H304</f>
        <v>13196.2</v>
      </c>
      <c r="I302" s="68"/>
    </row>
    <row r="303" customFormat="false" ht="51" hidden="false" customHeight="true" outlineLevel="0" collapsed="false">
      <c r="A303" s="94" t="s">
        <v>50</v>
      </c>
      <c r="B303" s="66" t="s">
        <v>130</v>
      </c>
      <c r="C303" s="107" t="s">
        <v>62</v>
      </c>
      <c r="D303" s="107" t="s">
        <v>22</v>
      </c>
      <c r="E303" s="108" t="s">
        <v>352</v>
      </c>
      <c r="F303" s="107" t="s">
        <v>25</v>
      </c>
      <c r="G303" s="111" t="n">
        <f aca="false">240+28927.1+1614.6+10759.3+260+331.2</f>
        <v>42132.2</v>
      </c>
      <c r="H303" s="102" t="n">
        <f aca="false">240+4112.4+1614.6+10759.3+260+331.2-14567.3</f>
        <v>2750.2</v>
      </c>
      <c r="I303" s="68"/>
    </row>
    <row r="304" customFormat="false" ht="51" hidden="false" customHeight="true" outlineLevel="0" collapsed="false">
      <c r="A304" s="65" t="s">
        <v>178</v>
      </c>
      <c r="B304" s="66" t="s">
        <v>130</v>
      </c>
      <c r="C304" s="107" t="s">
        <v>62</v>
      </c>
      <c r="D304" s="107" t="s">
        <v>22</v>
      </c>
      <c r="E304" s="108" t="s">
        <v>352</v>
      </c>
      <c r="F304" s="107" t="s">
        <v>41</v>
      </c>
      <c r="G304" s="111" t="n">
        <f aca="false">150+2500+150+146</f>
        <v>2946</v>
      </c>
      <c r="H304" s="102" t="n">
        <f aca="false">150+2500+150+146</f>
        <v>2946</v>
      </c>
      <c r="I304" s="68"/>
    </row>
    <row r="305" customFormat="false" ht="51" hidden="false" customHeight="true" outlineLevel="0" collapsed="false">
      <c r="A305" s="65" t="s">
        <v>26</v>
      </c>
      <c r="B305" s="66" t="s">
        <v>130</v>
      </c>
      <c r="C305" s="107" t="s">
        <v>62</v>
      </c>
      <c r="D305" s="107" t="s">
        <v>22</v>
      </c>
      <c r="E305" s="108" t="s">
        <v>352</v>
      </c>
      <c r="F305" s="107" t="s">
        <v>27</v>
      </c>
      <c r="G305" s="111" t="n">
        <f aca="false">7500</f>
        <v>7500</v>
      </c>
      <c r="H305" s="102" t="n">
        <f aca="false">7500</f>
        <v>7500</v>
      </c>
      <c r="I305" s="68"/>
    </row>
    <row r="306" customFormat="false" ht="82.5" hidden="false" customHeight="true" outlineLevel="0" collapsed="false">
      <c r="A306" s="65" t="s">
        <v>344</v>
      </c>
      <c r="B306" s="66" t="s">
        <v>130</v>
      </c>
      <c r="C306" s="107" t="s">
        <v>62</v>
      </c>
      <c r="D306" s="107" t="s">
        <v>22</v>
      </c>
      <c r="E306" s="108" t="s">
        <v>263</v>
      </c>
      <c r="F306" s="107"/>
      <c r="G306" s="111" t="n">
        <f aca="false">G307+G310</f>
        <v>0</v>
      </c>
      <c r="H306" s="111" t="n">
        <f aca="false">H307+H310</f>
        <v>0</v>
      </c>
      <c r="I306" s="68"/>
    </row>
    <row r="307" customFormat="false" ht="18" hidden="false" customHeight="true" outlineLevel="0" collapsed="false">
      <c r="A307" s="114" t="s">
        <v>338</v>
      </c>
      <c r="B307" s="66" t="s">
        <v>130</v>
      </c>
      <c r="C307" s="107" t="s">
        <v>62</v>
      </c>
      <c r="D307" s="107" t="s">
        <v>22</v>
      </c>
      <c r="E307" s="108" t="s">
        <v>353</v>
      </c>
      <c r="F307" s="107"/>
      <c r="G307" s="111" t="n">
        <f aca="false">G308+G309</f>
        <v>0</v>
      </c>
      <c r="H307" s="111" t="n">
        <f aca="false">H308</f>
        <v>0</v>
      </c>
      <c r="I307" s="68"/>
    </row>
    <row r="308" customFormat="false" ht="51" hidden="false" customHeight="true" outlineLevel="0" collapsed="false">
      <c r="A308" s="94" t="s">
        <v>50</v>
      </c>
      <c r="B308" s="66" t="s">
        <v>130</v>
      </c>
      <c r="C308" s="107" t="s">
        <v>62</v>
      </c>
      <c r="D308" s="107" t="s">
        <v>22</v>
      </c>
      <c r="E308" s="108" t="s">
        <v>353</v>
      </c>
      <c r="F308" s="107" t="s">
        <v>25</v>
      </c>
      <c r="G308" s="111"/>
      <c r="H308" s="102"/>
      <c r="I308" s="68"/>
    </row>
    <row r="309" customFormat="false" ht="51" hidden="false" customHeight="true" outlineLevel="0" collapsed="false">
      <c r="A309" s="65" t="str">
        <f aca="false">A297</f>
        <v>Предоставление субсидий бюджетным, автономным учреждениям и иным некоммерческим организациям
</v>
      </c>
      <c r="B309" s="66" t="s">
        <v>130</v>
      </c>
      <c r="C309" s="107" t="s">
        <v>62</v>
      </c>
      <c r="D309" s="107" t="s">
        <v>22</v>
      </c>
      <c r="E309" s="108" t="s">
        <v>353</v>
      </c>
      <c r="F309" s="107" t="s">
        <v>41</v>
      </c>
      <c r="G309" s="111"/>
      <c r="H309" s="102"/>
      <c r="I309" s="68"/>
    </row>
    <row r="310" customFormat="false" ht="51" hidden="false" customHeight="true" outlineLevel="0" collapsed="false">
      <c r="A310" s="65" t="s">
        <v>351</v>
      </c>
      <c r="B310" s="66" t="s">
        <v>130</v>
      </c>
      <c r="C310" s="107" t="s">
        <v>62</v>
      </c>
      <c r="D310" s="107" t="s">
        <v>22</v>
      </c>
      <c r="E310" s="108" t="s">
        <v>354</v>
      </c>
      <c r="F310" s="107"/>
      <c r="G310" s="111" t="n">
        <f aca="false">G311</f>
        <v>0</v>
      </c>
      <c r="H310" s="111" t="n">
        <f aca="false">H311</f>
        <v>0</v>
      </c>
      <c r="I310" s="68"/>
    </row>
    <row r="311" customFormat="false" ht="51" hidden="false" customHeight="true" outlineLevel="0" collapsed="false">
      <c r="A311" s="65" t="s">
        <v>178</v>
      </c>
      <c r="B311" s="66" t="s">
        <v>130</v>
      </c>
      <c r="C311" s="107" t="s">
        <v>62</v>
      </c>
      <c r="D311" s="107" t="s">
        <v>22</v>
      </c>
      <c r="E311" s="108" t="s">
        <v>354</v>
      </c>
      <c r="F311" s="107" t="s">
        <v>41</v>
      </c>
      <c r="G311" s="111" t="n">
        <v>0</v>
      </c>
      <c r="H311" s="99" t="n">
        <v>0</v>
      </c>
      <c r="I311" s="68"/>
    </row>
    <row r="312" customFormat="false" ht="21" hidden="false" customHeight="true" outlineLevel="0" collapsed="false">
      <c r="A312" s="65" t="s">
        <v>30</v>
      </c>
      <c r="B312" s="66" t="s">
        <v>130</v>
      </c>
      <c r="C312" s="107" t="s">
        <v>62</v>
      </c>
      <c r="D312" s="107" t="s">
        <v>22</v>
      </c>
      <c r="E312" s="108" t="s">
        <v>55</v>
      </c>
      <c r="F312" s="107"/>
      <c r="G312" s="111" t="n">
        <f aca="false">G313</f>
        <v>7000</v>
      </c>
      <c r="H312" s="111" t="n">
        <f aca="false">H313</f>
        <v>7000</v>
      </c>
      <c r="I312" s="68"/>
    </row>
    <row r="313" customFormat="false" ht="69.75" hidden="false" customHeight="true" outlineLevel="0" collapsed="false">
      <c r="A313" s="65" t="str">
        <f aca="false">'Приложение 8'!B25</f>
        <v>Муниципальная программа «Формирование современной городской среды»  на 2022-2024 годы</v>
      </c>
      <c r="B313" s="66" t="s">
        <v>130</v>
      </c>
      <c r="C313" s="107" t="s">
        <v>62</v>
      </c>
      <c r="D313" s="107" t="s">
        <v>22</v>
      </c>
      <c r="E313" s="108" t="s">
        <v>267</v>
      </c>
      <c r="F313" s="107"/>
      <c r="G313" s="111" t="n">
        <f aca="false">G314+G320+G318+G323+G325</f>
        <v>7000</v>
      </c>
      <c r="H313" s="111" t="n">
        <f aca="false">H314+H320+H318+H323+H325</f>
        <v>7000</v>
      </c>
      <c r="I313" s="68"/>
    </row>
    <row r="314" customFormat="false" ht="51" hidden="false" customHeight="true" outlineLevel="0" collapsed="false">
      <c r="A314" s="65" t="s">
        <v>355</v>
      </c>
      <c r="B314" s="66" t="s">
        <v>130</v>
      </c>
      <c r="C314" s="107" t="s">
        <v>62</v>
      </c>
      <c r="D314" s="107" t="s">
        <v>22</v>
      </c>
      <c r="E314" s="108" t="s">
        <v>269</v>
      </c>
      <c r="F314" s="107"/>
      <c r="G314" s="111" t="n">
        <f aca="false">G315</f>
        <v>0</v>
      </c>
      <c r="H314" s="111" t="n">
        <f aca="false">H315</f>
        <v>0</v>
      </c>
      <c r="I314" s="68"/>
    </row>
    <row r="315" customFormat="false" ht="33" hidden="false" customHeight="true" outlineLevel="0" collapsed="false">
      <c r="A315" s="65" t="s">
        <v>356</v>
      </c>
      <c r="B315" s="66" t="s">
        <v>130</v>
      </c>
      <c r="C315" s="107" t="s">
        <v>62</v>
      </c>
      <c r="D315" s="107" t="s">
        <v>22</v>
      </c>
      <c r="E315" s="108" t="s">
        <v>357</v>
      </c>
      <c r="F315" s="107"/>
      <c r="G315" s="111" t="n">
        <f aca="false">G317+G316</f>
        <v>0</v>
      </c>
      <c r="H315" s="111" t="n">
        <f aca="false">H317+H316</f>
        <v>0</v>
      </c>
      <c r="I315" s="68"/>
    </row>
    <row r="316" customFormat="false" ht="53.25" hidden="false" customHeight="true" outlineLevel="0" collapsed="false">
      <c r="A316" s="94" t="s">
        <v>50</v>
      </c>
      <c r="B316" s="66" t="s">
        <v>130</v>
      </c>
      <c r="C316" s="107" t="s">
        <v>62</v>
      </c>
      <c r="D316" s="107" t="s">
        <v>22</v>
      </c>
      <c r="E316" s="108" t="s">
        <v>357</v>
      </c>
      <c r="F316" s="107" t="s">
        <v>25</v>
      </c>
      <c r="G316" s="111"/>
      <c r="H316" s="102"/>
      <c r="I316" s="68"/>
    </row>
    <row r="317" customFormat="false" ht="51" hidden="false" customHeight="true" outlineLevel="0" collapsed="false">
      <c r="A317" s="65" t="s">
        <v>178</v>
      </c>
      <c r="B317" s="66" t="s">
        <v>130</v>
      </c>
      <c r="C317" s="107" t="s">
        <v>62</v>
      </c>
      <c r="D317" s="107" t="s">
        <v>22</v>
      </c>
      <c r="E317" s="108" t="s">
        <v>357</v>
      </c>
      <c r="F317" s="107" t="s">
        <v>41</v>
      </c>
      <c r="G317" s="111"/>
      <c r="H317" s="102"/>
      <c r="I317" s="68"/>
    </row>
    <row r="318" customFormat="false" ht="42" hidden="false" customHeight="true" outlineLevel="0" collapsed="false">
      <c r="A318" s="114" t="s">
        <v>351</v>
      </c>
      <c r="B318" s="66" t="s">
        <v>130</v>
      </c>
      <c r="C318" s="107" t="s">
        <v>62</v>
      </c>
      <c r="D318" s="107" t="s">
        <v>22</v>
      </c>
      <c r="E318" s="108" t="s">
        <v>358</v>
      </c>
      <c r="F318" s="107"/>
      <c r="G318" s="111" t="n">
        <f aca="false">G319</f>
        <v>0</v>
      </c>
      <c r="H318" s="111" t="n">
        <f aca="false">H319</f>
        <v>0</v>
      </c>
      <c r="I318" s="68"/>
    </row>
    <row r="319" customFormat="false" ht="51" hidden="false" customHeight="true" outlineLevel="0" collapsed="false">
      <c r="A319" s="94" t="s">
        <v>50</v>
      </c>
      <c r="B319" s="66" t="s">
        <v>130</v>
      </c>
      <c r="C319" s="107" t="s">
        <v>62</v>
      </c>
      <c r="D319" s="107" t="s">
        <v>22</v>
      </c>
      <c r="E319" s="108" t="str">
        <f aca="false">E318</f>
        <v>840 02 43040</v>
      </c>
      <c r="F319" s="107" t="s">
        <v>25</v>
      </c>
      <c r="G319" s="111"/>
      <c r="H319" s="102"/>
      <c r="I319" s="68"/>
    </row>
    <row r="320" customFormat="false" ht="36.75" hidden="false" customHeight="true" outlineLevel="0" collapsed="false">
      <c r="A320" s="65" t="s">
        <v>359</v>
      </c>
      <c r="B320" s="66" t="s">
        <v>130</v>
      </c>
      <c r="C320" s="107" t="s">
        <v>62</v>
      </c>
      <c r="D320" s="107" t="s">
        <v>22</v>
      </c>
      <c r="E320" s="108" t="s">
        <v>360</v>
      </c>
      <c r="F320" s="107"/>
      <c r="G320" s="111" t="n">
        <f aca="false">G322+G321</f>
        <v>2500</v>
      </c>
      <c r="H320" s="111" t="n">
        <f aca="false">H322+H321</f>
        <v>2500</v>
      </c>
      <c r="I320" s="68"/>
    </row>
    <row r="321" customFormat="false" ht="51" hidden="false" customHeight="true" outlineLevel="0" collapsed="false">
      <c r="A321" s="94" t="s">
        <v>50</v>
      </c>
      <c r="B321" s="66" t="s">
        <v>130</v>
      </c>
      <c r="C321" s="107" t="s">
        <v>62</v>
      </c>
      <c r="D321" s="107" t="s">
        <v>22</v>
      </c>
      <c r="E321" s="108" t="s">
        <v>360</v>
      </c>
      <c r="F321" s="107" t="s">
        <v>25</v>
      </c>
      <c r="G321" s="111" t="n">
        <v>2500</v>
      </c>
      <c r="H321" s="99" t="n">
        <v>2500</v>
      </c>
      <c r="I321" s="68"/>
    </row>
    <row r="322" customFormat="false" ht="51" hidden="false" customHeight="true" outlineLevel="0" collapsed="false">
      <c r="A322" s="65" t="str">
        <f aca="false">A317</f>
        <v>Предоставление субсидий бюджетным, автономным учреждениям и иным некоммерческим организациям
</v>
      </c>
      <c r="B322" s="66" t="s">
        <v>130</v>
      </c>
      <c r="C322" s="107" t="s">
        <v>62</v>
      </c>
      <c r="D322" s="107" t="s">
        <v>22</v>
      </c>
      <c r="E322" s="108" t="s">
        <v>360</v>
      </c>
      <c r="F322" s="107" t="s">
        <v>41</v>
      </c>
      <c r="G322" s="111"/>
      <c r="H322" s="102"/>
      <c r="I322" s="68"/>
    </row>
    <row r="323" customFormat="false" ht="36" hidden="false" customHeight="true" outlineLevel="0" collapsed="false">
      <c r="A323" s="65" t="s">
        <v>361</v>
      </c>
      <c r="B323" s="66" t="s">
        <v>130</v>
      </c>
      <c r="C323" s="107" t="s">
        <v>62</v>
      </c>
      <c r="D323" s="107" t="s">
        <v>22</v>
      </c>
      <c r="E323" s="108" t="s">
        <v>362</v>
      </c>
      <c r="F323" s="107"/>
      <c r="G323" s="111" t="n">
        <f aca="false">G324</f>
        <v>0</v>
      </c>
      <c r="H323" s="111" t="n">
        <f aca="false">H324</f>
        <v>0</v>
      </c>
      <c r="I323" s="68"/>
    </row>
    <row r="324" customFormat="false" ht="51" hidden="false" customHeight="true" outlineLevel="0" collapsed="false">
      <c r="A324" s="94" t="s">
        <v>50</v>
      </c>
      <c r="B324" s="66" t="s">
        <v>130</v>
      </c>
      <c r="C324" s="107" t="s">
        <v>62</v>
      </c>
      <c r="D324" s="107" t="s">
        <v>22</v>
      </c>
      <c r="E324" s="108" t="str">
        <f aca="false">E323</f>
        <v>840 F2 71210</v>
      </c>
      <c r="F324" s="107" t="s">
        <v>25</v>
      </c>
      <c r="G324" s="111"/>
      <c r="H324" s="102"/>
      <c r="I324" s="68"/>
    </row>
    <row r="325" customFormat="false" ht="51" hidden="false" customHeight="true" outlineLevel="0" collapsed="false">
      <c r="A325" s="65" t="s">
        <v>363</v>
      </c>
      <c r="B325" s="66" t="s">
        <v>130</v>
      </c>
      <c r="C325" s="107" t="s">
        <v>62</v>
      </c>
      <c r="D325" s="107" t="s">
        <v>22</v>
      </c>
      <c r="E325" s="108" t="s">
        <v>364</v>
      </c>
      <c r="F325" s="107"/>
      <c r="G325" s="111" t="n">
        <f aca="false">G326</f>
        <v>4500</v>
      </c>
      <c r="H325" s="111" t="n">
        <f aca="false">H326</f>
        <v>4500</v>
      </c>
      <c r="I325" s="68"/>
    </row>
    <row r="326" customFormat="false" ht="51" hidden="false" customHeight="true" outlineLevel="0" collapsed="false">
      <c r="A326" s="94" t="s">
        <v>50</v>
      </c>
      <c r="B326" s="66" t="s">
        <v>130</v>
      </c>
      <c r="C326" s="107" t="s">
        <v>62</v>
      </c>
      <c r="D326" s="107" t="s">
        <v>22</v>
      </c>
      <c r="E326" s="108" t="str">
        <f aca="false">E325</f>
        <v>840 F2 S1210</v>
      </c>
      <c r="F326" s="107" t="s">
        <v>25</v>
      </c>
      <c r="G326" s="111" t="n">
        <v>4500</v>
      </c>
      <c r="H326" s="102" t="n">
        <v>4500</v>
      </c>
      <c r="I326" s="68"/>
    </row>
    <row r="327" s="97" customFormat="true" ht="31.5" hidden="false" customHeight="true" outlineLevel="0" collapsed="false">
      <c r="A327" s="115" t="s">
        <v>365</v>
      </c>
      <c r="B327" s="90" t="s">
        <v>130</v>
      </c>
      <c r="C327" s="104" t="s">
        <v>62</v>
      </c>
      <c r="D327" s="104" t="s">
        <v>62</v>
      </c>
      <c r="E327" s="105"/>
      <c r="F327" s="104"/>
      <c r="G327" s="113" t="n">
        <f aca="false">G328</f>
        <v>41643.9591</v>
      </c>
      <c r="H327" s="113" t="n">
        <f aca="false">H328</f>
        <v>44593.512</v>
      </c>
      <c r="I327" s="96"/>
    </row>
    <row r="328" customFormat="false" ht="18.75" hidden="false" customHeight="true" outlineLevel="0" collapsed="false">
      <c r="A328" s="65" t="s">
        <v>30</v>
      </c>
      <c r="B328" s="66" t="s">
        <v>130</v>
      </c>
      <c r="C328" s="107" t="s">
        <v>62</v>
      </c>
      <c r="D328" s="107" t="s">
        <v>62</v>
      </c>
      <c r="E328" s="108" t="s">
        <v>31</v>
      </c>
      <c r="F328" s="107"/>
      <c r="G328" s="111" t="n">
        <f aca="false">G329+G342</f>
        <v>41643.9591</v>
      </c>
      <c r="H328" s="111" t="n">
        <f aca="false">H329+H342</f>
        <v>44593.512</v>
      </c>
      <c r="I328" s="68"/>
    </row>
    <row r="329" customFormat="false" ht="51" hidden="false" customHeight="true" outlineLevel="0" collapsed="false">
      <c r="A329" s="65" t="str">
        <f aca="false">'Приложение 8'!B19</f>
        <v>Муниципальная программа  «Комфортная среда проживания» на 2022-2024 годы</v>
      </c>
      <c r="B329" s="66" t="s">
        <v>130</v>
      </c>
      <c r="C329" s="107" t="s">
        <v>62</v>
      </c>
      <c r="D329" s="107" t="s">
        <v>62</v>
      </c>
      <c r="E329" s="108" t="s">
        <v>243</v>
      </c>
      <c r="F329" s="107"/>
      <c r="G329" s="111" t="n">
        <f aca="false">+G330</f>
        <v>41498.55</v>
      </c>
      <c r="H329" s="111" t="n">
        <f aca="false">+H330</f>
        <v>44442.27</v>
      </c>
      <c r="I329" s="68"/>
    </row>
    <row r="330" customFormat="false" ht="51" hidden="false" customHeight="true" outlineLevel="0" collapsed="false">
      <c r="A330" s="65" t="s">
        <v>257</v>
      </c>
      <c r="B330" s="66" t="s">
        <v>130</v>
      </c>
      <c r="C330" s="107" t="s">
        <v>62</v>
      </c>
      <c r="D330" s="107" t="s">
        <v>62</v>
      </c>
      <c r="E330" s="108" t="s">
        <v>258</v>
      </c>
      <c r="F330" s="107"/>
      <c r="G330" s="111" t="n">
        <f aca="false">G331</f>
        <v>41498.55</v>
      </c>
      <c r="H330" s="111" t="n">
        <f aca="false">H331</f>
        <v>44442.27</v>
      </c>
      <c r="I330" s="68"/>
    </row>
    <row r="331" customFormat="false" ht="51" hidden="false" customHeight="true" outlineLevel="0" collapsed="false">
      <c r="A331" s="65" t="s">
        <v>262</v>
      </c>
      <c r="B331" s="66" t="s">
        <v>130</v>
      </c>
      <c r="C331" s="107" t="s">
        <v>62</v>
      </c>
      <c r="D331" s="107" t="s">
        <v>62</v>
      </c>
      <c r="E331" s="108" t="s">
        <v>263</v>
      </c>
      <c r="F331" s="107"/>
      <c r="G331" s="111" t="n">
        <f aca="false">G332+G334+G336+G338</f>
        <v>41498.55</v>
      </c>
      <c r="H331" s="111" t="n">
        <f aca="false">H332+H334+H336+H338</f>
        <v>44442.27</v>
      </c>
      <c r="I331" s="68"/>
    </row>
    <row r="332" customFormat="false" ht="74.25" hidden="false" customHeight="true" outlineLevel="0" collapsed="false">
      <c r="A332" s="65" t="s">
        <v>138</v>
      </c>
      <c r="B332" s="66" t="s">
        <v>130</v>
      </c>
      <c r="C332" s="107" t="s">
        <v>62</v>
      </c>
      <c r="D332" s="107" t="s">
        <v>62</v>
      </c>
      <c r="E332" s="108" t="s">
        <v>366</v>
      </c>
      <c r="F332" s="107"/>
      <c r="G332" s="111" t="n">
        <f aca="false">G333</f>
        <v>480</v>
      </c>
      <c r="H332" s="111" t="n">
        <f aca="false">H333</f>
        <v>480</v>
      </c>
      <c r="I332" s="68"/>
    </row>
    <row r="333" customFormat="false" ht="51" hidden="false" customHeight="true" outlineLevel="0" collapsed="false">
      <c r="A333" s="65" t="s">
        <v>178</v>
      </c>
      <c r="B333" s="66" t="s">
        <v>130</v>
      </c>
      <c r="C333" s="107" t="s">
        <v>62</v>
      </c>
      <c r="D333" s="107" t="s">
        <v>62</v>
      </c>
      <c r="E333" s="108" t="s">
        <v>366</v>
      </c>
      <c r="F333" s="107" t="s">
        <v>41</v>
      </c>
      <c r="G333" s="111" t="n">
        <f aca="false">180+300</f>
        <v>480</v>
      </c>
      <c r="H333" s="111" t="n">
        <f aca="false">180+300</f>
        <v>480</v>
      </c>
      <c r="I333" s="68"/>
    </row>
    <row r="334" customFormat="false" ht="51" hidden="false" customHeight="true" outlineLevel="0" collapsed="false">
      <c r="A334" s="65" t="s">
        <v>264</v>
      </c>
      <c r="B334" s="66" t="s">
        <v>130</v>
      </c>
      <c r="C334" s="107" t="s">
        <v>62</v>
      </c>
      <c r="D334" s="107" t="s">
        <v>62</v>
      </c>
      <c r="E334" s="108" t="s">
        <v>265</v>
      </c>
      <c r="F334" s="107"/>
      <c r="G334" s="111" t="n">
        <f aca="false">G335</f>
        <v>9607.7</v>
      </c>
      <c r="H334" s="111" t="n">
        <f aca="false">H335</f>
        <v>9632.1</v>
      </c>
      <c r="I334" s="68"/>
    </row>
    <row r="335" customFormat="false" ht="51" hidden="false" customHeight="true" outlineLevel="0" collapsed="false">
      <c r="A335" s="65" t="s">
        <v>178</v>
      </c>
      <c r="B335" s="66" t="s">
        <v>130</v>
      </c>
      <c r="C335" s="107" t="s">
        <v>62</v>
      </c>
      <c r="D335" s="107" t="s">
        <v>62</v>
      </c>
      <c r="E335" s="108" t="s">
        <v>265</v>
      </c>
      <c r="F335" s="107" t="s">
        <v>41</v>
      </c>
      <c r="G335" s="111" t="n">
        <f aca="false">9607.7</f>
        <v>9607.7</v>
      </c>
      <c r="H335" s="111" t="n">
        <v>9632.1</v>
      </c>
      <c r="I335" s="68"/>
    </row>
    <row r="336" customFormat="false" ht="18.75" hidden="false" customHeight="true" outlineLevel="0" collapsed="false">
      <c r="A336" s="65" t="s">
        <v>255</v>
      </c>
      <c r="B336" s="66" t="s">
        <v>130</v>
      </c>
      <c r="C336" s="107" t="s">
        <v>62</v>
      </c>
      <c r="D336" s="107" t="s">
        <v>62</v>
      </c>
      <c r="E336" s="108" t="s">
        <v>266</v>
      </c>
      <c r="F336" s="107"/>
      <c r="G336" s="111" t="n">
        <f aca="false">G337</f>
        <v>22240.75</v>
      </c>
      <c r="H336" s="111" t="n">
        <f aca="false">H337</f>
        <v>24662.77</v>
      </c>
      <c r="I336" s="68"/>
    </row>
    <row r="337" customFormat="false" ht="51" hidden="false" customHeight="true" outlineLevel="0" collapsed="false">
      <c r="A337" s="65" t="s">
        <v>178</v>
      </c>
      <c r="B337" s="66" t="s">
        <v>130</v>
      </c>
      <c r="C337" s="107" t="s">
        <v>62</v>
      </c>
      <c r="D337" s="107" t="s">
        <v>62</v>
      </c>
      <c r="E337" s="108" t="s">
        <v>266</v>
      </c>
      <c r="F337" s="107" t="s">
        <v>41</v>
      </c>
      <c r="G337" s="111" t="n">
        <f aca="false">22240.75</f>
        <v>22240.75</v>
      </c>
      <c r="H337" s="102" t="n">
        <f aca="false">24662.77</f>
        <v>24662.77</v>
      </c>
      <c r="I337" s="68"/>
    </row>
    <row r="338" customFormat="false" ht="39" hidden="false" customHeight="true" outlineLevel="0" collapsed="false">
      <c r="A338" s="65" t="s">
        <v>367</v>
      </c>
      <c r="B338" s="66" t="s">
        <v>130</v>
      </c>
      <c r="C338" s="107" t="s">
        <v>62</v>
      </c>
      <c r="D338" s="107" t="s">
        <v>62</v>
      </c>
      <c r="E338" s="108" t="s">
        <v>368</v>
      </c>
      <c r="F338" s="107"/>
      <c r="G338" s="111" t="n">
        <f aca="false">G339+G340+G341</f>
        <v>9170.1</v>
      </c>
      <c r="H338" s="111" t="n">
        <f aca="false">H339+H340+H341</f>
        <v>9667.4</v>
      </c>
      <c r="I338" s="68"/>
    </row>
    <row r="339" customFormat="false" ht="51" hidden="false" customHeight="true" outlineLevel="0" collapsed="false">
      <c r="A339" s="1" t="s">
        <v>19</v>
      </c>
      <c r="B339" s="66" t="s">
        <v>130</v>
      </c>
      <c r="C339" s="107" t="s">
        <v>62</v>
      </c>
      <c r="D339" s="107" t="s">
        <v>62</v>
      </c>
      <c r="E339" s="108" t="str">
        <f aca="false">E338</f>
        <v>764 02 47094</v>
      </c>
      <c r="F339" s="107" t="s">
        <v>20</v>
      </c>
      <c r="G339" s="111" t="n">
        <f aca="false">8960.1</f>
        <v>8960.1</v>
      </c>
      <c r="H339" s="102" t="n">
        <f aca="false">9457.4</f>
        <v>9457.4</v>
      </c>
      <c r="I339" s="68"/>
    </row>
    <row r="340" customFormat="false" ht="51" hidden="false" customHeight="true" outlineLevel="0" collapsed="false">
      <c r="A340" s="94" t="s">
        <v>50</v>
      </c>
      <c r="B340" s="66" t="s">
        <v>130</v>
      </c>
      <c r="C340" s="107" t="s">
        <v>62</v>
      </c>
      <c r="D340" s="107" t="s">
        <v>62</v>
      </c>
      <c r="E340" s="108" t="str">
        <f aca="false">E338</f>
        <v>764 02 47094</v>
      </c>
      <c r="F340" s="107" t="s">
        <v>25</v>
      </c>
      <c r="G340" s="111"/>
      <c r="H340" s="102"/>
      <c r="I340" s="68"/>
    </row>
    <row r="341" customFormat="false" ht="23.25" hidden="false" customHeight="true" outlineLevel="0" collapsed="false">
      <c r="A341" s="65" t="s">
        <v>26</v>
      </c>
      <c r="B341" s="66" t="s">
        <v>130</v>
      </c>
      <c r="C341" s="107" t="s">
        <v>62</v>
      </c>
      <c r="D341" s="107" t="s">
        <v>62</v>
      </c>
      <c r="E341" s="108" t="str">
        <f aca="false">E338</f>
        <v>764 02 47094</v>
      </c>
      <c r="F341" s="107" t="s">
        <v>27</v>
      </c>
      <c r="G341" s="111" t="n">
        <f aca="false">210</f>
        <v>210</v>
      </c>
      <c r="H341" s="102" t="n">
        <f aca="false">210</f>
        <v>210</v>
      </c>
      <c r="I341" s="68"/>
    </row>
    <row r="342" customFormat="false" ht="63" hidden="false" customHeight="true" outlineLevel="0" collapsed="false">
      <c r="A342" s="65" t="str">
        <f aca="false">'Приложение 8'!B20</f>
        <v>Муниципальная программа «Муниципальное управление и гражданское общество» на 2022-2024 годы</v>
      </c>
      <c r="B342" s="66" t="s">
        <v>130</v>
      </c>
      <c r="C342" s="107" t="s">
        <v>62</v>
      </c>
      <c r="D342" s="107" t="s">
        <v>62</v>
      </c>
      <c r="E342" s="108" t="s">
        <v>131</v>
      </c>
      <c r="F342" s="107"/>
      <c r="G342" s="111" t="n">
        <f aca="false">G343</f>
        <v>145.4091</v>
      </c>
      <c r="H342" s="111" t="n">
        <f aca="false">H343</f>
        <v>151.242</v>
      </c>
      <c r="I342" s="68"/>
    </row>
    <row r="343" customFormat="false" ht="52.5" hidden="false" customHeight="true" outlineLevel="0" collapsed="false">
      <c r="A343" s="65" t="s">
        <v>148</v>
      </c>
      <c r="B343" s="66" t="s">
        <v>130</v>
      </c>
      <c r="C343" s="107" t="s">
        <v>62</v>
      </c>
      <c r="D343" s="107" t="s">
        <v>62</v>
      </c>
      <c r="E343" s="108" t="s">
        <v>132</v>
      </c>
      <c r="F343" s="107"/>
      <c r="G343" s="111" t="n">
        <f aca="false">G344</f>
        <v>145.4091</v>
      </c>
      <c r="H343" s="111" t="n">
        <f aca="false">H344</f>
        <v>151.242</v>
      </c>
      <c r="I343" s="68"/>
    </row>
    <row r="344" customFormat="false" ht="90.75" hidden="false" customHeight="true" outlineLevel="0" collapsed="false">
      <c r="A344" s="65" t="s">
        <v>205</v>
      </c>
      <c r="B344" s="66" t="s">
        <v>130</v>
      </c>
      <c r="C344" s="107" t="s">
        <v>62</v>
      </c>
      <c r="D344" s="107" t="s">
        <v>62</v>
      </c>
      <c r="E344" s="108" t="s">
        <v>48</v>
      </c>
      <c r="F344" s="107"/>
      <c r="G344" s="111" t="n">
        <f aca="false">G345</f>
        <v>145.4091</v>
      </c>
      <c r="H344" s="111" t="n">
        <f aca="false">H345</f>
        <v>151.242</v>
      </c>
      <c r="I344" s="68"/>
    </row>
    <row r="345" customFormat="false" ht="93" hidden="false" customHeight="true" outlineLevel="0" collapsed="false">
      <c r="A345" s="65" t="s">
        <v>369</v>
      </c>
      <c r="B345" s="66" t="s">
        <v>130</v>
      </c>
      <c r="C345" s="107" t="s">
        <v>62</v>
      </c>
      <c r="D345" s="107" t="s">
        <v>62</v>
      </c>
      <c r="E345" s="108" t="s">
        <v>370</v>
      </c>
      <c r="F345" s="107"/>
      <c r="G345" s="111" t="n">
        <f aca="false">G346</f>
        <v>145.4091</v>
      </c>
      <c r="H345" s="111" t="n">
        <f aca="false">H346</f>
        <v>151.242</v>
      </c>
      <c r="I345" s="68"/>
    </row>
    <row r="346" customFormat="false" ht="57.75" hidden="false" customHeight="true" outlineLevel="0" collapsed="false">
      <c r="A346" s="94" t="s">
        <v>50</v>
      </c>
      <c r="B346" s="66" t="s">
        <v>130</v>
      </c>
      <c r="C346" s="107" t="s">
        <v>62</v>
      </c>
      <c r="D346" s="107" t="s">
        <v>62</v>
      </c>
      <c r="E346" s="108" t="s">
        <v>370</v>
      </c>
      <c r="F346" s="107" t="s">
        <v>25</v>
      </c>
      <c r="G346" s="111" t="n">
        <v>145.4091</v>
      </c>
      <c r="H346" s="99" t="n">
        <v>151.242</v>
      </c>
      <c r="I346" s="68"/>
    </row>
    <row r="347" s="97" customFormat="true" ht="24" hidden="false" customHeight="true" outlineLevel="0" collapsed="false">
      <c r="A347" s="49" t="s">
        <v>371</v>
      </c>
      <c r="B347" s="32" t="s">
        <v>130</v>
      </c>
      <c r="C347" s="79" t="s">
        <v>33</v>
      </c>
      <c r="D347" s="79"/>
      <c r="E347" s="116"/>
      <c r="F347" s="79"/>
      <c r="G347" s="117" t="n">
        <f aca="false">G348</f>
        <v>1500</v>
      </c>
      <c r="H347" s="117" t="n">
        <f aca="false">H348</f>
        <v>1500</v>
      </c>
      <c r="I347" s="96"/>
    </row>
    <row r="348" s="97" customFormat="true" ht="36" hidden="false" customHeight="true" outlineLevel="0" collapsed="false">
      <c r="A348" s="49" t="s">
        <v>372</v>
      </c>
      <c r="B348" s="32" t="s">
        <v>130</v>
      </c>
      <c r="C348" s="79" t="s">
        <v>33</v>
      </c>
      <c r="D348" s="79" t="s">
        <v>22</v>
      </c>
      <c r="E348" s="116"/>
      <c r="F348" s="79"/>
      <c r="G348" s="117" t="n">
        <f aca="false">G349</f>
        <v>1500</v>
      </c>
      <c r="H348" s="117" t="n">
        <f aca="false">H349</f>
        <v>1500</v>
      </c>
      <c r="I348" s="96"/>
    </row>
    <row r="349" customFormat="false" ht="20.25" hidden="false" customHeight="true" outlineLevel="0" collapsed="false">
      <c r="A349" s="31" t="s">
        <v>30</v>
      </c>
      <c r="B349" s="27" t="s">
        <v>130</v>
      </c>
      <c r="C349" s="118" t="s">
        <v>33</v>
      </c>
      <c r="D349" s="118" t="s">
        <v>22</v>
      </c>
      <c r="E349" s="119" t="s">
        <v>31</v>
      </c>
      <c r="F349" s="118"/>
      <c r="G349" s="120" t="n">
        <f aca="false">G350</f>
        <v>1500</v>
      </c>
      <c r="H349" s="120" t="n">
        <f aca="false">H350</f>
        <v>1500</v>
      </c>
      <c r="I349" s="68"/>
    </row>
    <row r="350" customFormat="false" ht="51" hidden="false" customHeight="true" outlineLevel="0" collapsed="false">
      <c r="A350" s="31" t="str">
        <f aca="false">'Приложение 8'!B19</f>
        <v>Муниципальная программа  «Комфортная среда проживания» на 2022-2024 годы</v>
      </c>
      <c r="B350" s="27" t="s">
        <v>130</v>
      </c>
      <c r="C350" s="118" t="s">
        <v>33</v>
      </c>
      <c r="D350" s="118" t="s">
        <v>22</v>
      </c>
      <c r="E350" s="119" t="s">
        <v>243</v>
      </c>
      <c r="F350" s="118"/>
      <c r="G350" s="120" t="n">
        <f aca="false">G351</f>
        <v>1500</v>
      </c>
      <c r="H350" s="120" t="n">
        <f aca="false">H351</f>
        <v>1500</v>
      </c>
      <c r="I350" s="68"/>
    </row>
    <row r="351" customFormat="false" ht="21" hidden="false" customHeight="true" outlineLevel="0" collapsed="false">
      <c r="A351" s="31" t="s">
        <v>373</v>
      </c>
      <c r="B351" s="27" t="s">
        <v>130</v>
      </c>
      <c r="C351" s="118" t="s">
        <v>33</v>
      </c>
      <c r="D351" s="118" t="s">
        <v>22</v>
      </c>
      <c r="E351" s="119" t="s">
        <v>374</v>
      </c>
      <c r="F351" s="118"/>
      <c r="G351" s="120" t="n">
        <f aca="false">G352</f>
        <v>1500</v>
      </c>
      <c r="H351" s="120" t="n">
        <f aca="false">H352</f>
        <v>1500</v>
      </c>
      <c r="I351" s="68"/>
    </row>
    <row r="352" customFormat="false" ht="52.5" hidden="false" customHeight="true" outlineLevel="0" collapsed="false">
      <c r="A352" s="31" t="s">
        <v>375</v>
      </c>
      <c r="B352" s="27" t="s">
        <v>130</v>
      </c>
      <c r="C352" s="118" t="s">
        <v>33</v>
      </c>
      <c r="D352" s="118" t="s">
        <v>22</v>
      </c>
      <c r="E352" s="119" t="s">
        <v>376</v>
      </c>
      <c r="F352" s="118"/>
      <c r="G352" s="120" t="n">
        <f aca="false">G353</f>
        <v>1500</v>
      </c>
      <c r="H352" s="120" t="n">
        <f aca="false">H353</f>
        <v>1500</v>
      </c>
      <c r="I352" s="68"/>
    </row>
    <row r="353" customFormat="false" ht="36.75" hidden="false" customHeight="true" outlineLevel="0" collapsed="false">
      <c r="A353" s="31" t="s">
        <v>377</v>
      </c>
      <c r="B353" s="27" t="s">
        <v>130</v>
      </c>
      <c r="C353" s="118" t="s">
        <v>33</v>
      </c>
      <c r="D353" s="118" t="s">
        <v>22</v>
      </c>
      <c r="E353" s="119" t="s">
        <v>378</v>
      </c>
      <c r="F353" s="118"/>
      <c r="G353" s="120" t="n">
        <f aca="false">G354+G356+G355</f>
        <v>1500</v>
      </c>
      <c r="H353" s="120" t="n">
        <f aca="false">H354+H356+H355</f>
        <v>1500</v>
      </c>
      <c r="I353" s="68"/>
    </row>
    <row r="354" customFormat="false" ht="48" hidden="false" customHeight="true" outlineLevel="0" collapsed="false">
      <c r="A354" s="94" t="s">
        <v>50</v>
      </c>
      <c r="B354" s="66" t="s">
        <v>130</v>
      </c>
      <c r="C354" s="107" t="s">
        <v>33</v>
      </c>
      <c r="D354" s="107" t="s">
        <v>22</v>
      </c>
      <c r="E354" s="108" t="s">
        <v>378</v>
      </c>
      <c r="F354" s="107" t="s">
        <v>25</v>
      </c>
      <c r="G354" s="111" t="n">
        <f aca="false">300+400</f>
        <v>700</v>
      </c>
      <c r="H354" s="102" t="n">
        <f aca="false">300+400</f>
        <v>700</v>
      </c>
      <c r="I354" s="68"/>
    </row>
    <row r="355" customFormat="false" ht="48" hidden="false" customHeight="true" outlineLevel="0" collapsed="false">
      <c r="A355" s="1" t="s">
        <v>323</v>
      </c>
      <c r="B355" s="66" t="s">
        <v>130</v>
      </c>
      <c r="C355" s="107" t="s">
        <v>33</v>
      </c>
      <c r="D355" s="107" t="s">
        <v>22</v>
      </c>
      <c r="E355" s="108" t="s">
        <v>378</v>
      </c>
      <c r="F355" s="107" t="s">
        <v>106</v>
      </c>
      <c r="G355" s="111"/>
      <c r="H355" s="102"/>
      <c r="I355" s="68"/>
    </row>
    <row r="356" customFormat="false" ht="53.25" hidden="false" customHeight="true" outlineLevel="0" collapsed="false">
      <c r="A356" s="65" t="str">
        <f aca="false">A337</f>
        <v>Предоставление субсидий бюджетным, автономным учреждениям и иным некоммерческим организациям
</v>
      </c>
      <c r="B356" s="66" t="s">
        <v>130</v>
      </c>
      <c r="C356" s="107" t="s">
        <v>33</v>
      </c>
      <c r="D356" s="107" t="s">
        <v>22</v>
      </c>
      <c r="E356" s="108" t="s">
        <v>378</v>
      </c>
      <c r="F356" s="107" t="s">
        <v>41</v>
      </c>
      <c r="G356" s="111" t="n">
        <f aca="false">100+300+400</f>
        <v>800</v>
      </c>
      <c r="H356" s="102" t="n">
        <f aca="false">100+300+400</f>
        <v>800</v>
      </c>
      <c r="I356" s="68"/>
    </row>
    <row r="357" customFormat="false" ht="15.75" hidden="false" customHeight="false" outlineLevel="0" collapsed="false">
      <c r="A357" s="16" t="s">
        <v>65</v>
      </c>
      <c r="B357" s="17" t="s">
        <v>130</v>
      </c>
      <c r="C357" s="17" t="s">
        <v>66</v>
      </c>
      <c r="D357" s="17"/>
      <c r="E357" s="23"/>
      <c r="F357" s="23"/>
      <c r="G357" s="20" t="n">
        <f aca="false">G358+G387+G401</f>
        <v>132553.5</v>
      </c>
      <c r="H357" s="20" t="n">
        <f aca="false">H358+H387+H401</f>
        <v>136378.58</v>
      </c>
      <c r="I357" s="68"/>
    </row>
    <row r="358" customFormat="false" ht="15.75" hidden="false" customHeight="false" outlineLevel="0" collapsed="false">
      <c r="A358" s="16" t="s">
        <v>69</v>
      </c>
      <c r="B358" s="17" t="s">
        <v>130</v>
      </c>
      <c r="C358" s="17" t="s">
        <v>66</v>
      </c>
      <c r="D358" s="17" t="s">
        <v>22</v>
      </c>
      <c r="E358" s="23"/>
      <c r="F358" s="23"/>
      <c r="G358" s="20" t="n">
        <f aca="false">G359</f>
        <v>87062.8</v>
      </c>
      <c r="H358" s="20" t="n">
        <f aca="false">H359</f>
        <v>90116.48</v>
      </c>
    </row>
    <row r="359" customFormat="false" ht="15.75" hidden="false" customHeight="false" outlineLevel="0" collapsed="false">
      <c r="A359" s="31" t="s">
        <v>30</v>
      </c>
      <c r="B359" s="27" t="s">
        <v>130</v>
      </c>
      <c r="C359" s="27" t="s">
        <v>66</v>
      </c>
      <c r="D359" s="27" t="s">
        <v>22</v>
      </c>
      <c r="E359" s="27" t="s">
        <v>31</v>
      </c>
      <c r="F359" s="27"/>
      <c r="G359" s="20" t="n">
        <f aca="false">+G360</f>
        <v>87062.8</v>
      </c>
      <c r="H359" s="20" t="n">
        <f aca="false">+H360</f>
        <v>90116.48</v>
      </c>
    </row>
    <row r="360" customFormat="false" ht="47.25" hidden="false" customHeight="true" outlineLevel="0" collapsed="false">
      <c r="A360" s="31" t="str">
        <f aca="false">'Приложение 8'!B16</f>
        <v>Муниципальная программа «Культура»  на 2022-2024 годы</v>
      </c>
      <c r="B360" s="27" t="s">
        <v>130</v>
      </c>
      <c r="C360" s="27" t="s">
        <v>66</v>
      </c>
      <c r="D360" s="27" t="s">
        <v>22</v>
      </c>
      <c r="E360" s="27" t="s">
        <v>77</v>
      </c>
      <c r="F360" s="27"/>
      <c r="G360" s="34" t="n">
        <f aca="false">G361</f>
        <v>87062.8</v>
      </c>
      <c r="H360" s="34" t="n">
        <f aca="false">H361</f>
        <v>90116.48</v>
      </c>
    </row>
    <row r="361" customFormat="false" ht="47.25" hidden="false" customHeight="false" outlineLevel="0" collapsed="false">
      <c r="A361" s="31" t="s">
        <v>78</v>
      </c>
      <c r="B361" s="27" t="s">
        <v>130</v>
      </c>
      <c r="C361" s="27" t="s">
        <v>66</v>
      </c>
      <c r="D361" s="27" t="s">
        <v>22</v>
      </c>
      <c r="E361" s="27" t="s">
        <v>79</v>
      </c>
      <c r="F361" s="27"/>
      <c r="G361" s="34" t="n">
        <f aca="false">G362+G382+G375</f>
        <v>87062.8</v>
      </c>
      <c r="H361" s="34" t="n">
        <f aca="false">H362+H382+H375</f>
        <v>90116.48</v>
      </c>
    </row>
    <row r="362" customFormat="false" ht="63" hidden="false" customHeight="false" outlineLevel="0" collapsed="false">
      <c r="A362" s="50" t="s">
        <v>80</v>
      </c>
      <c r="B362" s="27" t="s">
        <v>130</v>
      </c>
      <c r="C362" s="27" t="s">
        <v>66</v>
      </c>
      <c r="D362" s="27" t="s">
        <v>22</v>
      </c>
      <c r="E362" s="27" t="s">
        <v>81</v>
      </c>
      <c r="F362" s="27"/>
      <c r="G362" s="34" t="n">
        <f aca="false">G363+G367+G369+G371+G373+G365</f>
        <v>82749.8</v>
      </c>
      <c r="H362" s="34" t="n">
        <f aca="false">H363+H367+H369+H371+H373+H365</f>
        <v>85803.48</v>
      </c>
    </row>
    <row r="363" customFormat="false" ht="68.25" hidden="false" customHeight="true" outlineLevel="0" collapsed="false">
      <c r="A363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3" s="27" t="s">
        <v>130</v>
      </c>
      <c r="C363" s="27" t="s">
        <v>66</v>
      </c>
      <c r="D363" s="27" t="s">
        <v>22</v>
      </c>
      <c r="E363" s="27" t="s">
        <v>82</v>
      </c>
      <c r="F363" s="27"/>
      <c r="G363" s="34" t="n">
        <f aca="false">G364</f>
        <v>600</v>
      </c>
      <c r="H363" s="34" t="n">
        <f aca="false">H364</f>
        <v>600</v>
      </c>
    </row>
    <row r="364" customFormat="false" ht="52.5" hidden="false" customHeight="true" outlineLevel="0" collapsed="false">
      <c r="A364" s="65" t="str">
        <f aca="false">A356</f>
        <v>Предоставление субсидий бюджетным, автономным учреждениям и иным некоммерческим организациям
</v>
      </c>
      <c r="B364" s="66" t="s">
        <v>130</v>
      </c>
      <c r="C364" s="66" t="s">
        <v>66</v>
      </c>
      <c r="D364" s="66" t="s">
        <v>22</v>
      </c>
      <c r="E364" s="66" t="str">
        <f aca="false">E363</f>
        <v>732 01 13060</v>
      </c>
      <c r="F364" s="66" t="s">
        <v>41</v>
      </c>
      <c r="G364" s="68" t="n">
        <f aca="false">600</f>
        <v>600</v>
      </c>
      <c r="H364" s="68" t="n">
        <f aca="false">600</f>
        <v>600</v>
      </c>
    </row>
    <row r="365" customFormat="false" ht="99.75" hidden="false" customHeight="true" outlineLevel="0" collapsed="false">
      <c r="A365" s="50" t="s">
        <v>379</v>
      </c>
      <c r="B365" s="27" t="s">
        <v>130</v>
      </c>
      <c r="C365" s="27" t="s">
        <v>66</v>
      </c>
      <c r="D365" s="27" t="s">
        <v>22</v>
      </c>
      <c r="E365" s="27" t="s">
        <v>380</v>
      </c>
      <c r="F365" s="27"/>
      <c r="G365" s="34" t="n">
        <f aca="false">G366</f>
        <v>0</v>
      </c>
      <c r="H365" s="34" t="n">
        <f aca="false">H366</f>
        <v>0</v>
      </c>
    </row>
    <row r="366" customFormat="false" ht="51" hidden="false" customHeight="true" outlineLevel="0" collapsed="false">
      <c r="A366" s="65" t="str">
        <f aca="false">A364</f>
        <v>Предоставление субсидий бюджетным, автономным учреждениям и иным некоммерческим организациям
</v>
      </c>
      <c r="B366" s="66" t="s">
        <v>130</v>
      </c>
      <c r="C366" s="66" t="s">
        <v>66</v>
      </c>
      <c r="D366" s="66" t="s">
        <v>22</v>
      </c>
      <c r="E366" s="66" t="s">
        <v>380</v>
      </c>
      <c r="F366" s="66" t="s">
        <v>41</v>
      </c>
      <c r="H366" s="68"/>
    </row>
    <row r="367" customFormat="false" ht="51" hidden="false" customHeight="true" outlineLevel="0" collapsed="false">
      <c r="A367" s="31" t="s">
        <v>197</v>
      </c>
      <c r="B367" s="27" t="s">
        <v>130</v>
      </c>
      <c r="C367" s="27" t="s">
        <v>66</v>
      </c>
      <c r="D367" s="27" t="s">
        <v>22</v>
      </c>
      <c r="E367" s="41" t="s">
        <v>381</v>
      </c>
      <c r="F367" s="27"/>
      <c r="G367" s="34" t="n">
        <f aca="false">G368</f>
        <v>53.9</v>
      </c>
      <c r="H367" s="34" t="n">
        <f aca="false">H368</f>
        <v>53.9</v>
      </c>
    </row>
    <row r="368" customFormat="false" ht="54.75" hidden="false" customHeight="true" outlineLevel="0" collapsed="false">
      <c r="A368" s="65" t="str">
        <f aca="false">A364</f>
        <v>Предоставление субсидий бюджетным, автономным учреждениям и иным некоммерческим организациям
</v>
      </c>
      <c r="B368" s="66" t="s">
        <v>130</v>
      </c>
      <c r="C368" s="66" t="s">
        <v>66</v>
      </c>
      <c r="D368" s="66" t="s">
        <v>22</v>
      </c>
      <c r="E368" s="88" t="str">
        <f aca="false">E367</f>
        <v>732 01 13090</v>
      </c>
      <c r="F368" s="66" t="s">
        <v>41</v>
      </c>
      <c r="G368" s="68" t="n">
        <v>53.9</v>
      </c>
      <c r="H368" s="68" t="n">
        <v>53.9</v>
      </c>
    </row>
    <row r="369" customFormat="false" ht="44.25" hidden="false" customHeight="true" outlineLevel="0" collapsed="false">
      <c r="A369" s="31" t="s">
        <v>83</v>
      </c>
      <c r="B369" s="27" t="s">
        <v>130</v>
      </c>
      <c r="C369" s="27" t="s">
        <v>66</v>
      </c>
      <c r="D369" s="27" t="s">
        <v>22</v>
      </c>
      <c r="E369" s="41" t="s">
        <v>84</v>
      </c>
      <c r="F369" s="27"/>
      <c r="G369" s="34" t="n">
        <f aca="false">G370</f>
        <v>58001</v>
      </c>
      <c r="H369" s="34" t="n">
        <f aca="false">H370</f>
        <v>60140.08</v>
      </c>
    </row>
    <row r="370" customFormat="false" ht="50.25" hidden="false" customHeight="true" outlineLevel="0" collapsed="false">
      <c r="A370" s="65" t="str">
        <f aca="false">A364</f>
        <v>Предоставление субсидий бюджетным, автономным учреждениям и иным некоммерческим организациям
</v>
      </c>
      <c r="B370" s="66" t="s">
        <v>130</v>
      </c>
      <c r="C370" s="66" t="s">
        <v>66</v>
      </c>
      <c r="D370" s="66" t="s">
        <v>22</v>
      </c>
      <c r="E370" s="88" t="str">
        <f aca="false">E369</f>
        <v>732 01 44040</v>
      </c>
      <c r="F370" s="66" t="s">
        <v>41</v>
      </c>
      <c r="G370" s="68" t="n">
        <f aca="false">55501+2500</f>
        <v>58001</v>
      </c>
      <c r="H370" s="68" t="n">
        <f aca="false">57640.08+2500</f>
        <v>60140.08</v>
      </c>
    </row>
    <row r="371" customFormat="false" ht="69.75" hidden="false" customHeight="true" outlineLevel="0" collapsed="false">
      <c r="A371" s="5" t="s">
        <v>187</v>
      </c>
      <c r="B371" s="27" t="s">
        <v>130</v>
      </c>
      <c r="C371" s="27" t="s">
        <v>66</v>
      </c>
      <c r="D371" s="27" t="s">
        <v>22</v>
      </c>
      <c r="E371" s="26" t="s">
        <v>382</v>
      </c>
      <c r="F371" s="23"/>
      <c r="G371" s="34" t="n">
        <f aca="false">G372</f>
        <v>1204.7</v>
      </c>
      <c r="H371" s="34" t="n">
        <f aca="false">H372</f>
        <v>1250.5</v>
      </c>
    </row>
    <row r="372" customFormat="false" ht="54" hidden="false" customHeight="true" outlineLevel="0" collapsed="false">
      <c r="A372" s="65" t="str">
        <f aca="false">A364</f>
        <v>Предоставление субсидий бюджетным, автономным учреждениям и иным некоммерческим организациям
</v>
      </c>
      <c r="B372" s="66" t="s">
        <v>130</v>
      </c>
      <c r="C372" s="66" t="s">
        <v>66</v>
      </c>
      <c r="D372" s="66" t="s">
        <v>22</v>
      </c>
      <c r="E372" s="121" t="str">
        <f aca="false">E371</f>
        <v>732 01 S1100</v>
      </c>
      <c r="F372" s="84" t="s">
        <v>41</v>
      </c>
      <c r="G372" s="68" t="n">
        <v>1204.7</v>
      </c>
      <c r="H372" s="68" t="n">
        <v>1250.5</v>
      </c>
    </row>
    <row r="373" customFormat="false" ht="50.25" hidden="false" customHeight="true" outlineLevel="0" collapsed="false">
      <c r="A373" s="5" t="s">
        <v>185</v>
      </c>
      <c r="B373" s="27" t="s">
        <v>130</v>
      </c>
      <c r="C373" s="27" t="s">
        <v>66</v>
      </c>
      <c r="D373" s="27" t="s">
        <v>22</v>
      </c>
      <c r="E373" s="26" t="s">
        <v>383</v>
      </c>
      <c r="F373" s="23"/>
      <c r="G373" s="24" t="n">
        <f aca="false">G374</f>
        <v>22890.2</v>
      </c>
      <c r="H373" s="24" t="n">
        <f aca="false">H374</f>
        <v>23759</v>
      </c>
    </row>
    <row r="374" customFormat="false" ht="57.75" hidden="false" customHeight="true" outlineLevel="0" collapsed="false">
      <c r="A374" s="65" t="str">
        <f aca="false">A364</f>
        <v>Предоставление субсидий бюджетным, автономным учреждениям и иным некоммерческим организациям
</v>
      </c>
      <c r="B374" s="66" t="s">
        <v>130</v>
      </c>
      <c r="C374" s="66" t="s">
        <v>66</v>
      </c>
      <c r="D374" s="66" t="s">
        <v>22</v>
      </c>
      <c r="E374" s="121" t="str">
        <f aca="false">E373</f>
        <v>732 01 71100</v>
      </c>
      <c r="F374" s="84" t="s">
        <v>41</v>
      </c>
      <c r="G374" s="21" t="n">
        <v>22890.2</v>
      </c>
      <c r="H374" s="68" t="n">
        <v>23759</v>
      </c>
    </row>
    <row r="375" customFormat="false" ht="51.75" hidden="false" customHeight="true" outlineLevel="0" collapsed="false">
      <c r="A375" s="31" t="s">
        <v>384</v>
      </c>
      <c r="B375" s="27" t="s">
        <v>130</v>
      </c>
      <c r="C375" s="27" t="s">
        <v>66</v>
      </c>
      <c r="D375" s="27" t="s">
        <v>22</v>
      </c>
      <c r="E375" s="26" t="s">
        <v>385</v>
      </c>
      <c r="F375" s="23"/>
      <c r="G375" s="24" t="n">
        <f aca="false">+G376+G378+G380</f>
        <v>4000</v>
      </c>
      <c r="H375" s="24" t="n">
        <f aca="false">+H376+H378+H380</f>
        <v>4000</v>
      </c>
    </row>
    <row r="376" customFormat="false" ht="51.75" hidden="false" customHeight="true" outlineLevel="0" collapsed="false">
      <c r="A376" s="5" t="s">
        <v>386</v>
      </c>
      <c r="B376" s="27" t="s">
        <v>130</v>
      </c>
      <c r="C376" s="27" t="s">
        <v>66</v>
      </c>
      <c r="D376" s="27" t="s">
        <v>22</v>
      </c>
      <c r="E376" s="26" t="s">
        <v>387</v>
      </c>
      <c r="F376" s="23"/>
      <c r="G376" s="24" t="n">
        <f aca="false">G377</f>
        <v>4000</v>
      </c>
      <c r="H376" s="24" t="n">
        <f aca="false">H377</f>
        <v>4000</v>
      </c>
    </row>
    <row r="377" customFormat="false" ht="63" hidden="false" customHeight="false" outlineLevel="0" collapsed="false">
      <c r="A377" s="65" t="str">
        <f aca="false">A374</f>
        <v>Предоставление субсидий бюджетным, автономным учреждениям и иным некоммерческим организациям
</v>
      </c>
      <c r="B377" s="66" t="s">
        <v>130</v>
      </c>
      <c r="C377" s="66" t="s">
        <v>66</v>
      </c>
      <c r="D377" s="66" t="s">
        <v>22</v>
      </c>
      <c r="E377" s="121" t="str">
        <f aca="false">E376</f>
        <v>732 02 13080</v>
      </c>
      <c r="F377" s="84" t="s">
        <v>41</v>
      </c>
      <c r="G377" s="21" t="n">
        <v>4000</v>
      </c>
      <c r="H377" s="68" t="n">
        <v>4000</v>
      </c>
    </row>
    <row r="378" customFormat="false" ht="78.75" hidden="false" customHeight="false" outlineLevel="0" collapsed="false">
      <c r="A378" s="31" t="s">
        <v>388</v>
      </c>
      <c r="B378" s="27" t="s">
        <v>130</v>
      </c>
      <c r="C378" s="27" t="s">
        <v>66</v>
      </c>
      <c r="D378" s="27" t="s">
        <v>22</v>
      </c>
      <c r="E378" s="26" t="s">
        <v>389</v>
      </c>
      <c r="F378" s="23"/>
      <c r="G378" s="24" t="n">
        <f aca="false">G379</f>
        <v>0</v>
      </c>
      <c r="H378" s="34" t="n">
        <f aca="false">H379</f>
        <v>0</v>
      </c>
    </row>
    <row r="379" customFormat="false" ht="63" hidden="false" customHeight="false" outlineLevel="0" collapsed="false">
      <c r="A379" s="65" t="s">
        <v>178</v>
      </c>
      <c r="B379" s="66" t="s">
        <v>130</v>
      </c>
      <c r="C379" s="66" t="s">
        <v>66</v>
      </c>
      <c r="D379" s="66" t="s">
        <v>22</v>
      </c>
      <c r="E379" s="121" t="s">
        <v>389</v>
      </c>
      <c r="F379" s="84" t="s">
        <v>41</v>
      </c>
      <c r="G379" s="21"/>
      <c r="H379" s="68"/>
    </row>
    <row r="380" customFormat="false" ht="88.5" hidden="false" customHeight="true" outlineLevel="0" collapsed="false">
      <c r="A380" s="31" t="s">
        <v>390</v>
      </c>
      <c r="B380" s="27" t="s">
        <v>130</v>
      </c>
      <c r="C380" s="27" t="s">
        <v>66</v>
      </c>
      <c r="D380" s="27" t="s">
        <v>22</v>
      </c>
      <c r="E380" s="26" t="s">
        <v>391</v>
      </c>
      <c r="F380" s="23"/>
      <c r="G380" s="24" t="n">
        <f aca="false">G381</f>
        <v>0</v>
      </c>
      <c r="H380" s="34"/>
    </row>
    <row r="381" customFormat="false" ht="63" hidden="false" customHeight="false" outlineLevel="0" collapsed="false">
      <c r="A381" s="65" t="s">
        <v>178</v>
      </c>
      <c r="B381" s="66" t="s">
        <v>130</v>
      </c>
      <c r="C381" s="66" t="s">
        <v>66</v>
      </c>
      <c r="D381" s="66" t="s">
        <v>22</v>
      </c>
      <c r="E381" s="121" t="s">
        <v>391</v>
      </c>
      <c r="F381" s="84" t="s">
        <v>41</v>
      </c>
      <c r="G381" s="21"/>
      <c r="H381" s="68"/>
    </row>
    <row r="382" customFormat="false" ht="66.75" hidden="false" customHeight="true" outlineLevel="0" collapsed="false">
      <c r="A382" s="50" t="s">
        <v>392</v>
      </c>
      <c r="B382" s="27" t="s">
        <v>130</v>
      </c>
      <c r="C382" s="27" t="s">
        <v>66</v>
      </c>
      <c r="D382" s="27" t="s">
        <v>22</v>
      </c>
      <c r="E382" s="41" t="s">
        <v>86</v>
      </c>
      <c r="F382" s="27"/>
      <c r="G382" s="34" t="n">
        <f aca="false">G383</f>
        <v>313</v>
      </c>
      <c r="H382" s="34" t="n">
        <f aca="false">H383</f>
        <v>313</v>
      </c>
    </row>
    <row r="383" customFormat="false" ht="19.5" hidden="false" customHeight="true" outlineLevel="0" collapsed="false">
      <c r="A383" s="31" t="s">
        <v>393</v>
      </c>
      <c r="B383" s="27" t="s">
        <v>130</v>
      </c>
      <c r="C383" s="27" t="s">
        <v>66</v>
      </c>
      <c r="D383" s="27" t="s">
        <v>22</v>
      </c>
      <c r="E383" s="41" t="s">
        <v>88</v>
      </c>
      <c r="F383" s="27"/>
      <c r="G383" s="34" t="n">
        <f aca="false">+G384+G385+G386</f>
        <v>313</v>
      </c>
      <c r="H383" s="34" t="n">
        <f aca="false">+H384+H385+H386</f>
        <v>313</v>
      </c>
    </row>
    <row r="384" customFormat="false" ht="47.25" hidden="false" customHeight="false" outlineLevel="0" collapsed="false">
      <c r="A384" s="1" t="s">
        <v>50</v>
      </c>
      <c r="B384" s="66" t="s">
        <v>130</v>
      </c>
      <c r="C384" s="66" t="s">
        <v>66</v>
      </c>
      <c r="D384" s="66" t="s">
        <v>22</v>
      </c>
      <c r="E384" s="88" t="s">
        <v>88</v>
      </c>
      <c r="F384" s="66" t="s">
        <v>25</v>
      </c>
      <c r="H384" s="68"/>
    </row>
    <row r="385" customFormat="false" ht="31.5" hidden="false" customHeight="false" outlineLevel="0" collapsed="false">
      <c r="A385" s="65" t="s">
        <v>98</v>
      </c>
      <c r="B385" s="66" t="s">
        <v>130</v>
      </c>
      <c r="C385" s="66" t="s">
        <v>66</v>
      </c>
      <c r="D385" s="66" t="s">
        <v>22</v>
      </c>
      <c r="E385" s="88" t="s">
        <v>88</v>
      </c>
      <c r="F385" s="66" t="s">
        <v>89</v>
      </c>
      <c r="H385" s="68"/>
    </row>
    <row r="386" customFormat="false" ht="48.75" hidden="false" customHeight="true" outlineLevel="0" collapsed="false">
      <c r="A386" s="65" t="s">
        <v>178</v>
      </c>
      <c r="B386" s="66" t="s">
        <v>130</v>
      </c>
      <c r="C386" s="66" t="s">
        <v>66</v>
      </c>
      <c r="D386" s="66" t="s">
        <v>22</v>
      </c>
      <c r="E386" s="88" t="s">
        <v>88</v>
      </c>
      <c r="F386" s="66" t="s">
        <v>41</v>
      </c>
      <c r="G386" s="68" t="n">
        <v>313</v>
      </c>
      <c r="H386" s="68" t="n">
        <v>313</v>
      </c>
    </row>
    <row r="387" customFormat="false" ht="15.75" hidden="false" customHeight="false" outlineLevel="0" collapsed="false">
      <c r="A387" s="49" t="s">
        <v>394</v>
      </c>
      <c r="B387" s="32" t="s">
        <v>130</v>
      </c>
      <c r="C387" s="32" t="s">
        <v>66</v>
      </c>
      <c r="D387" s="32" t="s">
        <v>66</v>
      </c>
      <c r="E387" s="32"/>
      <c r="F387" s="32"/>
      <c r="G387" s="85" t="n">
        <f aca="false">G388</f>
        <v>2500</v>
      </c>
      <c r="H387" s="85" t="n">
        <f aca="false">H388</f>
        <v>2500</v>
      </c>
    </row>
    <row r="388" customFormat="false" ht="15.75" hidden="false" customHeight="false" outlineLevel="0" collapsed="false">
      <c r="A388" s="31" t="s">
        <v>30</v>
      </c>
      <c r="B388" s="27" t="s">
        <v>130</v>
      </c>
      <c r="C388" s="27" t="s">
        <v>66</v>
      </c>
      <c r="D388" s="27" t="s">
        <v>66</v>
      </c>
      <c r="E388" s="27" t="s">
        <v>31</v>
      </c>
      <c r="F388" s="27"/>
      <c r="G388" s="34" t="n">
        <f aca="false">G389</f>
        <v>2500</v>
      </c>
      <c r="H388" s="34" t="n">
        <f aca="false">H389</f>
        <v>2500</v>
      </c>
    </row>
    <row r="389" customFormat="false" ht="65.25" hidden="false" customHeight="true" outlineLevel="0" collapsed="false">
      <c r="A389" s="31" t="str">
        <f aca="false">'Приложение 8'!B21</f>
        <v>Муниципальная программа «Молодежная политика»  на 2022-2024 годы</v>
      </c>
      <c r="B389" s="27" t="s">
        <v>130</v>
      </c>
      <c r="C389" s="27" t="s">
        <v>66</v>
      </c>
      <c r="D389" s="27" t="s">
        <v>66</v>
      </c>
      <c r="E389" s="27" t="s">
        <v>395</v>
      </c>
      <c r="F389" s="27"/>
      <c r="G389" s="34" t="n">
        <f aca="false">+G390+G395+G398</f>
        <v>2500</v>
      </c>
      <c r="H389" s="34" t="n">
        <f aca="false">+H390+H395+H398</f>
        <v>2500</v>
      </c>
    </row>
    <row r="390" customFormat="false" ht="63" hidden="false" customHeight="false" outlineLevel="0" collapsed="false">
      <c r="A390" s="50" t="s">
        <v>396</v>
      </c>
      <c r="B390" s="27" t="s">
        <v>130</v>
      </c>
      <c r="C390" s="27" t="s">
        <v>66</v>
      </c>
      <c r="D390" s="27" t="s">
        <v>66</v>
      </c>
      <c r="E390" s="27" t="s">
        <v>397</v>
      </c>
      <c r="F390" s="27"/>
      <c r="G390" s="34" t="n">
        <f aca="false">G391+G393</f>
        <v>1002</v>
      </c>
      <c r="H390" s="34" t="n">
        <f aca="false">H391+H393</f>
        <v>1002</v>
      </c>
    </row>
    <row r="391" customFormat="false" ht="186" hidden="false" customHeight="true" outlineLevel="0" collapsed="false">
      <c r="A391" s="50" t="s">
        <v>163</v>
      </c>
      <c r="B391" s="27" t="s">
        <v>130</v>
      </c>
      <c r="C391" s="27" t="s">
        <v>66</v>
      </c>
      <c r="D391" s="27" t="s">
        <v>66</v>
      </c>
      <c r="E391" s="27" t="s">
        <v>398</v>
      </c>
      <c r="F391" s="27"/>
      <c r="G391" s="34" t="n">
        <f aca="false">G392</f>
        <v>928.4</v>
      </c>
      <c r="H391" s="34" t="n">
        <f aca="false">H392</f>
        <v>928.4</v>
      </c>
    </row>
    <row r="392" customFormat="false" ht="47.25" hidden="false" customHeight="false" outlineLevel="0" collapsed="false">
      <c r="A392" s="1" t="s">
        <v>50</v>
      </c>
      <c r="B392" s="66" t="s">
        <v>130</v>
      </c>
      <c r="C392" s="66" t="s">
        <v>66</v>
      </c>
      <c r="D392" s="66" t="s">
        <v>66</v>
      </c>
      <c r="E392" s="66" t="str">
        <f aca="false">E391</f>
        <v>780 01 42110</v>
      </c>
      <c r="F392" s="66" t="s">
        <v>25</v>
      </c>
      <c r="G392" s="68" t="n">
        <v>928.4</v>
      </c>
      <c r="H392" s="68" t="n">
        <v>928.4</v>
      </c>
    </row>
    <row r="393" customFormat="false" ht="15.75" hidden="false" customHeight="false" outlineLevel="0" collapsed="false">
      <c r="A393" s="83" t="s">
        <v>393</v>
      </c>
      <c r="B393" s="27" t="s">
        <v>130</v>
      </c>
      <c r="C393" s="27" t="s">
        <v>66</v>
      </c>
      <c r="D393" s="27" t="s">
        <v>66</v>
      </c>
      <c r="E393" s="27" t="s">
        <v>399</v>
      </c>
      <c r="F393" s="27"/>
      <c r="G393" s="34" t="n">
        <f aca="false">G394</f>
        <v>73.6</v>
      </c>
      <c r="H393" s="34" t="n">
        <f aca="false">H394</f>
        <v>73.6</v>
      </c>
    </row>
    <row r="394" customFormat="false" ht="31.5" hidden="false" customHeight="false" outlineLevel="0" collapsed="false">
      <c r="A394" s="65" t="s">
        <v>98</v>
      </c>
      <c r="B394" s="66" t="s">
        <v>130</v>
      </c>
      <c r="C394" s="66" t="s">
        <v>66</v>
      </c>
      <c r="D394" s="66" t="s">
        <v>66</v>
      </c>
      <c r="E394" s="66" t="s">
        <v>399</v>
      </c>
      <c r="F394" s="66" t="s">
        <v>89</v>
      </c>
      <c r="G394" s="68" t="n">
        <v>73.6</v>
      </c>
      <c r="H394" s="68" t="n">
        <v>73.6</v>
      </c>
    </row>
    <row r="395" customFormat="false" ht="63" hidden="false" customHeight="false" outlineLevel="0" collapsed="false">
      <c r="A395" s="83" t="s">
        <v>400</v>
      </c>
      <c r="B395" s="27" t="s">
        <v>130</v>
      </c>
      <c r="C395" s="27" t="s">
        <v>66</v>
      </c>
      <c r="D395" s="27" t="s">
        <v>66</v>
      </c>
      <c r="E395" s="27" t="s">
        <v>401</v>
      </c>
      <c r="F395" s="27"/>
      <c r="G395" s="34" t="n">
        <f aca="false">G396</f>
        <v>1416.5</v>
      </c>
      <c r="H395" s="34" t="n">
        <f aca="false">H396</f>
        <v>1416.5</v>
      </c>
    </row>
    <row r="396" customFormat="false" ht="173.25" hidden="false" customHeight="false" outlineLevel="0" collapsed="false">
      <c r="A396" s="50" t="s">
        <v>163</v>
      </c>
      <c r="B396" s="27" t="s">
        <v>130</v>
      </c>
      <c r="C396" s="27" t="s">
        <v>66</v>
      </c>
      <c r="D396" s="27" t="s">
        <v>66</v>
      </c>
      <c r="E396" s="27" t="s">
        <v>402</v>
      </c>
      <c r="F396" s="27"/>
      <c r="G396" s="34" t="n">
        <f aca="false">G397</f>
        <v>1416.5</v>
      </c>
      <c r="H396" s="34" t="n">
        <f aca="false">H397</f>
        <v>1416.5</v>
      </c>
    </row>
    <row r="397" customFormat="false" ht="47.25" hidden="false" customHeight="false" outlineLevel="0" collapsed="false">
      <c r="A397" s="1" t="s">
        <v>50</v>
      </c>
      <c r="B397" s="66" t="s">
        <v>130</v>
      </c>
      <c r="C397" s="66" t="s">
        <v>66</v>
      </c>
      <c r="D397" s="66" t="s">
        <v>66</v>
      </c>
      <c r="E397" s="66" t="s">
        <v>402</v>
      </c>
      <c r="F397" s="66" t="s">
        <v>25</v>
      </c>
      <c r="G397" s="68" t="n">
        <v>1416.5</v>
      </c>
      <c r="H397" s="68" t="n">
        <v>1416.5</v>
      </c>
    </row>
    <row r="398" customFormat="false" ht="83.25" hidden="false" customHeight="true" outlineLevel="0" collapsed="false">
      <c r="A398" s="50" t="s">
        <v>403</v>
      </c>
      <c r="B398" s="27" t="s">
        <v>130</v>
      </c>
      <c r="C398" s="27" t="s">
        <v>66</v>
      </c>
      <c r="D398" s="27" t="s">
        <v>66</v>
      </c>
      <c r="E398" s="27" t="s">
        <v>404</v>
      </c>
      <c r="F398" s="27"/>
      <c r="G398" s="34" t="n">
        <f aca="false">G399</f>
        <v>81.5</v>
      </c>
      <c r="H398" s="34" t="n">
        <f aca="false">H399</f>
        <v>81.5</v>
      </c>
    </row>
    <row r="399" customFormat="false" ht="173.25" hidden="false" customHeight="false" outlineLevel="0" collapsed="false">
      <c r="A399" s="50" t="s">
        <v>163</v>
      </c>
      <c r="B399" s="27" t="s">
        <v>130</v>
      </c>
      <c r="C399" s="27" t="s">
        <v>66</v>
      </c>
      <c r="D399" s="27" t="s">
        <v>66</v>
      </c>
      <c r="E399" s="27" t="s">
        <v>405</v>
      </c>
      <c r="F399" s="27"/>
      <c r="G399" s="34" t="n">
        <f aca="false">G400</f>
        <v>81.5</v>
      </c>
      <c r="H399" s="34" t="n">
        <f aca="false">H400</f>
        <v>81.5</v>
      </c>
    </row>
    <row r="400" customFormat="false" ht="47.25" hidden="false" customHeight="false" outlineLevel="0" collapsed="false">
      <c r="A400" s="1" t="s">
        <v>50</v>
      </c>
      <c r="B400" s="66" t="s">
        <v>130</v>
      </c>
      <c r="C400" s="66" t="s">
        <v>66</v>
      </c>
      <c r="D400" s="66" t="s">
        <v>66</v>
      </c>
      <c r="E400" s="66" t="s">
        <v>405</v>
      </c>
      <c r="F400" s="66" t="s">
        <v>25</v>
      </c>
      <c r="G400" s="68" t="n">
        <v>81.5</v>
      </c>
      <c r="H400" s="68" t="n">
        <v>81.5</v>
      </c>
    </row>
    <row r="401" customFormat="false" ht="15.75" hidden="false" customHeight="false" outlineLevel="0" collapsed="false">
      <c r="A401" s="49" t="s">
        <v>91</v>
      </c>
      <c r="B401" s="32" t="s">
        <v>130</v>
      </c>
      <c r="C401" s="32" t="s">
        <v>66</v>
      </c>
      <c r="D401" s="32" t="s">
        <v>54</v>
      </c>
      <c r="E401" s="32"/>
      <c r="F401" s="32"/>
      <c r="G401" s="85" t="n">
        <f aca="false">G402</f>
        <v>42990.7</v>
      </c>
      <c r="H401" s="85" t="n">
        <f aca="false">H402</f>
        <v>43762.1</v>
      </c>
    </row>
    <row r="402" customFormat="false" ht="15.75" hidden="false" customHeight="false" outlineLevel="0" collapsed="false">
      <c r="A402" s="31" t="s">
        <v>30</v>
      </c>
      <c r="B402" s="27" t="s">
        <v>130</v>
      </c>
      <c r="C402" s="27" t="s">
        <v>66</v>
      </c>
      <c r="D402" s="27" t="s">
        <v>54</v>
      </c>
      <c r="E402" s="27" t="s">
        <v>31</v>
      </c>
      <c r="F402" s="27"/>
      <c r="G402" s="34" t="n">
        <f aca="false">G403</f>
        <v>42990.7</v>
      </c>
      <c r="H402" s="34" t="n">
        <f aca="false">H403</f>
        <v>43762.1</v>
      </c>
    </row>
    <row r="403" customFormat="false" ht="31.5" hidden="false" customHeight="false" outlineLevel="0" collapsed="false">
      <c r="A403" s="5" t="str">
        <f aca="false">'Приложение 8'!B14</f>
        <v>Муниципальная программа "Образование" на 2022-2024 годы</v>
      </c>
      <c r="B403" s="27" t="s">
        <v>130</v>
      </c>
      <c r="C403" s="27" t="s">
        <v>66</v>
      </c>
      <c r="D403" s="27" t="s">
        <v>54</v>
      </c>
      <c r="E403" s="23" t="s">
        <v>70</v>
      </c>
      <c r="F403" s="23"/>
      <c r="G403" s="34" t="n">
        <f aca="false">G404</f>
        <v>42990.7</v>
      </c>
      <c r="H403" s="34" t="n">
        <f aca="false">H404</f>
        <v>43762.1</v>
      </c>
    </row>
    <row r="404" customFormat="false" ht="47.25" hidden="false" customHeight="false" outlineLevel="0" collapsed="false">
      <c r="A404" s="5" t="s">
        <v>406</v>
      </c>
      <c r="B404" s="27" t="s">
        <v>130</v>
      </c>
      <c r="C404" s="27" t="s">
        <v>66</v>
      </c>
      <c r="D404" s="27" t="s">
        <v>54</v>
      </c>
      <c r="E404" s="23" t="s">
        <v>407</v>
      </c>
      <c r="F404" s="23"/>
      <c r="G404" s="34" t="n">
        <f aca="false">G405</f>
        <v>42990.7</v>
      </c>
      <c r="H404" s="34" t="n">
        <f aca="false">H405</f>
        <v>43762.1</v>
      </c>
    </row>
    <row r="405" customFormat="false" ht="63" hidden="false" customHeight="false" outlineLevel="0" collapsed="false">
      <c r="A405" s="50" t="s">
        <v>408</v>
      </c>
      <c r="B405" s="27" t="s">
        <v>130</v>
      </c>
      <c r="C405" s="27" t="s">
        <v>66</v>
      </c>
      <c r="D405" s="27" t="s">
        <v>54</v>
      </c>
      <c r="E405" s="23" t="s">
        <v>409</v>
      </c>
      <c r="F405" s="23"/>
      <c r="G405" s="34" t="n">
        <f aca="false">+G410+G406+G408+G412+G414</f>
        <v>42990.7</v>
      </c>
      <c r="H405" s="34" t="n">
        <f aca="false">+H410+H406+H408+H412+H414</f>
        <v>43762.1</v>
      </c>
    </row>
    <row r="406" customFormat="false" ht="68.25" hidden="false" customHeight="true" outlineLevel="0" collapsed="false">
      <c r="A406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6" s="27" t="s">
        <v>130</v>
      </c>
      <c r="C406" s="27" t="s">
        <v>66</v>
      </c>
      <c r="D406" s="27" t="s">
        <v>54</v>
      </c>
      <c r="E406" s="23" t="s">
        <v>410</v>
      </c>
      <c r="F406" s="23"/>
      <c r="G406" s="34" t="n">
        <f aca="false">G407</f>
        <v>435</v>
      </c>
      <c r="H406" s="34" t="n">
        <f aca="false">H407</f>
        <v>435</v>
      </c>
    </row>
    <row r="407" customFormat="false" ht="63" hidden="false" customHeight="false" outlineLevel="0" collapsed="false">
      <c r="A407" s="65" t="s">
        <v>178</v>
      </c>
      <c r="B407" s="66" t="s">
        <v>130</v>
      </c>
      <c r="C407" s="66" t="s">
        <v>66</v>
      </c>
      <c r="D407" s="66" t="s">
        <v>54</v>
      </c>
      <c r="E407" s="84" t="s">
        <v>410</v>
      </c>
      <c r="F407" s="84" t="s">
        <v>41</v>
      </c>
      <c r="G407" s="68" t="n">
        <v>435</v>
      </c>
      <c r="H407" s="68" t="n">
        <v>435</v>
      </c>
    </row>
    <row r="408" customFormat="false" ht="52.5" hidden="false" customHeight="true" outlineLevel="0" collapsed="false">
      <c r="A408" s="31" t="s">
        <v>197</v>
      </c>
      <c r="B408" s="27" t="s">
        <v>130</v>
      </c>
      <c r="C408" s="27" t="s">
        <v>66</v>
      </c>
      <c r="D408" s="27" t="s">
        <v>54</v>
      </c>
      <c r="E408" s="23" t="s">
        <v>411</v>
      </c>
      <c r="F408" s="23"/>
      <c r="G408" s="34" t="n">
        <f aca="false">G409</f>
        <v>0</v>
      </c>
      <c r="H408" s="34" t="n">
        <f aca="false">H409</f>
        <v>0</v>
      </c>
    </row>
    <row r="409" customFormat="false" ht="48.75" hidden="false" customHeight="true" outlineLevel="0" collapsed="false">
      <c r="A409" s="65" t="s">
        <v>178</v>
      </c>
      <c r="B409" s="66" t="s">
        <v>130</v>
      </c>
      <c r="C409" s="66" t="s">
        <v>66</v>
      </c>
      <c r="D409" s="66" t="s">
        <v>54</v>
      </c>
      <c r="E409" s="84" t="s">
        <v>411</v>
      </c>
      <c r="F409" s="84" t="s">
        <v>41</v>
      </c>
      <c r="H409" s="68"/>
    </row>
    <row r="410" customFormat="false" ht="15.75" hidden="false" customHeight="false" outlineLevel="0" collapsed="false">
      <c r="A410" s="31" t="s">
        <v>412</v>
      </c>
      <c r="B410" s="27" t="s">
        <v>130</v>
      </c>
      <c r="C410" s="27" t="s">
        <v>66</v>
      </c>
      <c r="D410" s="27" t="s">
        <v>54</v>
      </c>
      <c r="E410" s="23" t="s">
        <v>413</v>
      </c>
      <c r="F410" s="23"/>
      <c r="G410" s="34" t="n">
        <f aca="false">G411</f>
        <v>32386.4</v>
      </c>
      <c r="H410" s="34" t="n">
        <f aca="false">H411</f>
        <v>32771.8</v>
      </c>
    </row>
    <row r="411" customFormat="false" ht="45.75" hidden="false" customHeight="true" outlineLevel="0" collapsed="false">
      <c r="A411" s="65" t="s">
        <v>178</v>
      </c>
      <c r="B411" s="66" t="s">
        <v>130</v>
      </c>
      <c r="C411" s="66" t="s">
        <v>66</v>
      </c>
      <c r="D411" s="66" t="s">
        <v>54</v>
      </c>
      <c r="E411" s="84" t="s">
        <v>413</v>
      </c>
      <c r="F411" s="84" t="s">
        <v>41</v>
      </c>
      <c r="G411" s="68" t="n">
        <v>32386.4</v>
      </c>
      <c r="H411" s="68" t="n">
        <v>32771.8</v>
      </c>
    </row>
    <row r="412" customFormat="false" ht="47.25" hidden="false" customHeight="false" outlineLevel="0" collapsed="false">
      <c r="A412" s="5" t="s">
        <v>185</v>
      </c>
      <c r="B412" s="27" t="s">
        <v>130</v>
      </c>
      <c r="C412" s="27" t="s">
        <v>66</v>
      </c>
      <c r="D412" s="27" t="s">
        <v>54</v>
      </c>
      <c r="E412" s="23" t="s">
        <v>414</v>
      </c>
      <c r="F412" s="23"/>
      <c r="G412" s="34" t="n">
        <f aca="false">G413</f>
        <v>9660.8</v>
      </c>
      <c r="H412" s="34" t="n">
        <f aca="false">H413</f>
        <v>10027.5</v>
      </c>
    </row>
    <row r="413" customFormat="false" ht="48.75" hidden="false" customHeight="true" outlineLevel="0" collapsed="false">
      <c r="A413" s="65" t="s">
        <v>178</v>
      </c>
      <c r="B413" s="66" t="s">
        <v>130</v>
      </c>
      <c r="C413" s="66" t="s">
        <v>66</v>
      </c>
      <c r="D413" s="66" t="s">
        <v>54</v>
      </c>
      <c r="E413" s="84" t="s">
        <v>414</v>
      </c>
      <c r="F413" s="84" t="s">
        <v>41</v>
      </c>
      <c r="G413" s="68" t="n">
        <v>9660.8</v>
      </c>
      <c r="H413" s="68" t="n">
        <v>10027.5</v>
      </c>
    </row>
    <row r="414" customFormat="false" ht="63" hidden="false" customHeight="false" outlineLevel="0" collapsed="false">
      <c r="A414" s="5" t="s">
        <v>187</v>
      </c>
      <c r="B414" s="27" t="s">
        <v>130</v>
      </c>
      <c r="C414" s="27" t="s">
        <v>66</v>
      </c>
      <c r="D414" s="27" t="s">
        <v>54</v>
      </c>
      <c r="E414" s="23" t="s">
        <v>415</v>
      </c>
      <c r="F414" s="23"/>
      <c r="G414" s="34" t="n">
        <f aca="false">G415</f>
        <v>508.5</v>
      </c>
      <c r="H414" s="34" t="n">
        <f aca="false">H415</f>
        <v>527.8</v>
      </c>
    </row>
    <row r="415" customFormat="false" ht="52.5" hidden="false" customHeight="true" outlineLevel="0" collapsed="false">
      <c r="A415" s="65" t="s">
        <v>178</v>
      </c>
      <c r="B415" s="66" t="s">
        <v>130</v>
      </c>
      <c r="C415" s="66" t="s">
        <v>66</v>
      </c>
      <c r="D415" s="66" t="s">
        <v>54</v>
      </c>
      <c r="E415" s="84" t="s">
        <v>415</v>
      </c>
      <c r="F415" s="84" t="s">
        <v>41</v>
      </c>
      <c r="G415" s="68" t="n">
        <v>508.5</v>
      </c>
      <c r="H415" s="68" t="n">
        <v>527.8</v>
      </c>
    </row>
    <row r="416" customFormat="false" ht="15.75" hidden="false" customHeight="false" outlineLevel="0" collapsed="false">
      <c r="A416" s="49" t="s">
        <v>93</v>
      </c>
      <c r="B416" s="32" t="s">
        <v>130</v>
      </c>
      <c r="C416" s="32" t="s">
        <v>94</v>
      </c>
      <c r="D416" s="32"/>
      <c r="E416" s="32"/>
      <c r="F416" s="32"/>
      <c r="G416" s="85" t="n">
        <f aca="false">G417</f>
        <v>462361.61601</v>
      </c>
      <c r="H416" s="85" t="n">
        <f aca="false">H417</f>
        <v>145633.484</v>
      </c>
    </row>
    <row r="417" customFormat="false" ht="15.75" hidden="false" customHeight="false" outlineLevel="0" collapsed="false">
      <c r="A417" s="49" t="s">
        <v>95</v>
      </c>
      <c r="B417" s="32" t="s">
        <v>130</v>
      </c>
      <c r="C417" s="32" t="s">
        <v>94</v>
      </c>
      <c r="D417" s="32" t="s">
        <v>15</v>
      </c>
      <c r="E417" s="32"/>
      <c r="F417" s="32"/>
      <c r="G417" s="85" t="n">
        <f aca="false">G418</f>
        <v>462361.61601</v>
      </c>
      <c r="H417" s="85" t="n">
        <f aca="false">H418</f>
        <v>145633.484</v>
      </c>
    </row>
    <row r="418" customFormat="false" ht="15.75" hidden="false" customHeight="false" outlineLevel="0" collapsed="false">
      <c r="A418" s="50" t="s">
        <v>30</v>
      </c>
      <c r="B418" s="27" t="s">
        <v>130</v>
      </c>
      <c r="C418" s="27" t="s">
        <v>94</v>
      </c>
      <c r="D418" s="27" t="s">
        <v>15</v>
      </c>
      <c r="E418" s="27" t="s">
        <v>31</v>
      </c>
      <c r="F418" s="27"/>
      <c r="G418" s="34" t="n">
        <f aca="false">G419</f>
        <v>462361.61601</v>
      </c>
      <c r="H418" s="34" t="n">
        <f aca="false">H419</f>
        <v>145633.484</v>
      </c>
    </row>
    <row r="419" customFormat="false" ht="50.25" hidden="false" customHeight="true" outlineLevel="0" collapsed="false">
      <c r="A419" s="31" t="str">
        <f aca="false">'Приложение 8'!B16</f>
        <v>Муниципальная программа «Культура»  на 2022-2024 годы</v>
      </c>
      <c r="B419" s="27" t="s">
        <v>130</v>
      </c>
      <c r="C419" s="27" t="s">
        <v>94</v>
      </c>
      <c r="D419" s="27" t="s">
        <v>15</v>
      </c>
      <c r="E419" s="27" t="s">
        <v>77</v>
      </c>
      <c r="F419" s="27"/>
      <c r="G419" s="34" t="n">
        <f aca="false">G420+G450</f>
        <v>462361.61601</v>
      </c>
      <c r="H419" s="34" t="n">
        <f aca="false">H420+H450</f>
        <v>145633.484</v>
      </c>
    </row>
    <row r="420" customFormat="false" ht="37.5" hidden="false" customHeight="true" outlineLevel="0" collapsed="false">
      <c r="A420" s="50" t="s">
        <v>416</v>
      </c>
      <c r="B420" s="27" t="s">
        <v>130</v>
      </c>
      <c r="C420" s="27" t="s">
        <v>94</v>
      </c>
      <c r="D420" s="27" t="s">
        <v>15</v>
      </c>
      <c r="E420" s="27" t="s">
        <v>417</v>
      </c>
      <c r="F420" s="27"/>
      <c r="G420" s="34" t="n">
        <f aca="false">G421+G432+G447</f>
        <v>460861.61601</v>
      </c>
      <c r="H420" s="34" t="n">
        <f aca="false">H421+H432+H447</f>
        <v>144133.484</v>
      </c>
    </row>
    <row r="421" customFormat="false" ht="47.25" hidden="false" customHeight="false" outlineLevel="0" collapsed="false">
      <c r="A421" s="50" t="s">
        <v>418</v>
      </c>
      <c r="B421" s="27" t="s">
        <v>130</v>
      </c>
      <c r="C421" s="27" t="s">
        <v>94</v>
      </c>
      <c r="D421" s="27" t="s">
        <v>15</v>
      </c>
      <c r="E421" s="27" t="s">
        <v>419</v>
      </c>
      <c r="F421" s="27"/>
      <c r="G421" s="34" t="n">
        <f aca="false">G422+G424+G426+G428+G430</f>
        <v>129933.051</v>
      </c>
      <c r="H421" s="34" t="n">
        <f aca="false">H422+H424+H426+H428+H430</f>
        <v>134633.484</v>
      </c>
    </row>
    <row r="422" customFormat="false" ht="66.75" hidden="false" customHeight="true" outlineLevel="0" collapsed="false">
      <c r="A422" s="31" t="str">
        <f aca="false">A36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2" s="27" t="s">
        <v>130</v>
      </c>
      <c r="C422" s="27" t="s">
        <v>94</v>
      </c>
      <c r="D422" s="27" t="s">
        <v>15</v>
      </c>
      <c r="E422" s="27" t="s">
        <v>420</v>
      </c>
      <c r="F422" s="27"/>
      <c r="G422" s="34" t="n">
        <f aca="false">G423</f>
        <v>1440</v>
      </c>
      <c r="H422" s="34" t="n">
        <f aca="false">H423</f>
        <v>1440</v>
      </c>
    </row>
    <row r="423" customFormat="false" ht="53.25" hidden="false" customHeight="true" outlineLevel="0" collapsed="false">
      <c r="A423" s="65" t="s">
        <v>178</v>
      </c>
      <c r="B423" s="66" t="s">
        <v>130</v>
      </c>
      <c r="C423" s="66" t="s">
        <v>94</v>
      </c>
      <c r="D423" s="66" t="s">
        <v>15</v>
      </c>
      <c r="E423" s="66" t="str">
        <f aca="false">E422</f>
        <v>731 01 13060</v>
      </c>
      <c r="F423" s="66" t="s">
        <v>41</v>
      </c>
      <c r="G423" s="68" t="n">
        <v>1440</v>
      </c>
      <c r="H423" s="68" t="n">
        <v>1440</v>
      </c>
    </row>
    <row r="424" customFormat="false" ht="54.75" hidden="false" customHeight="true" outlineLevel="0" collapsed="false">
      <c r="A424" s="31" t="s">
        <v>197</v>
      </c>
      <c r="B424" s="27" t="s">
        <v>130</v>
      </c>
      <c r="C424" s="27" t="s">
        <v>94</v>
      </c>
      <c r="D424" s="27" t="s">
        <v>15</v>
      </c>
      <c r="E424" s="27" t="s">
        <v>421</v>
      </c>
      <c r="F424" s="27"/>
      <c r="G424" s="34" t="n">
        <f aca="false">G425</f>
        <v>39.7</v>
      </c>
      <c r="H424" s="34" t="n">
        <f aca="false">H425</f>
        <v>39.7</v>
      </c>
    </row>
    <row r="425" customFormat="false" ht="51" hidden="false" customHeight="true" outlineLevel="0" collapsed="false">
      <c r="A425" s="65" t="s">
        <v>178</v>
      </c>
      <c r="B425" s="66" t="s">
        <v>130</v>
      </c>
      <c r="C425" s="66" t="s">
        <v>94</v>
      </c>
      <c r="D425" s="66" t="s">
        <v>15</v>
      </c>
      <c r="E425" s="66" t="str">
        <f aca="false">E424</f>
        <v>731 01 13090</v>
      </c>
      <c r="F425" s="66" t="s">
        <v>41</v>
      </c>
      <c r="G425" s="68" t="n">
        <v>39.7</v>
      </c>
      <c r="H425" s="68" t="n">
        <v>39.7</v>
      </c>
    </row>
    <row r="426" customFormat="false" ht="31.5" hidden="false" customHeight="false" outlineLevel="0" collapsed="false">
      <c r="A426" s="31" t="s">
        <v>422</v>
      </c>
      <c r="B426" s="27" t="s">
        <v>130</v>
      </c>
      <c r="C426" s="27" t="s">
        <v>94</v>
      </c>
      <c r="D426" s="27" t="s">
        <v>15</v>
      </c>
      <c r="E426" s="27" t="s">
        <v>423</v>
      </c>
      <c r="F426" s="27"/>
      <c r="G426" s="34" t="n">
        <f aca="false">G427</f>
        <v>57326.4</v>
      </c>
      <c r="H426" s="34" t="n">
        <f aca="false">H427</f>
        <v>59326.9</v>
      </c>
    </row>
    <row r="427" customFormat="false" ht="52.5" hidden="false" customHeight="true" outlineLevel="0" collapsed="false">
      <c r="A427" s="65" t="s">
        <v>178</v>
      </c>
      <c r="B427" s="66" t="s">
        <v>130</v>
      </c>
      <c r="C427" s="66" t="s">
        <v>94</v>
      </c>
      <c r="D427" s="66" t="s">
        <v>15</v>
      </c>
      <c r="E427" s="66" t="str">
        <f aca="false">E426</f>
        <v>731 01 44050</v>
      </c>
      <c r="F427" s="66" t="s">
        <v>41</v>
      </c>
      <c r="G427" s="68" t="n">
        <f aca="false">54826.4+2500</f>
        <v>57326.4</v>
      </c>
      <c r="H427" s="68" t="n">
        <f aca="false">56826.9+2500</f>
        <v>59326.9</v>
      </c>
    </row>
    <row r="428" customFormat="false" ht="50.25" hidden="false" customHeight="true" outlineLevel="0" collapsed="false">
      <c r="A428" s="5" t="s">
        <v>185</v>
      </c>
      <c r="B428" s="23" t="s">
        <v>130</v>
      </c>
      <c r="C428" s="23" t="s">
        <v>94</v>
      </c>
      <c r="D428" s="23" t="s">
        <v>15</v>
      </c>
      <c r="E428" s="23" t="s">
        <v>424</v>
      </c>
      <c r="F428" s="23"/>
      <c r="G428" s="34" t="n">
        <f aca="false">G429</f>
        <v>67570.651</v>
      </c>
      <c r="H428" s="34" t="n">
        <f aca="false">H429</f>
        <v>70135.484</v>
      </c>
    </row>
    <row r="429" customFormat="false" ht="63" hidden="false" customHeight="false" outlineLevel="0" collapsed="false">
      <c r="A429" s="65" t="s">
        <v>178</v>
      </c>
      <c r="B429" s="84" t="s">
        <v>130</v>
      </c>
      <c r="C429" s="84" t="s">
        <v>94</v>
      </c>
      <c r="D429" s="84" t="s">
        <v>15</v>
      </c>
      <c r="E429" s="84" t="str">
        <f aca="false">E428</f>
        <v>731 01 71100</v>
      </c>
      <c r="F429" s="84" t="s">
        <v>41</v>
      </c>
      <c r="G429" s="68" t="n">
        <f aca="false">67570.651</f>
        <v>67570.651</v>
      </c>
      <c r="H429" s="68" t="n">
        <f aca="false">70135.484</f>
        <v>70135.484</v>
      </c>
    </row>
    <row r="430" customFormat="false" ht="67.5" hidden="false" customHeight="true" outlineLevel="0" collapsed="false">
      <c r="A430" s="5" t="s">
        <v>187</v>
      </c>
      <c r="B430" s="23" t="s">
        <v>130</v>
      </c>
      <c r="C430" s="23" t="s">
        <v>94</v>
      </c>
      <c r="D430" s="23" t="s">
        <v>15</v>
      </c>
      <c r="E430" s="23" t="s">
        <v>425</v>
      </c>
      <c r="F430" s="23"/>
      <c r="G430" s="34" t="n">
        <f aca="false">G431</f>
        <v>3556.3</v>
      </c>
      <c r="H430" s="34" t="n">
        <f aca="false">H431</f>
        <v>3691.4</v>
      </c>
    </row>
    <row r="431" customFormat="false" ht="53.25" hidden="false" customHeight="true" outlineLevel="0" collapsed="false">
      <c r="A431" s="65" t="s">
        <v>178</v>
      </c>
      <c r="B431" s="84" t="s">
        <v>130</v>
      </c>
      <c r="C431" s="84" t="s">
        <v>94</v>
      </c>
      <c r="D431" s="84" t="s">
        <v>15</v>
      </c>
      <c r="E431" s="84" t="str">
        <f aca="false">E430</f>
        <v>731 01 S1100</v>
      </c>
      <c r="F431" s="84" t="s">
        <v>41</v>
      </c>
      <c r="G431" s="68" t="n">
        <v>3556.3</v>
      </c>
      <c r="H431" s="68" t="n">
        <v>3691.4</v>
      </c>
    </row>
    <row r="432" customFormat="false" ht="31.5" hidden="false" customHeight="false" outlineLevel="0" collapsed="false">
      <c r="A432" s="50" t="s">
        <v>426</v>
      </c>
      <c r="B432" s="23" t="s">
        <v>130</v>
      </c>
      <c r="C432" s="23" t="s">
        <v>94</v>
      </c>
      <c r="D432" s="23" t="s">
        <v>15</v>
      </c>
      <c r="E432" s="23" t="s">
        <v>427</v>
      </c>
      <c r="F432" s="23"/>
      <c r="G432" s="34" t="n">
        <f aca="false">+G435+G437+G433+G439+G441+G443+G445</f>
        <v>327428.56501</v>
      </c>
      <c r="H432" s="34" t="n">
        <f aca="false">+H435+H437+H433+H439+H441+H443+H445</f>
        <v>6000</v>
      </c>
    </row>
    <row r="433" customFormat="false" ht="52.5" hidden="false" customHeight="true" outlineLevel="0" collapsed="false">
      <c r="A433" s="5" t="s">
        <v>386</v>
      </c>
      <c r="B433" s="27" t="s">
        <v>130</v>
      </c>
      <c r="C433" s="27" t="s">
        <v>94</v>
      </c>
      <c r="D433" s="27" t="s">
        <v>15</v>
      </c>
      <c r="E433" s="27" t="s">
        <v>428</v>
      </c>
      <c r="F433" s="27"/>
      <c r="G433" s="34" t="n">
        <f aca="false">G434</f>
        <v>6000</v>
      </c>
      <c r="H433" s="34" t="n">
        <f aca="false">H434</f>
        <v>6000</v>
      </c>
    </row>
    <row r="434" customFormat="false" ht="54.75" hidden="false" customHeight="true" outlineLevel="0" collapsed="false">
      <c r="A434" s="1" t="str">
        <f aca="false">A427</f>
        <v>Предоставление субсидий бюджетным, автономным учреждениям и иным некоммерческим организациям
</v>
      </c>
      <c r="B434" s="66" t="s">
        <v>130</v>
      </c>
      <c r="C434" s="66" t="s">
        <v>94</v>
      </c>
      <c r="D434" s="66" t="s">
        <v>15</v>
      </c>
      <c r="E434" s="66" t="str">
        <f aca="false">E433</f>
        <v>731 02 13080</v>
      </c>
      <c r="F434" s="66" t="s">
        <v>41</v>
      </c>
      <c r="G434" s="68" t="n">
        <v>6000</v>
      </c>
      <c r="H434" s="68" t="n">
        <v>6000</v>
      </c>
    </row>
    <row r="435" customFormat="false" ht="69" hidden="false" customHeight="true" outlineLevel="0" collapsed="false">
      <c r="A435" s="5" t="s">
        <v>429</v>
      </c>
      <c r="B435" s="23" t="s">
        <v>130</v>
      </c>
      <c r="C435" s="23" t="s">
        <v>94</v>
      </c>
      <c r="D435" s="23" t="s">
        <v>15</v>
      </c>
      <c r="E435" s="23" t="s">
        <v>430</v>
      </c>
      <c r="F435" s="23"/>
      <c r="G435" s="34" t="n">
        <f aca="false">G436</f>
        <v>0</v>
      </c>
      <c r="H435" s="34" t="n">
        <f aca="false">H436</f>
        <v>0</v>
      </c>
    </row>
    <row r="436" customFormat="false" ht="55.5" hidden="false" customHeight="true" outlineLevel="0" collapsed="false">
      <c r="A436" s="1" t="str">
        <f aca="false">A427</f>
        <v>Предоставление субсидий бюджетным, автономным учреждениям и иным некоммерческим организациям
</v>
      </c>
      <c r="B436" s="84" t="s">
        <v>130</v>
      </c>
      <c r="C436" s="84" t="s">
        <v>94</v>
      </c>
      <c r="D436" s="84" t="s">
        <v>15</v>
      </c>
      <c r="E436" s="84" t="str">
        <f aca="false">E435</f>
        <v>731 02 51440</v>
      </c>
      <c r="F436" s="84" t="s">
        <v>41</v>
      </c>
      <c r="H436" s="68"/>
    </row>
    <row r="437" customFormat="false" ht="50.25" hidden="false" customHeight="true" outlineLevel="0" collapsed="false">
      <c r="A437" s="5" t="s">
        <v>431</v>
      </c>
      <c r="B437" s="23" t="s">
        <v>130</v>
      </c>
      <c r="C437" s="23" t="s">
        <v>94</v>
      </c>
      <c r="D437" s="23" t="s">
        <v>15</v>
      </c>
      <c r="E437" s="23" t="s">
        <v>432</v>
      </c>
      <c r="F437" s="23"/>
      <c r="G437" s="34" t="n">
        <f aca="false">G438</f>
        <v>264596.87376</v>
      </c>
      <c r="H437" s="34" t="n">
        <f aca="false">H438</f>
        <v>0</v>
      </c>
    </row>
    <row r="438" customFormat="false" ht="50.25" hidden="false" customHeight="true" outlineLevel="0" collapsed="false">
      <c r="A438" s="1" t="s">
        <v>323</v>
      </c>
      <c r="B438" s="84" t="s">
        <v>130</v>
      </c>
      <c r="C438" s="84" t="s">
        <v>94</v>
      </c>
      <c r="D438" s="84" t="s">
        <v>15</v>
      </c>
      <c r="E438" s="122" t="str">
        <f aca="false">E437</f>
        <v>731 02 74000</v>
      </c>
      <c r="F438" s="84" t="s">
        <v>106</v>
      </c>
      <c r="G438" s="68" t="n">
        <v>264596.87376</v>
      </c>
      <c r="H438" s="68"/>
    </row>
    <row r="439" customFormat="false" ht="50.25" hidden="false" customHeight="true" outlineLevel="0" collapsed="false">
      <c r="A439" s="5" t="s">
        <v>433</v>
      </c>
      <c r="B439" s="23" t="s">
        <v>130</v>
      </c>
      <c r="C439" s="23" t="s">
        <v>94</v>
      </c>
      <c r="D439" s="23" t="s">
        <v>15</v>
      </c>
      <c r="E439" s="22" t="s">
        <v>434</v>
      </c>
      <c r="F439" s="23"/>
      <c r="G439" s="34" t="n">
        <f aca="false">G440</f>
        <v>13926.15125</v>
      </c>
      <c r="H439" s="34" t="n">
        <f aca="false">H440</f>
        <v>0</v>
      </c>
    </row>
    <row r="440" customFormat="false" ht="50.25" hidden="false" customHeight="true" outlineLevel="0" collapsed="false">
      <c r="A440" s="1" t="s">
        <v>323</v>
      </c>
      <c r="B440" s="84" t="s">
        <v>130</v>
      </c>
      <c r="C440" s="84" t="s">
        <v>94</v>
      </c>
      <c r="D440" s="84" t="s">
        <v>15</v>
      </c>
      <c r="E440" s="22" t="s">
        <v>434</v>
      </c>
      <c r="F440" s="84" t="s">
        <v>106</v>
      </c>
      <c r="G440" s="68" t="n">
        <v>13926.15125</v>
      </c>
      <c r="H440" s="68"/>
    </row>
    <row r="441" customFormat="false" ht="50.25" hidden="false" customHeight="true" outlineLevel="0" collapsed="false">
      <c r="A441" s="5" t="s">
        <v>435</v>
      </c>
      <c r="B441" s="23" t="s">
        <v>130</v>
      </c>
      <c r="C441" s="23" t="s">
        <v>94</v>
      </c>
      <c r="D441" s="23" t="s">
        <v>15</v>
      </c>
      <c r="E441" s="22" t="s">
        <v>436</v>
      </c>
      <c r="F441" s="23"/>
      <c r="G441" s="34" t="n">
        <f aca="false">G442</f>
        <v>42905.54</v>
      </c>
      <c r="H441" s="34" t="n">
        <f aca="false">H442</f>
        <v>0</v>
      </c>
    </row>
    <row r="442" customFormat="false" ht="50.25" hidden="false" customHeight="true" outlineLevel="0" collapsed="false">
      <c r="A442" s="1" t="s">
        <v>323</v>
      </c>
      <c r="B442" s="84" t="s">
        <v>130</v>
      </c>
      <c r="C442" s="84" t="s">
        <v>94</v>
      </c>
      <c r="D442" s="84" t="s">
        <v>15</v>
      </c>
      <c r="E442" s="122" t="s">
        <v>436</v>
      </c>
      <c r="F442" s="84" t="s">
        <v>106</v>
      </c>
      <c r="G442" s="68" t="n">
        <v>42905.54</v>
      </c>
      <c r="H442" s="68"/>
    </row>
    <row r="443" customFormat="false" ht="118.5" hidden="false" customHeight="true" outlineLevel="0" collapsed="false">
      <c r="A443" s="5" t="s">
        <v>437</v>
      </c>
      <c r="B443" s="23" t="s">
        <v>130</v>
      </c>
      <c r="C443" s="23" t="s">
        <v>94</v>
      </c>
      <c r="D443" s="23" t="s">
        <v>15</v>
      </c>
      <c r="E443" s="22" t="s">
        <v>438</v>
      </c>
      <c r="F443" s="84"/>
      <c r="G443" s="68" t="n">
        <f aca="false">G444</f>
        <v>0</v>
      </c>
      <c r="H443" s="68" t="n">
        <f aca="false">H444</f>
        <v>0</v>
      </c>
    </row>
    <row r="444" customFormat="false" ht="50.25" hidden="false" customHeight="true" outlineLevel="0" collapsed="false">
      <c r="A444" s="5" t="s">
        <v>178</v>
      </c>
      <c r="B444" s="23" t="s">
        <v>130</v>
      </c>
      <c r="C444" s="23" t="s">
        <v>94</v>
      </c>
      <c r="D444" s="23" t="s">
        <v>15</v>
      </c>
      <c r="E444" s="22" t="str">
        <f aca="false">E443</f>
        <v>731 02 71060</v>
      </c>
      <c r="F444" s="84" t="s">
        <v>41</v>
      </c>
      <c r="H444" s="68"/>
    </row>
    <row r="445" customFormat="false" ht="117" hidden="false" customHeight="true" outlineLevel="0" collapsed="false">
      <c r="A445" s="5" t="s">
        <v>390</v>
      </c>
      <c r="B445" s="23" t="s">
        <v>130</v>
      </c>
      <c r="C445" s="23" t="s">
        <v>94</v>
      </c>
      <c r="D445" s="23" t="s">
        <v>15</v>
      </c>
      <c r="E445" s="22" t="s">
        <v>439</v>
      </c>
      <c r="F445" s="84"/>
      <c r="G445" s="68" t="n">
        <f aca="false">G446</f>
        <v>0</v>
      </c>
      <c r="H445" s="68"/>
    </row>
    <row r="446" customFormat="false" ht="50.25" hidden="false" customHeight="true" outlineLevel="0" collapsed="false">
      <c r="A446" s="5" t="s">
        <v>178</v>
      </c>
      <c r="B446" s="23" t="s">
        <v>130</v>
      </c>
      <c r="C446" s="23" t="s">
        <v>94</v>
      </c>
      <c r="D446" s="23" t="s">
        <v>15</v>
      </c>
      <c r="E446" s="22" t="str">
        <f aca="false">E445</f>
        <v>731 02 S1060</v>
      </c>
      <c r="F446" s="84" t="s">
        <v>41</v>
      </c>
      <c r="H446" s="68"/>
    </row>
    <row r="447" customFormat="false" ht="60.75" hidden="false" customHeight="true" outlineLevel="0" collapsed="false">
      <c r="A447" s="5" t="s">
        <v>440</v>
      </c>
      <c r="B447" s="23" t="s">
        <v>130</v>
      </c>
      <c r="C447" s="23" t="s">
        <v>94</v>
      </c>
      <c r="D447" s="23" t="s">
        <v>15</v>
      </c>
      <c r="E447" s="22" t="s">
        <v>441</v>
      </c>
      <c r="F447" s="23"/>
      <c r="G447" s="34" t="n">
        <f aca="false">G448</f>
        <v>3500</v>
      </c>
      <c r="H447" s="34" t="n">
        <f aca="false">H448</f>
        <v>3500</v>
      </c>
    </row>
    <row r="448" customFormat="false" ht="164.45" hidden="false" customHeight="true" outlineLevel="0" collapsed="false">
      <c r="A448" s="50" t="s">
        <v>163</v>
      </c>
      <c r="B448" s="23" t="s">
        <v>130</v>
      </c>
      <c r="C448" s="23" t="s">
        <v>94</v>
      </c>
      <c r="D448" s="23" t="s">
        <v>15</v>
      </c>
      <c r="E448" s="22" t="s">
        <v>442</v>
      </c>
      <c r="F448" s="23"/>
      <c r="G448" s="34" t="n">
        <f aca="false">G449</f>
        <v>3500</v>
      </c>
      <c r="H448" s="34" t="n">
        <f aca="false">H449</f>
        <v>3500</v>
      </c>
    </row>
    <row r="449" customFormat="false" ht="50.25" hidden="false" customHeight="true" outlineLevel="0" collapsed="false">
      <c r="A449" s="1" t="s">
        <v>178</v>
      </c>
      <c r="B449" s="84" t="s">
        <v>130</v>
      </c>
      <c r="C449" s="84" t="s">
        <v>94</v>
      </c>
      <c r="D449" s="84" t="s">
        <v>15</v>
      </c>
      <c r="E449" s="122" t="s">
        <v>442</v>
      </c>
      <c r="F449" s="84" t="s">
        <v>41</v>
      </c>
      <c r="G449" s="68" t="n">
        <v>3500</v>
      </c>
      <c r="H449" s="68" t="n">
        <v>3500</v>
      </c>
    </row>
    <row r="450" customFormat="false" ht="15.75" hidden="false" customHeight="false" outlineLevel="0" collapsed="false">
      <c r="A450" s="31" t="s">
        <v>443</v>
      </c>
      <c r="B450" s="27" t="s">
        <v>130</v>
      </c>
      <c r="C450" s="27" t="s">
        <v>94</v>
      </c>
      <c r="D450" s="27" t="s">
        <v>15</v>
      </c>
      <c r="E450" s="27" t="s">
        <v>444</v>
      </c>
      <c r="F450" s="27"/>
      <c r="G450" s="34" t="n">
        <f aca="false">G452+G454</f>
        <v>1500</v>
      </c>
      <c r="H450" s="34" t="n">
        <f aca="false">H452+H454</f>
        <v>1500</v>
      </c>
    </row>
    <row r="451" customFormat="false" ht="63" hidden="false" customHeight="false" outlineLevel="0" collapsed="false">
      <c r="A451" s="50" t="s">
        <v>445</v>
      </c>
      <c r="B451" s="27" t="s">
        <v>130</v>
      </c>
      <c r="C451" s="27" t="s">
        <v>94</v>
      </c>
      <c r="D451" s="27" t="s">
        <v>15</v>
      </c>
      <c r="E451" s="27" t="s">
        <v>446</v>
      </c>
      <c r="F451" s="27"/>
      <c r="G451" s="34" t="n">
        <f aca="false">G452</f>
        <v>1330</v>
      </c>
      <c r="H451" s="34" t="n">
        <f aca="false">H452</f>
        <v>1330</v>
      </c>
    </row>
    <row r="452" customFormat="false" ht="173.25" hidden="false" customHeight="false" outlineLevel="0" collapsed="false">
      <c r="A452" s="50" t="s">
        <v>163</v>
      </c>
      <c r="B452" s="27" t="s">
        <v>130</v>
      </c>
      <c r="C452" s="27" t="s">
        <v>94</v>
      </c>
      <c r="D452" s="27" t="s">
        <v>15</v>
      </c>
      <c r="E452" s="27" t="s">
        <v>447</v>
      </c>
      <c r="F452" s="27"/>
      <c r="G452" s="34" t="n">
        <f aca="false">G453</f>
        <v>1330</v>
      </c>
      <c r="H452" s="34" t="n">
        <f aca="false">H453</f>
        <v>1330</v>
      </c>
    </row>
    <row r="453" customFormat="false" ht="47.25" hidden="false" customHeight="false" outlineLevel="0" collapsed="false">
      <c r="A453" s="1" t="s">
        <v>50</v>
      </c>
      <c r="B453" s="66" t="s">
        <v>130</v>
      </c>
      <c r="C453" s="66" t="s">
        <v>94</v>
      </c>
      <c r="D453" s="66" t="s">
        <v>15</v>
      </c>
      <c r="E453" s="66" t="str">
        <f aca="false">E452</f>
        <v>733 01 42110</v>
      </c>
      <c r="F453" s="66" t="s">
        <v>25</v>
      </c>
      <c r="G453" s="68" t="n">
        <v>1330</v>
      </c>
      <c r="H453" s="68" t="n">
        <v>1330</v>
      </c>
    </row>
    <row r="454" customFormat="false" ht="78.75" hidden="false" customHeight="false" outlineLevel="0" collapsed="false">
      <c r="A454" s="31" t="s">
        <v>448</v>
      </c>
      <c r="B454" s="27" t="s">
        <v>130</v>
      </c>
      <c r="C454" s="27" t="s">
        <v>94</v>
      </c>
      <c r="D454" s="27" t="s">
        <v>15</v>
      </c>
      <c r="E454" s="27" t="s">
        <v>449</v>
      </c>
      <c r="F454" s="27"/>
      <c r="G454" s="34" t="n">
        <f aca="false">G455</f>
        <v>170</v>
      </c>
      <c r="H454" s="34" t="n">
        <f aca="false">H455</f>
        <v>170</v>
      </c>
    </row>
    <row r="455" customFormat="false" ht="180" hidden="false" customHeight="true" outlineLevel="0" collapsed="false">
      <c r="A455" s="31" t="s">
        <v>163</v>
      </c>
      <c r="B455" s="27" t="s">
        <v>130</v>
      </c>
      <c r="C455" s="27" t="s">
        <v>94</v>
      </c>
      <c r="D455" s="27" t="s">
        <v>15</v>
      </c>
      <c r="E455" s="27" t="s">
        <v>450</v>
      </c>
      <c r="F455" s="27"/>
      <c r="G455" s="34" t="n">
        <f aca="false">G456+G457</f>
        <v>170</v>
      </c>
      <c r="H455" s="34" t="n">
        <f aca="false">H456</f>
        <v>170</v>
      </c>
    </row>
    <row r="456" customFormat="false" ht="47.25" hidden="false" customHeight="false" outlineLevel="0" collapsed="false">
      <c r="A456" s="1" t="s">
        <v>50</v>
      </c>
      <c r="B456" s="66" t="s">
        <v>130</v>
      </c>
      <c r="C456" s="66" t="s">
        <v>94</v>
      </c>
      <c r="D456" s="66" t="s">
        <v>15</v>
      </c>
      <c r="E456" s="66" t="s">
        <v>450</v>
      </c>
      <c r="F456" s="66" t="s">
        <v>25</v>
      </c>
      <c r="G456" s="68" t="n">
        <v>170</v>
      </c>
      <c r="H456" s="68" t="n">
        <v>170</v>
      </c>
    </row>
    <row r="457" customFormat="false" ht="63" hidden="false" customHeight="false" outlineLevel="0" collapsed="false">
      <c r="A457" s="1" t="s">
        <v>178</v>
      </c>
      <c r="B457" s="66" t="s">
        <v>130</v>
      </c>
      <c r="C457" s="66" t="s">
        <v>94</v>
      </c>
      <c r="D457" s="66" t="s">
        <v>15</v>
      </c>
      <c r="E457" s="66" t="s">
        <v>450</v>
      </c>
      <c r="F457" s="66" t="s">
        <v>41</v>
      </c>
      <c r="H457" s="68"/>
    </row>
    <row r="458" customFormat="false" ht="15.75" hidden="false" customHeight="false" outlineLevel="0" collapsed="false">
      <c r="A458" s="49" t="s">
        <v>96</v>
      </c>
      <c r="B458" s="32" t="s">
        <v>130</v>
      </c>
      <c r="C458" s="32" t="s">
        <v>51</v>
      </c>
      <c r="D458" s="32"/>
      <c r="E458" s="32"/>
      <c r="F458" s="32"/>
      <c r="G458" s="85" t="n">
        <f aca="false">G459+G466+G496+G484</f>
        <v>21124.958</v>
      </c>
      <c r="H458" s="85" t="n">
        <f aca="false">H459+H466+H496+H484</f>
        <v>21621.064</v>
      </c>
    </row>
    <row r="459" customFormat="false" ht="15.75" hidden="false" customHeight="false" outlineLevel="0" collapsed="false">
      <c r="A459" s="49" t="s">
        <v>97</v>
      </c>
      <c r="B459" s="32" t="s">
        <v>130</v>
      </c>
      <c r="C459" s="32" t="s">
        <v>51</v>
      </c>
      <c r="D459" s="32" t="s">
        <v>15</v>
      </c>
      <c r="E459" s="32"/>
      <c r="F459" s="32"/>
      <c r="G459" s="85" t="n">
        <f aca="false">G460</f>
        <v>4834.7</v>
      </c>
      <c r="H459" s="85" t="n">
        <f aca="false">H460</f>
        <v>4834.7</v>
      </c>
    </row>
    <row r="460" customFormat="false" ht="15.75" hidden="false" customHeight="false" outlineLevel="0" collapsed="false">
      <c r="A460" s="31" t="s">
        <v>30</v>
      </c>
      <c r="B460" s="27" t="s">
        <v>130</v>
      </c>
      <c r="C460" s="27" t="s">
        <v>51</v>
      </c>
      <c r="D460" s="27" t="s">
        <v>15</v>
      </c>
      <c r="E460" s="27" t="s">
        <v>31</v>
      </c>
      <c r="F460" s="32"/>
      <c r="G460" s="34" t="n">
        <f aca="false">G463</f>
        <v>4834.7</v>
      </c>
      <c r="H460" s="34" t="n">
        <f aca="false">H463</f>
        <v>4834.7</v>
      </c>
    </row>
    <row r="461" customFormat="false" ht="53.25" hidden="false" customHeight="true" outlineLevel="0" collapsed="false">
      <c r="A461" s="5" t="str">
        <f aca="false">'Приложение 8'!B20</f>
        <v>Муниципальная программа «Муниципальное управление и гражданское общество» на 2022-2024 годы</v>
      </c>
      <c r="B461" s="27" t="s">
        <v>130</v>
      </c>
      <c r="C461" s="27" t="s">
        <v>51</v>
      </c>
      <c r="D461" s="27" t="s">
        <v>15</v>
      </c>
      <c r="E461" s="27" t="s">
        <v>131</v>
      </c>
      <c r="F461" s="32"/>
      <c r="G461" s="34" t="n">
        <f aca="false">G463</f>
        <v>4834.7</v>
      </c>
      <c r="H461" s="34" t="n">
        <f aca="false">H463</f>
        <v>4834.7</v>
      </c>
    </row>
    <row r="462" customFormat="false" ht="53.25" hidden="false" customHeight="true" outlineLevel="0" collapsed="false">
      <c r="A462" s="5" t="s">
        <v>148</v>
      </c>
      <c r="B462" s="27" t="s">
        <v>130</v>
      </c>
      <c r="C462" s="27" t="s">
        <v>51</v>
      </c>
      <c r="D462" s="27" t="s">
        <v>15</v>
      </c>
      <c r="E462" s="27" t="s">
        <v>132</v>
      </c>
      <c r="F462" s="32"/>
      <c r="G462" s="34" t="n">
        <f aca="false">G463</f>
        <v>4834.7</v>
      </c>
      <c r="H462" s="34" t="n">
        <f aca="false">H463</f>
        <v>4834.7</v>
      </c>
    </row>
    <row r="463" customFormat="false" ht="66.75" hidden="false" customHeight="true" outlineLevel="0" collapsed="false">
      <c r="A463" s="50" t="s">
        <v>149</v>
      </c>
      <c r="B463" s="27" t="s">
        <v>130</v>
      </c>
      <c r="C463" s="27" t="s">
        <v>51</v>
      </c>
      <c r="D463" s="27" t="s">
        <v>15</v>
      </c>
      <c r="E463" s="27" t="s">
        <v>134</v>
      </c>
      <c r="F463" s="32"/>
      <c r="G463" s="34" t="n">
        <f aca="false">G464</f>
        <v>4834.7</v>
      </c>
      <c r="H463" s="34" t="n">
        <f aca="false">H464</f>
        <v>4834.7</v>
      </c>
      <c r="I463" s="68"/>
    </row>
    <row r="464" customFormat="false" ht="36" hidden="false" customHeight="true" outlineLevel="0" collapsed="false">
      <c r="A464" s="31" t="s">
        <v>451</v>
      </c>
      <c r="B464" s="27" t="s">
        <v>130</v>
      </c>
      <c r="C464" s="27" t="s">
        <v>51</v>
      </c>
      <c r="D464" s="27" t="s">
        <v>15</v>
      </c>
      <c r="E464" s="27" t="s">
        <v>452</v>
      </c>
      <c r="F464" s="27"/>
      <c r="G464" s="34" t="n">
        <f aca="false">G465</f>
        <v>4834.7</v>
      </c>
      <c r="H464" s="34" t="n">
        <f aca="false">H465</f>
        <v>4834.7</v>
      </c>
      <c r="I464" s="68"/>
    </row>
    <row r="465" customFormat="false" ht="31.5" hidden="false" customHeight="false" outlineLevel="0" collapsed="false">
      <c r="A465" s="65" t="s">
        <v>453</v>
      </c>
      <c r="B465" s="66" t="s">
        <v>130</v>
      </c>
      <c r="C465" s="66" t="s">
        <v>51</v>
      </c>
      <c r="D465" s="66" t="s">
        <v>15</v>
      </c>
      <c r="E465" s="66" t="str">
        <f aca="false">E464</f>
        <v>771 01 00150</v>
      </c>
      <c r="F465" s="66" t="s">
        <v>89</v>
      </c>
      <c r="G465" s="68" t="n">
        <f aca="false">4834.7</f>
        <v>4834.7</v>
      </c>
      <c r="H465" s="68" t="n">
        <f aca="false">4834.7</f>
        <v>4834.7</v>
      </c>
    </row>
    <row r="466" customFormat="false" ht="15.75" hidden="false" customHeight="false" outlineLevel="0" collapsed="false">
      <c r="A466" s="49" t="s">
        <v>99</v>
      </c>
      <c r="B466" s="32" t="s">
        <v>130</v>
      </c>
      <c r="C466" s="32" t="s">
        <v>51</v>
      </c>
      <c r="D466" s="32" t="s">
        <v>22</v>
      </c>
      <c r="E466" s="33"/>
      <c r="F466" s="33"/>
      <c r="G466" s="85" t="n">
        <f aca="false">G467</f>
        <v>4993.8</v>
      </c>
      <c r="H466" s="85" t="n">
        <f aca="false">H467</f>
        <v>5045.6</v>
      </c>
    </row>
    <row r="467" customFormat="false" ht="15.75" hidden="false" customHeight="false" outlineLevel="0" collapsed="false">
      <c r="A467" s="50" t="s">
        <v>30</v>
      </c>
      <c r="B467" s="27" t="s">
        <v>130</v>
      </c>
      <c r="C467" s="27" t="s">
        <v>51</v>
      </c>
      <c r="D467" s="27" t="s">
        <v>22</v>
      </c>
      <c r="E467" s="123" t="s">
        <v>31</v>
      </c>
      <c r="F467" s="33"/>
      <c r="G467" s="85" t="n">
        <f aca="false">G468+G479</f>
        <v>4993.8</v>
      </c>
      <c r="H467" s="85" t="n">
        <f aca="false">H468+H479</f>
        <v>5045.6</v>
      </c>
    </row>
    <row r="468" customFormat="false" ht="53.25" hidden="false" customHeight="true" outlineLevel="0" collapsed="false">
      <c r="A468" s="5" t="str">
        <f aca="false">'Приложение 8'!B15</f>
        <v>Муниципальная программа "Обеспечение социальной стабильности" на 2022-2024 годы
</v>
      </c>
      <c r="B468" s="27" t="s">
        <v>130</v>
      </c>
      <c r="C468" s="27" t="s">
        <v>51</v>
      </c>
      <c r="D468" s="27" t="s">
        <v>22</v>
      </c>
      <c r="E468" s="27" t="s">
        <v>104</v>
      </c>
      <c r="F468" s="27"/>
      <c r="G468" s="34" t="n">
        <f aca="false">+G470+G475</f>
        <v>4820.2</v>
      </c>
      <c r="H468" s="34" t="n">
        <f aca="false">+H470+H475</f>
        <v>4865</v>
      </c>
    </row>
    <row r="469" customFormat="false" ht="53.25" hidden="false" customHeight="true" outlineLevel="0" collapsed="false">
      <c r="A469" s="5" t="s">
        <v>152</v>
      </c>
      <c r="B469" s="27" t="s">
        <v>130</v>
      </c>
      <c r="C469" s="27" t="s">
        <v>51</v>
      </c>
      <c r="D469" s="27" t="s">
        <v>22</v>
      </c>
      <c r="E469" s="27" t="s">
        <v>153</v>
      </c>
      <c r="F469" s="27"/>
      <c r="G469" s="34" t="n">
        <f aca="false">G470</f>
        <v>4793.5</v>
      </c>
      <c r="H469" s="34" t="n">
        <f aca="false">H470</f>
        <v>4838.3</v>
      </c>
    </row>
    <row r="470" customFormat="false" ht="47.25" hidden="false" customHeight="false" outlineLevel="0" collapsed="false">
      <c r="A470" s="5" t="s">
        <v>454</v>
      </c>
      <c r="B470" s="27" t="s">
        <v>130</v>
      </c>
      <c r="C470" s="27" t="s">
        <v>51</v>
      </c>
      <c r="D470" s="27" t="s">
        <v>22</v>
      </c>
      <c r="E470" s="27" t="s">
        <v>155</v>
      </c>
      <c r="F470" s="27"/>
      <c r="G470" s="34" t="n">
        <f aca="false">G471+G473</f>
        <v>4793.5</v>
      </c>
      <c r="H470" s="34" t="n">
        <f aca="false">H471+H473</f>
        <v>4838.3</v>
      </c>
    </row>
    <row r="471" customFormat="false" ht="97.5" hidden="false" customHeight="true" outlineLevel="0" collapsed="false">
      <c r="A471" s="31" t="s">
        <v>455</v>
      </c>
      <c r="B471" s="27" t="s">
        <v>130</v>
      </c>
      <c r="C471" s="27" t="s">
        <v>51</v>
      </c>
      <c r="D471" s="27" t="s">
        <v>22</v>
      </c>
      <c r="E471" s="27" t="s">
        <v>456</v>
      </c>
      <c r="F471" s="27"/>
      <c r="G471" s="34" t="n">
        <f aca="false">+G472</f>
        <v>3673.1</v>
      </c>
      <c r="H471" s="34" t="n">
        <f aca="false">+H472</f>
        <v>3673.1</v>
      </c>
    </row>
    <row r="472" customFormat="false" ht="52.5" hidden="false" customHeight="true" outlineLevel="0" collapsed="false">
      <c r="A472" s="65" t="s">
        <v>178</v>
      </c>
      <c r="B472" s="66" t="s">
        <v>130</v>
      </c>
      <c r="C472" s="66" t="s">
        <v>51</v>
      </c>
      <c r="D472" s="66" t="s">
        <v>22</v>
      </c>
      <c r="E472" s="66" t="s">
        <v>456</v>
      </c>
      <c r="F472" s="66" t="s">
        <v>41</v>
      </c>
      <c r="G472" s="68" t="n">
        <f aca="false">3475.2+197.9</f>
        <v>3673.1</v>
      </c>
      <c r="H472" s="68" t="n">
        <f aca="false">3475.2+197.9</f>
        <v>3673.1</v>
      </c>
    </row>
    <row r="473" customFormat="false" ht="66" hidden="false" customHeight="true" outlineLevel="0" collapsed="false">
      <c r="A473" s="50" t="s">
        <v>457</v>
      </c>
      <c r="B473" s="27" t="s">
        <v>130</v>
      </c>
      <c r="C473" s="27" t="s">
        <v>51</v>
      </c>
      <c r="D473" s="27" t="s">
        <v>22</v>
      </c>
      <c r="E473" s="27" t="s">
        <v>458</v>
      </c>
      <c r="F473" s="27"/>
      <c r="G473" s="34" t="n">
        <f aca="false">G474</f>
        <v>1120.4</v>
      </c>
      <c r="H473" s="34" t="n">
        <f aca="false">H474</f>
        <v>1165.2</v>
      </c>
    </row>
    <row r="474" customFormat="false" ht="31.5" hidden="false" customHeight="false" outlineLevel="0" collapsed="false">
      <c r="A474" s="65" t="s">
        <v>98</v>
      </c>
      <c r="B474" s="66" t="s">
        <v>130</v>
      </c>
      <c r="C474" s="66" t="s">
        <v>51</v>
      </c>
      <c r="D474" s="66" t="s">
        <v>22</v>
      </c>
      <c r="E474" s="66" t="s">
        <v>458</v>
      </c>
      <c r="F474" s="66" t="s">
        <v>89</v>
      </c>
      <c r="G474" s="68" t="n">
        <v>1120.4</v>
      </c>
      <c r="H474" s="68" t="n">
        <v>1165.2</v>
      </c>
    </row>
    <row r="475" customFormat="false" ht="31.5" hidden="false" customHeight="false" outlineLevel="0" collapsed="false">
      <c r="A475" s="65" t="s">
        <v>459</v>
      </c>
      <c r="B475" s="66" t="s">
        <v>130</v>
      </c>
      <c r="C475" s="66" t="s">
        <v>51</v>
      </c>
      <c r="D475" s="66" t="s">
        <v>22</v>
      </c>
      <c r="E475" s="66" t="s">
        <v>460</v>
      </c>
      <c r="F475" s="66"/>
      <c r="G475" s="68" t="n">
        <f aca="false">G476</f>
        <v>26.7</v>
      </c>
      <c r="H475" s="68" t="n">
        <f aca="false">H476</f>
        <v>26.7</v>
      </c>
    </row>
    <row r="476" customFormat="false" ht="106.5" hidden="false" customHeight="true" outlineLevel="0" collapsed="false">
      <c r="A476" s="65" t="s">
        <v>461</v>
      </c>
      <c r="B476" s="66" t="s">
        <v>130</v>
      </c>
      <c r="C476" s="66" t="s">
        <v>51</v>
      </c>
      <c r="D476" s="66" t="s">
        <v>22</v>
      </c>
      <c r="E476" s="66" t="s">
        <v>462</v>
      </c>
      <c r="F476" s="66"/>
      <c r="G476" s="68" t="n">
        <f aca="false">G477</f>
        <v>26.7</v>
      </c>
      <c r="H476" s="68" t="n">
        <f aca="false">H477</f>
        <v>26.7</v>
      </c>
    </row>
    <row r="477" customFormat="false" ht="57" hidden="false" customHeight="true" outlineLevel="0" collapsed="false">
      <c r="A477" s="65" t="s">
        <v>463</v>
      </c>
      <c r="B477" s="66" t="s">
        <v>130</v>
      </c>
      <c r="C477" s="66" t="s">
        <v>51</v>
      </c>
      <c r="D477" s="66" t="s">
        <v>22</v>
      </c>
      <c r="E477" s="66" t="s">
        <v>464</v>
      </c>
      <c r="F477" s="66"/>
      <c r="G477" s="68" t="n">
        <f aca="false">G478</f>
        <v>26.7</v>
      </c>
      <c r="H477" s="68" t="n">
        <f aca="false">H478</f>
        <v>26.7</v>
      </c>
    </row>
    <row r="478" customFormat="false" ht="31.5" hidden="false" customHeight="false" outlineLevel="0" collapsed="false">
      <c r="A478" s="65" t="s">
        <v>98</v>
      </c>
      <c r="B478" s="66" t="s">
        <v>130</v>
      </c>
      <c r="C478" s="66" t="s">
        <v>51</v>
      </c>
      <c r="D478" s="66" t="s">
        <v>22</v>
      </c>
      <c r="E478" s="66" t="s">
        <v>464</v>
      </c>
      <c r="F478" s="66" t="s">
        <v>89</v>
      </c>
      <c r="G478" s="68" t="n">
        <v>26.7</v>
      </c>
      <c r="H478" s="68" t="n">
        <v>26.7</v>
      </c>
    </row>
    <row r="479" customFormat="false" ht="31.5" hidden="false" customHeight="false" outlineLevel="0" collapsed="false">
      <c r="A479" s="65" t="s">
        <v>465</v>
      </c>
      <c r="B479" s="66" t="s">
        <v>130</v>
      </c>
      <c r="C479" s="66" t="s">
        <v>51</v>
      </c>
      <c r="D479" s="66" t="s">
        <v>22</v>
      </c>
      <c r="E479" s="66" t="s">
        <v>243</v>
      </c>
      <c r="F479" s="66"/>
      <c r="G479" s="68" t="n">
        <f aca="false">G480</f>
        <v>173.6</v>
      </c>
      <c r="H479" s="68" t="n">
        <f aca="false">H480</f>
        <v>180.6</v>
      </c>
    </row>
    <row r="480" customFormat="false" ht="31.5" hidden="false" customHeight="false" outlineLevel="0" collapsed="false">
      <c r="A480" s="65" t="s">
        <v>334</v>
      </c>
      <c r="B480" s="66" t="s">
        <v>130</v>
      </c>
      <c r="C480" s="66" t="s">
        <v>51</v>
      </c>
      <c r="D480" s="66" t="s">
        <v>22</v>
      </c>
      <c r="E480" s="66" t="s">
        <v>335</v>
      </c>
      <c r="F480" s="66"/>
      <c r="G480" s="68" t="n">
        <f aca="false">G481</f>
        <v>173.6</v>
      </c>
      <c r="H480" s="68" t="n">
        <f aca="false">H481</f>
        <v>180.6</v>
      </c>
    </row>
    <row r="481" customFormat="false" ht="78.75" hidden="false" customHeight="false" outlineLevel="0" collapsed="false">
      <c r="A481" s="65" t="s">
        <v>344</v>
      </c>
      <c r="B481" s="66" t="s">
        <v>130</v>
      </c>
      <c r="C481" s="66" t="s">
        <v>51</v>
      </c>
      <c r="D481" s="66" t="s">
        <v>22</v>
      </c>
      <c r="E481" s="66" t="s">
        <v>345</v>
      </c>
      <c r="F481" s="66"/>
      <c r="G481" s="68" t="n">
        <f aca="false">G482</f>
        <v>173.6</v>
      </c>
      <c r="H481" s="68" t="n">
        <f aca="false">H482</f>
        <v>180.6</v>
      </c>
    </row>
    <row r="482" customFormat="false" ht="31.5" hidden="false" customHeight="false" outlineLevel="0" collapsed="false">
      <c r="A482" s="124" t="s">
        <v>466</v>
      </c>
      <c r="B482" s="66" t="s">
        <v>130</v>
      </c>
      <c r="C482" s="66" t="s">
        <v>51</v>
      </c>
      <c r="D482" s="66" t="s">
        <v>22</v>
      </c>
      <c r="E482" s="66" t="s">
        <v>467</v>
      </c>
      <c r="F482" s="66"/>
      <c r="G482" s="68" t="n">
        <f aca="false">G483</f>
        <v>173.6</v>
      </c>
      <c r="H482" s="68" t="n">
        <f aca="false">H483</f>
        <v>180.6</v>
      </c>
    </row>
    <row r="483" customFormat="false" ht="15.75" hidden="false" customHeight="false" outlineLevel="0" collapsed="false">
      <c r="A483" s="5" t="s">
        <v>26</v>
      </c>
      <c r="B483" s="66" t="s">
        <v>130</v>
      </c>
      <c r="C483" s="66" t="s">
        <v>51</v>
      </c>
      <c r="D483" s="66" t="s">
        <v>22</v>
      </c>
      <c r="E483" s="66" t="s">
        <v>467</v>
      </c>
      <c r="F483" s="66" t="s">
        <v>27</v>
      </c>
      <c r="G483" s="68" t="n">
        <v>173.6</v>
      </c>
      <c r="H483" s="68" t="n">
        <v>180.6</v>
      </c>
    </row>
    <row r="484" s="97" customFormat="true" ht="15.75" hidden="false" customHeight="false" outlineLevel="0" collapsed="false">
      <c r="A484" s="49" t="s">
        <v>100</v>
      </c>
      <c r="B484" s="32" t="s">
        <v>130</v>
      </c>
      <c r="C484" s="32" t="s">
        <v>51</v>
      </c>
      <c r="D484" s="32" t="s">
        <v>29</v>
      </c>
      <c r="E484" s="32"/>
      <c r="F484" s="32"/>
      <c r="G484" s="85" t="n">
        <f aca="false">G485</f>
        <v>212.556</v>
      </c>
      <c r="H484" s="85" t="n">
        <f aca="false">H485</f>
        <v>213.93</v>
      </c>
      <c r="I484" s="96"/>
    </row>
    <row r="485" customFormat="false" ht="15.75" hidden="false" customHeight="false" outlineLevel="0" collapsed="false">
      <c r="A485" s="31" t="s">
        <v>30</v>
      </c>
      <c r="B485" s="27" t="s">
        <v>130</v>
      </c>
      <c r="C485" s="27" t="s">
        <v>51</v>
      </c>
      <c r="D485" s="27" t="s">
        <v>29</v>
      </c>
      <c r="E485" s="27" t="s">
        <v>31</v>
      </c>
      <c r="F485" s="27"/>
      <c r="G485" s="34" t="n">
        <f aca="false">G486+G491</f>
        <v>212.556</v>
      </c>
      <c r="H485" s="34" t="n">
        <f aca="false">H486+H491</f>
        <v>213.93</v>
      </c>
    </row>
    <row r="486" customFormat="false" ht="51.75" hidden="false" customHeight="true" outlineLevel="0" collapsed="false">
      <c r="A486" s="5" t="str">
        <f aca="false">'Приложение 8'!B14</f>
        <v>Муниципальная программа "Образование" на 2022-2024 годы</v>
      </c>
      <c r="B486" s="27" t="s">
        <v>130</v>
      </c>
      <c r="C486" s="27" t="s">
        <v>51</v>
      </c>
      <c r="D486" s="27" t="s">
        <v>29</v>
      </c>
      <c r="E486" s="27" t="s">
        <v>70</v>
      </c>
      <c r="F486" s="27"/>
      <c r="G486" s="34" t="n">
        <f aca="false">G487</f>
        <v>178.3</v>
      </c>
      <c r="H486" s="34" t="n">
        <f aca="false">H487</f>
        <v>178.3</v>
      </c>
    </row>
    <row r="487" customFormat="false" ht="34.5" hidden="false" customHeight="true" outlineLevel="0" collapsed="false">
      <c r="A487" s="5" t="s">
        <v>468</v>
      </c>
      <c r="B487" s="27" t="s">
        <v>130</v>
      </c>
      <c r="C487" s="27" t="s">
        <v>51</v>
      </c>
      <c r="D487" s="27" t="s">
        <v>29</v>
      </c>
      <c r="E487" s="27" t="s">
        <v>101</v>
      </c>
      <c r="F487" s="27"/>
      <c r="G487" s="34" t="n">
        <f aca="false">G488</f>
        <v>178.3</v>
      </c>
      <c r="H487" s="34" t="n">
        <f aca="false">H488</f>
        <v>178.3</v>
      </c>
    </row>
    <row r="488" customFormat="false" ht="54.75" hidden="false" customHeight="true" outlineLevel="0" collapsed="false">
      <c r="A488" s="50" t="s">
        <v>469</v>
      </c>
      <c r="B488" s="27" t="s">
        <v>130</v>
      </c>
      <c r="C488" s="27" t="s">
        <v>51</v>
      </c>
      <c r="D488" s="27" t="s">
        <v>29</v>
      </c>
      <c r="E488" s="27" t="s">
        <v>470</v>
      </c>
      <c r="F488" s="27"/>
      <c r="G488" s="34" t="n">
        <f aca="false">G489</f>
        <v>178.3</v>
      </c>
      <c r="H488" s="34" t="n">
        <f aca="false">H489</f>
        <v>178.3</v>
      </c>
      <c r="I488" s="68"/>
    </row>
    <row r="489" customFormat="false" ht="172.5" hidden="false" customHeight="true" outlineLevel="0" collapsed="false">
      <c r="A489" s="31" t="s">
        <v>102</v>
      </c>
      <c r="B489" s="27" t="s">
        <v>130</v>
      </c>
      <c r="C489" s="27" t="s">
        <v>51</v>
      </c>
      <c r="D489" s="27" t="s">
        <v>29</v>
      </c>
      <c r="E489" s="27" t="s">
        <v>471</v>
      </c>
      <c r="F489" s="27"/>
      <c r="G489" s="34" t="n">
        <f aca="false">G490</f>
        <v>178.3</v>
      </c>
      <c r="H489" s="34" t="n">
        <f aca="false">H490</f>
        <v>178.3</v>
      </c>
    </row>
    <row r="490" customFormat="false" ht="51" hidden="false" customHeight="true" outlineLevel="0" collapsed="false">
      <c r="A490" s="65" t="s">
        <v>178</v>
      </c>
      <c r="B490" s="66" t="s">
        <v>130</v>
      </c>
      <c r="C490" s="66" t="s">
        <v>51</v>
      </c>
      <c r="D490" s="66" t="s">
        <v>29</v>
      </c>
      <c r="E490" s="66" t="str">
        <f aca="false">E489</f>
        <v>711 01 75360</v>
      </c>
      <c r="F490" s="66" t="s">
        <v>41</v>
      </c>
      <c r="G490" s="68" t="n">
        <v>178.3</v>
      </c>
      <c r="H490" s="68" t="n">
        <v>178.3</v>
      </c>
    </row>
    <row r="491" customFormat="false" ht="43.5" hidden="false" customHeight="true" outlineLevel="0" collapsed="false">
      <c r="A491" s="31" t="str">
        <f aca="false">'Приложение 8'!B15</f>
        <v>Муниципальная программа "Обеспечение социальной стабильности" на 2022-2024 годы
</v>
      </c>
      <c r="B491" s="27" t="s">
        <v>130</v>
      </c>
      <c r="C491" s="27" t="s">
        <v>51</v>
      </c>
      <c r="D491" s="27" t="s">
        <v>29</v>
      </c>
      <c r="E491" s="27" t="s">
        <v>104</v>
      </c>
      <c r="F491" s="27"/>
      <c r="G491" s="34" t="n">
        <f aca="false">G493</f>
        <v>34.256</v>
      </c>
      <c r="H491" s="34" t="n">
        <f aca="false">H493</f>
        <v>35.63</v>
      </c>
    </row>
    <row r="492" customFormat="false" ht="48.75" hidden="false" customHeight="true" outlineLevel="0" collapsed="false">
      <c r="A492" s="31" t="s">
        <v>152</v>
      </c>
      <c r="B492" s="27" t="s">
        <v>130</v>
      </c>
      <c r="C492" s="27" t="s">
        <v>51</v>
      </c>
      <c r="D492" s="27" t="s">
        <v>29</v>
      </c>
      <c r="E492" s="27" t="s">
        <v>153</v>
      </c>
      <c r="F492" s="27"/>
      <c r="G492" s="34" t="n">
        <f aca="false">G493</f>
        <v>34.256</v>
      </c>
      <c r="H492" s="34" t="n">
        <f aca="false">H493</f>
        <v>35.63</v>
      </c>
    </row>
    <row r="493" customFormat="false" ht="57" hidden="false" customHeight="true" outlineLevel="0" collapsed="false">
      <c r="A493" s="31" t="s">
        <v>154</v>
      </c>
      <c r="B493" s="27" t="s">
        <v>130</v>
      </c>
      <c r="C493" s="27" t="s">
        <v>51</v>
      </c>
      <c r="D493" s="27" t="s">
        <v>29</v>
      </c>
      <c r="E493" s="27" t="s">
        <v>155</v>
      </c>
      <c r="F493" s="27"/>
      <c r="G493" s="34" t="n">
        <f aca="false">G494</f>
        <v>34.256</v>
      </c>
      <c r="H493" s="34" t="n">
        <f aca="false">H494</f>
        <v>35.63</v>
      </c>
    </row>
    <row r="494" customFormat="false" ht="100.5" hidden="false" customHeight="true" outlineLevel="0" collapsed="false">
      <c r="A494" s="31" t="s">
        <v>472</v>
      </c>
      <c r="B494" s="27" t="s">
        <v>130</v>
      </c>
      <c r="C494" s="27" t="s">
        <v>51</v>
      </c>
      <c r="D494" s="27" t="s">
        <v>29</v>
      </c>
      <c r="E494" s="27" t="s">
        <v>473</v>
      </c>
      <c r="F494" s="27"/>
      <c r="G494" s="34" t="n">
        <f aca="false">G495</f>
        <v>34.256</v>
      </c>
      <c r="H494" s="34" t="n">
        <f aca="false">H495</f>
        <v>35.63</v>
      </c>
    </row>
    <row r="495" customFormat="false" ht="52.5" hidden="false" customHeight="true" outlineLevel="0" collapsed="false">
      <c r="A495" s="65" t="s">
        <v>178</v>
      </c>
      <c r="B495" s="66" t="s">
        <v>130</v>
      </c>
      <c r="C495" s="66" t="s">
        <v>51</v>
      </c>
      <c r="D495" s="66" t="s">
        <v>29</v>
      </c>
      <c r="E495" s="66" t="str">
        <f aca="false">E494</f>
        <v>721 01 75210</v>
      </c>
      <c r="F495" s="66" t="s">
        <v>41</v>
      </c>
      <c r="G495" s="68" t="n">
        <v>34.256</v>
      </c>
      <c r="H495" s="68" t="n">
        <v>35.63</v>
      </c>
    </row>
    <row r="496" customFormat="false" ht="31.5" hidden="false" customHeight="false" outlineLevel="0" collapsed="false">
      <c r="A496" s="49" t="s">
        <v>474</v>
      </c>
      <c r="B496" s="32" t="s">
        <v>130</v>
      </c>
      <c r="C496" s="32" t="s">
        <v>51</v>
      </c>
      <c r="D496" s="32" t="s">
        <v>33</v>
      </c>
      <c r="E496" s="32"/>
      <c r="F496" s="32"/>
      <c r="G496" s="85" t="n">
        <f aca="false">G497</f>
        <v>11083.902</v>
      </c>
      <c r="H496" s="85" t="n">
        <f aca="false">H497</f>
        <v>11526.834</v>
      </c>
    </row>
    <row r="497" customFormat="false" ht="15.75" hidden="false" customHeight="false" outlineLevel="0" collapsed="false">
      <c r="A497" s="31" t="s">
        <v>30</v>
      </c>
      <c r="B497" s="27" t="s">
        <v>130</v>
      </c>
      <c r="C497" s="27" t="s">
        <v>51</v>
      </c>
      <c r="D497" s="27" t="s">
        <v>33</v>
      </c>
      <c r="E497" s="27" t="s">
        <v>31</v>
      </c>
      <c r="F497" s="27"/>
      <c r="G497" s="34" t="n">
        <f aca="false">G498+G508</f>
        <v>11083.902</v>
      </c>
      <c r="H497" s="34" t="n">
        <f aca="false">H498+H508</f>
        <v>11526.834</v>
      </c>
    </row>
    <row r="498" customFormat="false" ht="51" hidden="false" customHeight="true" outlineLevel="0" collapsed="false">
      <c r="A498" s="5" t="str">
        <f aca="false">'Приложение 8'!B15</f>
        <v>Муниципальная программа "Обеспечение социальной стабильности" на 2022-2024 годы
</v>
      </c>
      <c r="B498" s="27" t="s">
        <v>130</v>
      </c>
      <c r="C498" s="27" t="s">
        <v>51</v>
      </c>
      <c r="D498" s="27" t="s">
        <v>33</v>
      </c>
      <c r="E498" s="27" t="s">
        <v>104</v>
      </c>
      <c r="F498" s="27"/>
      <c r="G498" s="34" t="n">
        <f aca="false">G500</f>
        <v>9484.402</v>
      </c>
      <c r="H498" s="34" t="n">
        <f aca="false">H500</f>
        <v>9863.172</v>
      </c>
    </row>
    <row r="499" customFormat="false" ht="51" hidden="false" customHeight="true" outlineLevel="0" collapsed="false">
      <c r="A499" s="5" t="s">
        <v>152</v>
      </c>
      <c r="B499" s="27" t="s">
        <v>130</v>
      </c>
      <c r="C499" s="27" t="s">
        <v>51</v>
      </c>
      <c r="D499" s="27" t="s">
        <v>33</v>
      </c>
      <c r="E499" s="27" t="s">
        <v>153</v>
      </c>
      <c r="F499" s="27"/>
      <c r="G499" s="34" t="n">
        <f aca="false">G500</f>
        <v>9484.402</v>
      </c>
      <c r="H499" s="34" t="n">
        <f aca="false">H500</f>
        <v>9863.172</v>
      </c>
    </row>
    <row r="500" customFormat="false" ht="47.25" hidden="false" customHeight="false" outlineLevel="0" collapsed="false">
      <c r="A500" s="50" t="str">
        <f aca="false">A470</f>
        <v>Основное мероприятие 1: Создание условий для роста благосостояния граждан – получателей мер социальной поддержки</v>
      </c>
      <c r="B500" s="27" t="s">
        <v>130</v>
      </c>
      <c r="C500" s="27" t="s">
        <v>51</v>
      </c>
      <c r="D500" s="27" t="s">
        <v>33</v>
      </c>
      <c r="E500" s="27" t="s">
        <v>155</v>
      </c>
      <c r="F500" s="27"/>
      <c r="G500" s="34" t="n">
        <f aca="false">G503+G506+G501</f>
        <v>9484.402</v>
      </c>
      <c r="H500" s="34" t="n">
        <f aca="false">H503+H506+H501</f>
        <v>9863.172</v>
      </c>
    </row>
    <row r="501" customFormat="false" ht="31.5" hidden="false" customHeight="false" outlineLevel="0" collapsed="false">
      <c r="A501" s="5" t="s">
        <v>156</v>
      </c>
      <c r="B501" s="27" t="s">
        <v>130</v>
      </c>
      <c r="C501" s="27" t="s">
        <v>51</v>
      </c>
      <c r="D501" s="27" t="s">
        <v>33</v>
      </c>
      <c r="E501" s="27" t="s">
        <v>157</v>
      </c>
      <c r="F501" s="27"/>
      <c r="G501" s="34" t="n">
        <f aca="false">G502</f>
        <v>42</v>
      </c>
      <c r="H501" s="34" t="n">
        <f aca="false">H502</f>
        <v>42</v>
      </c>
    </row>
    <row r="502" customFormat="false" ht="31.5" hidden="false" customHeight="false" outlineLevel="0" collapsed="false">
      <c r="A502" s="110" t="s">
        <v>98</v>
      </c>
      <c r="B502" s="66" t="s">
        <v>130</v>
      </c>
      <c r="C502" s="66" t="s">
        <v>51</v>
      </c>
      <c r="D502" s="66" t="s">
        <v>33</v>
      </c>
      <c r="E502" s="66" t="s">
        <v>157</v>
      </c>
      <c r="F502" s="66" t="s">
        <v>89</v>
      </c>
      <c r="G502" s="68" t="n">
        <v>42</v>
      </c>
      <c r="H502" s="68" t="n">
        <v>42</v>
      </c>
    </row>
    <row r="503" customFormat="false" ht="101.25" hidden="false" customHeight="true" outlineLevel="0" collapsed="false">
      <c r="A503" s="43" t="s">
        <v>475</v>
      </c>
      <c r="B503" s="27" t="s">
        <v>130</v>
      </c>
      <c r="C503" s="27" t="s">
        <v>51</v>
      </c>
      <c r="D503" s="27" t="s">
        <v>33</v>
      </c>
      <c r="E503" s="27" t="s">
        <v>476</v>
      </c>
      <c r="F503" s="27"/>
      <c r="G503" s="34" t="n">
        <f aca="false">G504+G505</f>
        <v>8724.546</v>
      </c>
      <c r="H503" s="34" t="n">
        <f aca="false">H504+H505</f>
        <v>9074.52</v>
      </c>
    </row>
    <row r="504" customFormat="false" ht="98.25" hidden="false" customHeight="true" outlineLevel="0" collapsed="false">
      <c r="A504" s="1" t="s">
        <v>19</v>
      </c>
      <c r="B504" s="66" t="s">
        <v>130</v>
      </c>
      <c r="C504" s="66" t="s">
        <v>51</v>
      </c>
      <c r="D504" s="66" t="s">
        <v>33</v>
      </c>
      <c r="E504" s="66" t="str">
        <f aca="false">E503</f>
        <v>721 01 75520</v>
      </c>
      <c r="F504" s="66" t="s">
        <v>20</v>
      </c>
      <c r="G504" s="68" t="n">
        <f aca="false">6687.866</f>
        <v>6687.866</v>
      </c>
      <c r="H504" s="68" t="n">
        <f aca="false">6932.642</f>
        <v>6932.642</v>
      </c>
    </row>
    <row r="505" customFormat="false" ht="47.25" hidden="false" customHeight="false" outlineLevel="0" collapsed="false">
      <c r="A505" s="1" t="s">
        <v>50</v>
      </c>
      <c r="B505" s="66" t="s">
        <v>130</v>
      </c>
      <c r="C505" s="66" t="s">
        <v>51</v>
      </c>
      <c r="D505" s="66" t="s">
        <v>33</v>
      </c>
      <c r="E505" s="66" t="str">
        <f aca="false">E504</f>
        <v>721 01 75520</v>
      </c>
      <c r="F505" s="66" t="s">
        <v>25</v>
      </c>
      <c r="G505" s="68" t="n">
        <f aca="false">2036.68</f>
        <v>2036.68</v>
      </c>
      <c r="H505" s="68" t="n">
        <f aca="false">2141.878</f>
        <v>2141.878</v>
      </c>
    </row>
    <row r="506" customFormat="false" ht="100.5" hidden="false" customHeight="true" outlineLevel="0" collapsed="false">
      <c r="A506" s="43" t="s">
        <v>477</v>
      </c>
      <c r="B506" s="27" t="s">
        <v>130</v>
      </c>
      <c r="C506" s="27" t="s">
        <v>51</v>
      </c>
      <c r="D506" s="27" t="s">
        <v>33</v>
      </c>
      <c r="E506" s="27" t="s">
        <v>478</v>
      </c>
      <c r="F506" s="27"/>
      <c r="G506" s="34" t="n">
        <f aca="false">G507</f>
        <v>717.856</v>
      </c>
      <c r="H506" s="34" t="n">
        <f aca="false">H507</f>
        <v>746.652</v>
      </c>
    </row>
    <row r="507" customFormat="false" ht="99.75" hidden="false" customHeight="true" outlineLevel="0" collapsed="false">
      <c r="A507" s="1" t="s">
        <v>19</v>
      </c>
      <c r="B507" s="66" t="s">
        <v>130</v>
      </c>
      <c r="C507" s="66" t="s">
        <v>51</v>
      </c>
      <c r="D507" s="66" t="s">
        <v>33</v>
      </c>
      <c r="E507" s="66" t="str">
        <f aca="false">E506</f>
        <v>721 01 75530</v>
      </c>
      <c r="F507" s="66" t="s">
        <v>20</v>
      </c>
      <c r="G507" s="68" t="n">
        <f aca="false">717.856</f>
        <v>717.856</v>
      </c>
      <c r="H507" s="68" t="n">
        <f aca="false">746.652</f>
        <v>746.652</v>
      </c>
    </row>
    <row r="508" customFormat="false" ht="66" hidden="false" customHeight="true" outlineLevel="0" collapsed="false">
      <c r="A508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08" s="27" t="s">
        <v>130</v>
      </c>
      <c r="C508" s="27" t="s">
        <v>51</v>
      </c>
      <c r="D508" s="27" t="s">
        <v>33</v>
      </c>
      <c r="E508" s="27" t="s">
        <v>210</v>
      </c>
      <c r="F508" s="27"/>
      <c r="G508" s="34" t="n">
        <f aca="false">G509</f>
        <v>1599.5</v>
      </c>
      <c r="H508" s="34" t="n">
        <f aca="false">H509</f>
        <v>1663.662</v>
      </c>
    </row>
    <row r="509" customFormat="false" ht="31.5" hidden="false" customHeight="false" outlineLevel="0" collapsed="false">
      <c r="A509" s="5" t="s">
        <v>110</v>
      </c>
      <c r="B509" s="27" t="s">
        <v>130</v>
      </c>
      <c r="C509" s="27" t="s">
        <v>51</v>
      </c>
      <c r="D509" s="27" t="s">
        <v>33</v>
      </c>
      <c r="E509" s="27" t="s">
        <v>479</v>
      </c>
      <c r="F509" s="27"/>
      <c r="G509" s="34" t="n">
        <f aca="false">G511</f>
        <v>1599.5</v>
      </c>
      <c r="H509" s="34" t="n">
        <f aca="false">H511</f>
        <v>1663.662</v>
      </c>
    </row>
    <row r="510" customFormat="false" ht="32.25" hidden="false" customHeight="true" outlineLevel="0" collapsed="false">
      <c r="A510" s="50" t="s">
        <v>480</v>
      </c>
      <c r="B510" s="27" t="s">
        <v>130</v>
      </c>
      <c r="C510" s="27" t="s">
        <v>51</v>
      </c>
      <c r="D510" s="27" t="s">
        <v>33</v>
      </c>
      <c r="E510" s="27" t="s">
        <v>481</v>
      </c>
      <c r="F510" s="27"/>
      <c r="G510" s="34" t="n">
        <f aca="false">G511</f>
        <v>1599.5</v>
      </c>
      <c r="H510" s="34" t="n">
        <f aca="false">H511</f>
        <v>1663.662</v>
      </c>
    </row>
    <row r="511" customFormat="false" ht="47.25" hidden="false" customHeight="false" outlineLevel="0" collapsed="false">
      <c r="A511" s="42" t="s">
        <v>111</v>
      </c>
      <c r="B511" s="27" t="s">
        <v>130</v>
      </c>
      <c r="C511" s="27" t="s">
        <v>51</v>
      </c>
      <c r="D511" s="27" t="s">
        <v>33</v>
      </c>
      <c r="E511" s="27" t="s">
        <v>482</v>
      </c>
      <c r="F511" s="27"/>
      <c r="G511" s="34" t="n">
        <f aca="false">G512+G513</f>
        <v>1599.5</v>
      </c>
      <c r="H511" s="34" t="n">
        <f aca="false">H512+H513</f>
        <v>1663.662</v>
      </c>
    </row>
    <row r="512" customFormat="false" ht="98.25" hidden="false" customHeight="true" outlineLevel="0" collapsed="false">
      <c r="A512" s="1" t="s">
        <v>19</v>
      </c>
      <c r="B512" s="66" t="s">
        <v>130</v>
      </c>
      <c r="C512" s="66" t="s">
        <v>51</v>
      </c>
      <c r="D512" s="66" t="s">
        <v>33</v>
      </c>
      <c r="E512" s="66" t="str">
        <f aca="false">E511</f>
        <v>742 02 75560</v>
      </c>
      <c r="F512" s="66" t="s">
        <v>20</v>
      </c>
      <c r="G512" s="68" t="n">
        <f aca="false">1599.5</f>
        <v>1599.5</v>
      </c>
      <c r="H512" s="68" t="n">
        <v>1663.662</v>
      </c>
    </row>
    <row r="513" customFormat="false" ht="47.25" hidden="false" customHeight="false" outlineLevel="0" collapsed="false">
      <c r="A513" s="1" t="s">
        <v>50</v>
      </c>
      <c r="B513" s="66" t="s">
        <v>130</v>
      </c>
      <c r="C513" s="66" t="s">
        <v>51</v>
      </c>
      <c r="D513" s="66" t="s">
        <v>33</v>
      </c>
      <c r="E513" s="66" t="str">
        <f aca="false">E512</f>
        <v>742 02 75560</v>
      </c>
      <c r="F513" s="66" t="s">
        <v>25</v>
      </c>
      <c r="H513" s="68"/>
    </row>
    <row r="514" customFormat="false" ht="15.75" hidden="false" customHeight="false" outlineLevel="0" collapsed="false">
      <c r="A514" s="49" t="s">
        <v>483</v>
      </c>
      <c r="B514" s="32" t="s">
        <v>130</v>
      </c>
      <c r="C514" s="32" t="s">
        <v>36</v>
      </c>
      <c r="D514" s="32"/>
      <c r="E514" s="32"/>
      <c r="F514" s="32"/>
      <c r="G514" s="85" t="n">
        <f aca="false">G540+G515+G547</f>
        <v>147605.29108</v>
      </c>
      <c r="H514" s="85" t="n">
        <f aca="false">H540+H515+H547</f>
        <v>91438.9</v>
      </c>
    </row>
    <row r="515" customFormat="false" ht="15.75" hidden="false" customHeight="false" outlineLevel="0" collapsed="false">
      <c r="A515" s="49" t="s">
        <v>484</v>
      </c>
      <c r="B515" s="32" t="s">
        <v>130</v>
      </c>
      <c r="C515" s="29" t="n">
        <v>11</v>
      </c>
      <c r="D515" s="32" t="s">
        <v>15</v>
      </c>
      <c r="E515" s="29"/>
      <c r="F515" s="29"/>
      <c r="G515" s="85" t="n">
        <f aca="false">G516</f>
        <v>86117.7</v>
      </c>
      <c r="H515" s="85" t="n">
        <f aca="false">H516</f>
        <v>88938.9</v>
      </c>
    </row>
    <row r="516" customFormat="false" ht="15.75" hidden="false" customHeight="false" outlineLevel="0" collapsed="false">
      <c r="A516" s="31" t="s">
        <v>30</v>
      </c>
      <c r="B516" s="27" t="s">
        <v>130</v>
      </c>
      <c r="C516" s="30" t="n">
        <v>11</v>
      </c>
      <c r="D516" s="27" t="s">
        <v>15</v>
      </c>
      <c r="E516" s="30" t="s">
        <v>55</v>
      </c>
      <c r="F516" s="29"/>
      <c r="G516" s="34" t="n">
        <f aca="false">G517</f>
        <v>86117.7</v>
      </c>
      <c r="H516" s="34" t="n">
        <f aca="false">H517</f>
        <v>88938.9</v>
      </c>
    </row>
    <row r="517" customFormat="false" ht="51" hidden="false" customHeight="true" outlineLevel="0" collapsed="false">
      <c r="A517" s="31" t="str">
        <f aca="false">'Приложение 8'!B22</f>
        <v>Муниципальная программа «Физическая культура и спорт»  на 2022-2024 годы
</v>
      </c>
      <c r="B517" s="27" t="s">
        <v>130</v>
      </c>
      <c r="C517" s="30" t="n">
        <v>11</v>
      </c>
      <c r="D517" s="27" t="s">
        <v>15</v>
      </c>
      <c r="E517" s="30" t="s">
        <v>485</v>
      </c>
      <c r="F517" s="29"/>
      <c r="G517" s="34" t="n">
        <f aca="false">G518+G531</f>
        <v>86117.7</v>
      </c>
      <c r="H517" s="34" t="n">
        <f aca="false">H518+H531</f>
        <v>88938.9</v>
      </c>
    </row>
    <row r="518" customFormat="false" ht="67.5" hidden="false" customHeight="true" outlineLevel="0" collapsed="false">
      <c r="A518" s="31" t="s">
        <v>486</v>
      </c>
      <c r="B518" s="27" t="s">
        <v>130</v>
      </c>
      <c r="C518" s="30" t="n">
        <v>11</v>
      </c>
      <c r="D518" s="27" t="s">
        <v>15</v>
      </c>
      <c r="E518" s="30" t="s">
        <v>487</v>
      </c>
      <c r="F518" s="29"/>
      <c r="G518" s="34" t="n">
        <f aca="false">G519+G521+G525+G527+G529+G523</f>
        <v>75966.3</v>
      </c>
      <c r="H518" s="34" t="n">
        <f aca="false">H519+H521+H525+H527+H529</f>
        <v>78787.5</v>
      </c>
    </row>
    <row r="519" customFormat="false" ht="63" hidden="false" customHeight="false" outlineLevel="0" collapsed="false">
      <c r="A519" s="31" t="s">
        <v>138</v>
      </c>
      <c r="B519" s="27" t="s">
        <v>130</v>
      </c>
      <c r="C519" s="30" t="n">
        <v>11</v>
      </c>
      <c r="D519" s="27" t="s">
        <v>15</v>
      </c>
      <c r="E519" s="30" t="s">
        <v>488</v>
      </c>
      <c r="F519" s="29"/>
      <c r="G519" s="34" t="n">
        <f aca="false">G520</f>
        <v>515</v>
      </c>
      <c r="H519" s="34" t="n">
        <f aca="false">H520</f>
        <v>515</v>
      </c>
    </row>
    <row r="520" customFormat="false" ht="54" hidden="false" customHeight="true" outlineLevel="0" collapsed="false">
      <c r="A520" s="65" t="str">
        <f aca="false">A495</f>
        <v>Предоставление субсидий бюджетным, автономным учреждениям и иным некоммерческим организациям
</v>
      </c>
      <c r="B520" s="66" t="s">
        <v>130</v>
      </c>
      <c r="C520" s="95" t="n">
        <v>11</v>
      </c>
      <c r="D520" s="66" t="s">
        <v>15</v>
      </c>
      <c r="E520" s="95" t="s">
        <v>488</v>
      </c>
      <c r="F520" s="95" t="n">
        <v>600</v>
      </c>
      <c r="G520" s="68" t="n">
        <v>515</v>
      </c>
      <c r="H520" s="68" t="n">
        <v>515</v>
      </c>
    </row>
    <row r="521" customFormat="false" ht="47.25" hidden="false" customHeight="false" outlineLevel="0" collapsed="false">
      <c r="A521" s="31" t="s">
        <v>386</v>
      </c>
      <c r="B521" s="27" t="s">
        <v>130</v>
      </c>
      <c r="C521" s="30" t="n">
        <v>11</v>
      </c>
      <c r="D521" s="27" t="s">
        <v>15</v>
      </c>
      <c r="E521" s="30" t="s">
        <v>489</v>
      </c>
      <c r="F521" s="30"/>
      <c r="G521" s="34" t="n">
        <f aca="false">G522</f>
        <v>0</v>
      </c>
      <c r="H521" s="34" t="n">
        <f aca="false">H522</f>
        <v>0</v>
      </c>
    </row>
    <row r="522" customFormat="false" ht="50.25" hidden="false" customHeight="true" outlineLevel="0" collapsed="false">
      <c r="A522" s="65" t="str">
        <f aca="false">A495</f>
        <v>Предоставление субсидий бюджетным, автономным учреждениям и иным некоммерческим организациям
</v>
      </c>
      <c r="B522" s="66" t="s">
        <v>130</v>
      </c>
      <c r="C522" s="95" t="n">
        <v>11</v>
      </c>
      <c r="D522" s="66" t="s">
        <v>15</v>
      </c>
      <c r="E522" s="95" t="s">
        <v>489</v>
      </c>
      <c r="F522" s="95" t="n">
        <v>600</v>
      </c>
      <c r="H522" s="68"/>
    </row>
    <row r="523" customFormat="false" ht="47.25" hidden="false" customHeight="false" outlineLevel="0" collapsed="false">
      <c r="A523" s="31" t="s">
        <v>197</v>
      </c>
      <c r="B523" s="27" t="s">
        <v>130</v>
      </c>
      <c r="C523" s="30" t="n">
        <v>11</v>
      </c>
      <c r="D523" s="27" t="s">
        <v>15</v>
      </c>
      <c r="E523" s="30" t="s">
        <v>490</v>
      </c>
      <c r="F523" s="30"/>
      <c r="G523" s="34" t="n">
        <f aca="false">G524</f>
        <v>0</v>
      </c>
      <c r="H523" s="34"/>
    </row>
    <row r="524" customFormat="false" ht="52.5" hidden="false" customHeight="true" outlineLevel="0" collapsed="false">
      <c r="A524" s="65" t="str">
        <f aca="false">A495</f>
        <v>Предоставление субсидий бюджетным, автономным учреждениям и иным некоммерческим организациям
</v>
      </c>
      <c r="B524" s="66" t="s">
        <v>130</v>
      </c>
      <c r="C524" s="95" t="n">
        <v>11</v>
      </c>
      <c r="D524" s="66" t="s">
        <v>15</v>
      </c>
      <c r="E524" s="95" t="s">
        <v>490</v>
      </c>
      <c r="F524" s="95" t="n">
        <v>600</v>
      </c>
      <c r="H524" s="68"/>
    </row>
    <row r="525" customFormat="false" ht="31.5" hidden="false" customHeight="false" outlineLevel="0" collapsed="false">
      <c r="A525" s="31" t="s">
        <v>491</v>
      </c>
      <c r="B525" s="27" t="s">
        <v>130</v>
      </c>
      <c r="C525" s="30" t="n">
        <v>11</v>
      </c>
      <c r="D525" s="27" t="s">
        <v>15</v>
      </c>
      <c r="E525" s="30" t="s">
        <v>492</v>
      </c>
      <c r="F525" s="30"/>
      <c r="G525" s="34" t="n">
        <f aca="false">G526</f>
        <v>56243.4</v>
      </c>
      <c r="H525" s="34" t="n">
        <f aca="false">H526</f>
        <v>58335.6</v>
      </c>
    </row>
    <row r="526" customFormat="false" ht="48.75" hidden="false" customHeight="true" outlineLevel="0" collapsed="false">
      <c r="A526" s="65" t="str">
        <f aca="false">A495</f>
        <v>Предоставление субсидий бюджетным, автономным учреждениям и иным некоммерческим организациям
</v>
      </c>
      <c r="B526" s="66" t="s">
        <v>130</v>
      </c>
      <c r="C526" s="95" t="n">
        <v>11</v>
      </c>
      <c r="D526" s="66" t="s">
        <v>15</v>
      </c>
      <c r="E526" s="95" t="s">
        <v>492</v>
      </c>
      <c r="F526" s="95" t="n">
        <v>600</v>
      </c>
      <c r="G526" s="68" t="n">
        <f aca="false">56013.4+230</f>
        <v>56243.4</v>
      </c>
      <c r="H526" s="68" t="n">
        <f aca="false">58105.6+230</f>
        <v>58335.6</v>
      </c>
    </row>
    <row r="527" customFormat="false" ht="47.25" hidden="false" customHeight="false" outlineLevel="0" collapsed="false">
      <c r="A527" s="5" t="s">
        <v>185</v>
      </c>
      <c r="B527" s="27" t="s">
        <v>130</v>
      </c>
      <c r="C527" s="30" t="n">
        <v>11</v>
      </c>
      <c r="D527" s="27" t="s">
        <v>15</v>
      </c>
      <c r="E527" s="30" t="s">
        <v>493</v>
      </c>
      <c r="F527" s="30"/>
      <c r="G527" s="34" t="n">
        <f aca="false">G528</f>
        <v>18247.5</v>
      </c>
      <c r="H527" s="34" t="n">
        <f aca="false">H528</f>
        <v>18940.1</v>
      </c>
    </row>
    <row r="528" customFormat="false" ht="51" hidden="false" customHeight="true" outlineLevel="0" collapsed="false">
      <c r="A528" s="65" t="str">
        <f aca="false">A526</f>
        <v>Предоставление субсидий бюджетным, автономным учреждениям и иным некоммерческим организациям
</v>
      </c>
      <c r="B528" s="66" t="s">
        <v>130</v>
      </c>
      <c r="C528" s="95" t="n">
        <v>11</v>
      </c>
      <c r="D528" s="66" t="s">
        <v>15</v>
      </c>
      <c r="E528" s="95" t="s">
        <v>493</v>
      </c>
      <c r="F528" s="95" t="n">
        <v>600</v>
      </c>
      <c r="G528" s="68" t="n">
        <v>18247.5</v>
      </c>
      <c r="H528" s="68" t="n">
        <v>18940.1</v>
      </c>
    </row>
    <row r="529" customFormat="false" ht="63" hidden="false" customHeight="false" outlineLevel="0" collapsed="false">
      <c r="A529" s="5" t="s">
        <v>187</v>
      </c>
      <c r="B529" s="27" t="s">
        <v>130</v>
      </c>
      <c r="C529" s="30" t="n">
        <v>11</v>
      </c>
      <c r="D529" s="27" t="s">
        <v>15</v>
      </c>
      <c r="E529" s="30" t="s">
        <v>494</v>
      </c>
      <c r="F529" s="29"/>
      <c r="G529" s="34" t="n">
        <f aca="false">G530</f>
        <v>960.4</v>
      </c>
      <c r="H529" s="34" t="n">
        <f aca="false">H530</f>
        <v>996.8</v>
      </c>
    </row>
    <row r="530" customFormat="false" ht="52.5" hidden="false" customHeight="true" outlineLevel="0" collapsed="false">
      <c r="A530" s="65" t="str">
        <f aca="false">A526</f>
        <v>Предоставление субсидий бюджетным, автономным учреждениям и иным некоммерческим организациям
</v>
      </c>
      <c r="B530" s="66" t="s">
        <v>130</v>
      </c>
      <c r="C530" s="95" t="n">
        <v>11</v>
      </c>
      <c r="D530" s="66" t="s">
        <v>15</v>
      </c>
      <c r="E530" s="95" t="s">
        <v>494</v>
      </c>
      <c r="F530" s="95" t="n">
        <v>600</v>
      </c>
      <c r="G530" s="68" t="n">
        <f aca="false">960.4</f>
        <v>960.4</v>
      </c>
      <c r="H530" s="68" t="n">
        <f aca="false">996.8</f>
        <v>996.8</v>
      </c>
    </row>
    <row r="531" customFormat="false" ht="52.5" hidden="false" customHeight="true" outlineLevel="0" collapsed="false">
      <c r="A531" s="50" t="s">
        <v>495</v>
      </c>
      <c r="B531" s="27" t="s">
        <v>130</v>
      </c>
      <c r="C531" s="30" t="n">
        <v>11</v>
      </c>
      <c r="D531" s="27" t="s">
        <v>15</v>
      </c>
      <c r="E531" s="30" t="s">
        <v>496</v>
      </c>
      <c r="F531" s="30"/>
      <c r="G531" s="34" t="n">
        <f aca="false">+G534+G536+G538+G532</f>
        <v>10151.4</v>
      </c>
      <c r="H531" s="34" t="n">
        <f aca="false">+H534+H536+H538+H532</f>
        <v>10151.4</v>
      </c>
    </row>
    <row r="532" customFormat="false" ht="52.5" hidden="false" customHeight="true" outlineLevel="0" collapsed="false">
      <c r="A532" s="50" t="s">
        <v>386</v>
      </c>
      <c r="B532" s="27" t="s">
        <v>130</v>
      </c>
      <c r="C532" s="30" t="n">
        <v>11</v>
      </c>
      <c r="D532" s="27" t="s">
        <v>15</v>
      </c>
      <c r="E532" s="30" t="s">
        <v>497</v>
      </c>
      <c r="F532" s="30"/>
      <c r="G532" s="34" t="n">
        <f aca="false">G533</f>
        <v>10151.4</v>
      </c>
      <c r="H532" s="34" t="n">
        <f aca="false">H533</f>
        <v>10151.4</v>
      </c>
    </row>
    <row r="533" customFormat="false" ht="52.5" hidden="false" customHeight="true" outlineLevel="0" collapsed="false">
      <c r="A533" s="65" t="s">
        <v>178</v>
      </c>
      <c r="B533" s="27" t="s">
        <v>130</v>
      </c>
      <c r="C533" s="30" t="n">
        <v>11</v>
      </c>
      <c r="D533" s="27" t="s">
        <v>15</v>
      </c>
      <c r="E533" s="30" t="str">
        <f aca="false">E532</f>
        <v>810 02 13080</v>
      </c>
      <c r="F533" s="30" t="n">
        <v>600</v>
      </c>
      <c r="G533" s="34" t="n">
        <v>10151.4</v>
      </c>
      <c r="H533" s="34" t="n">
        <v>10151.4</v>
      </c>
    </row>
    <row r="534" customFormat="false" ht="52.5" hidden="false" customHeight="true" outlineLevel="0" collapsed="false">
      <c r="A534" s="50" t="s">
        <v>498</v>
      </c>
      <c r="B534" s="27" t="s">
        <v>130</v>
      </c>
      <c r="C534" s="30" t="n">
        <v>11</v>
      </c>
      <c r="D534" s="27" t="s">
        <v>15</v>
      </c>
      <c r="E534" s="30" t="s">
        <v>499</v>
      </c>
      <c r="F534" s="30"/>
      <c r="G534" s="34" t="n">
        <f aca="false">G535</f>
        <v>0</v>
      </c>
      <c r="H534" s="34" t="n">
        <f aca="false">H535</f>
        <v>0</v>
      </c>
    </row>
    <row r="535" customFormat="false" ht="52.5" hidden="false" customHeight="true" outlineLevel="0" collapsed="false">
      <c r="A535" s="1" t="s">
        <v>50</v>
      </c>
      <c r="B535" s="66" t="s">
        <v>130</v>
      </c>
      <c r="C535" s="95" t="n">
        <v>11</v>
      </c>
      <c r="D535" s="66" t="s">
        <v>15</v>
      </c>
      <c r="E535" s="95" t="s">
        <v>499</v>
      </c>
      <c r="F535" s="95" t="n">
        <v>200</v>
      </c>
      <c r="H535" s="68"/>
    </row>
    <row r="536" customFormat="false" ht="52.5" hidden="false" customHeight="true" outlineLevel="0" collapsed="false">
      <c r="A536" s="1" t="s">
        <v>500</v>
      </c>
      <c r="B536" s="66" t="s">
        <v>130</v>
      </c>
      <c r="C536" s="95" t="n">
        <v>11</v>
      </c>
      <c r="D536" s="66" t="s">
        <v>15</v>
      </c>
      <c r="E536" s="95" t="s">
        <v>501</v>
      </c>
      <c r="F536" s="95"/>
      <c r="G536" s="68" t="n">
        <f aca="false">G537</f>
        <v>0</v>
      </c>
      <c r="H536" s="68" t="n">
        <f aca="false">H537</f>
        <v>0</v>
      </c>
    </row>
    <row r="537" customFormat="false" ht="52.5" hidden="false" customHeight="true" outlineLevel="0" collapsed="false">
      <c r="A537" s="65" t="s">
        <v>178</v>
      </c>
      <c r="B537" s="66" t="s">
        <v>130</v>
      </c>
      <c r="C537" s="95" t="n">
        <v>11</v>
      </c>
      <c r="D537" s="66" t="s">
        <v>15</v>
      </c>
      <c r="E537" s="95" t="s">
        <v>501</v>
      </c>
      <c r="F537" s="95" t="n">
        <v>600</v>
      </c>
      <c r="H537" s="68"/>
    </row>
    <row r="538" customFormat="false" ht="52.5" hidden="false" customHeight="true" outlineLevel="0" collapsed="false">
      <c r="A538" s="1" t="s">
        <v>502</v>
      </c>
      <c r="B538" s="66" t="s">
        <v>130</v>
      </c>
      <c r="C538" s="95" t="n">
        <v>11</v>
      </c>
      <c r="D538" s="66" t="s">
        <v>15</v>
      </c>
      <c r="E538" s="95" t="s">
        <v>503</v>
      </c>
      <c r="F538" s="95"/>
      <c r="G538" s="68" t="n">
        <f aca="false">G539</f>
        <v>0</v>
      </c>
      <c r="H538" s="68"/>
    </row>
    <row r="539" customFormat="false" ht="52.5" hidden="false" customHeight="true" outlineLevel="0" collapsed="false">
      <c r="A539" s="65" t="s">
        <v>178</v>
      </c>
      <c r="B539" s="66" t="s">
        <v>130</v>
      </c>
      <c r="C539" s="95" t="n">
        <v>11</v>
      </c>
      <c r="D539" s="66" t="s">
        <v>15</v>
      </c>
      <c r="E539" s="95" t="str">
        <f aca="false">E538</f>
        <v>810 02 S0640</v>
      </c>
      <c r="F539" s="95" t="n">
        <v>600</v>
      </c>
      <c r="H539" s="68"/>
    </row>
    <row r="540" customFormat="false" ht="15.75" hidden="false" customHeight="false" outlineLevel="0" collapsed="false">
      <c r="A540" s="49" t="s">
        <v>113</v>
      </c>
      <c r="B540" s="32" t="s">
        <v>130</v>
      </c>
      <c r="C540" s="32" t="s">
        <v>36</v>
      </c>
      <c r="D540" s="32" t="s">
        <v>17</v>
      </c>
      <c r="E540" s="32"/>
      <c r="F540" s="32"/>
      <c r="G540" s="85" t="n">
        <f aca="false">G541</f>
        <v>2500</v>
      </c>
      <c r="H540" s="85" t="n">
        <f aca="false">H541</f>
        <v>2500</v>
      </c>
    </row>
    <row r="541" customFormat="false" ht="15.75" hidden="false" customHeight="false" outlineLevel="0" collapsed="false">
      <c r="A541" s="31" t="s">
        <v>30</v>
      </c>
      <c r="B541" s="27" t="s">
        <v>130</v>
      </c>
      <c r="C541" s="27" t="s">
        <v>36</v>
      </c>
      <c r="D541" s="27" t="s">
        <v>17</v>
      </c>
      <c r="E541" s="27" t="s">
        <v>55</v>
      </c>
      <c r="F541" s="27"/>
      <c r="G541" s="34" t="n">
        <f aca="false">G542</f>
        <v>2500</v>
      </c>
      <c r="H541" s="34" t="n">
        <f aca="false">H542</f>
        <v>2500</v>
      </c>
    </row>
    <row r="542" customFormat="false" ht="63.75" hidden="false" customHeight="true" outlineLevel="0" collapsed="false">
      <c r="A542" s="31" t="str">
        <f aca="false">'Приложение 8'!B22</f>
        <v>Муниципальная программа «Физическая культура и спорт»  на 2022-2024 годы
</v>
      </c>
      <c r="B542" s="27" t="s">
        <v>130</v>
      </c>
      <c r="C542" s="27" t="s">
        <v>36</v>
      </c>
      <c r="D542" s="27" t="s">
        <v>17</v>
      </c>
      <c r="E542" s="27" t="s">
        <v>485</v>
      </c>
      <c r="F542" s="27"/>
      <c r="G542" s="34" t="n">
        <f aca="false">G544</f>
        <v>2500</v>
      </c>
      <c r="H542" s="34" t="n">
        <f aca="false">H544</f>
        <v>2500</v>
      </c>
    </row>
    <row r="543" customFormat="false" ht="31.5" hidden="false" customHeight="false" outlineLevel="0" collapsed="false">
      <c r="A543" s="50" t="s">
        <v>504</v>
      </c>
      <c r="B543" s="27" t="s">
        <v>130</v>
      </c>
      <c r="C543" s="27" t="s">
        <v>36</v>
      </c>
      <c r="D543" s="27" t="s">
        <v>17</v>
      </c>
      <c r="E543" s="27" t="s">
        <v>505</v>
      </c>
      <c r="F543" s="27"/>
      <c r="G543" s="34" t="n">
        <f aca="false">G542</f>
        <v>2500</v>
      </c>
      <c r="H543" s="34" t="n">
        <f aca="false">H542</f>
        <v>2500</v>
      </c>
    </row>
    <row r="544" customFormat="false" ht="15.75" hidden="false" customHeight="false" outlineLevel="0" collapsed="false">
      <c r="A544" s="50" t="s">
        <v>498</v>
      </c>
      <c r="B544" s="27" t="s">
        <v>130</v>
      </c>
      <c r="C544" s="27" t="s">
        <v>36</v>
      </c>
      <c r="D544" s="27" t="s">
        <v>17</v>
      </c>
      <c r="E544" s="27" t="s">
        <v>506</v>
      </c>
      <c r="F544" s="27"/>
      <c r="G544" s="34" t="n">
        <f aca="false">G546+G545</f>
        <v>2500</v>
      </c>
      <c r="H544" s="34" t="n">
        <f aca="false">H546+H545</f>
        <v>2500</v>
      </c>
    </row>
    <row r="545" customFormat="false" ht="97.5" hidden="false" customHeight="true" outlineLevel="0" collapsed="false">
      <c r="A545" s="1" t="s">
        <v>19</v>
      </c>
      <c r="B545" s="66" t="s">
        <v>130</v>
      </c>
      <c r="C545" s="66" t="s">
        <v>36</v>
      </c>
      <c r="D545" s="66" t="s">
        <v>17</v>
      </c>
      <c r="E545" s="66" t="s">
        <v>506</v>
      </c>
      <c r="F545" s="66" t="s">
        <v>20</v>
      </c>
      <c r="H545" s="68"/>
    </row>
    <row r="546" customFormat="false" ht="47.25" hidden="false" customHeight="false" outlineLevel="0" collapsed="false">
      <c r="A546" s="1" t="s">
        <v>50</v>
      </c>
      <c r="B546" s="66" t="s">
        <v>130</v>
      </c>
      <c r="C546" s="66" t="s">
        <v>36</v>
      </c>
      <c r="D546" s="66" t="s">
        <v>17</v>
      </c>
      <c r="E546" s="66" t="str">
        <f aca="false">E544</f>
        <v>810 03 42190</v>
      </c>
      <c r="F546" s="66" t="s">
        <v>25</v>
      </c>
      <c r="G546" s="68" t="n">
        <v>2500</v>
      </c>
      <c r="H546" s="68" t="n">
        <v>2500</v>
      </c>
    </row>
    <row r="547" customFormat="false" ht="31.5" hidden="false" customHeight="false" outlineLevel="0" collapsed="false">
      <c r="A547" s="16" t="s">
        <v>507</v>
      </c>
      <c r="B547" s="32" t="s">
        <v>130</v>
      </c>
      <c r="C547" s="32" t="s">
        <v>36</v>
      </c>
      <c r="D547" s="32" t="s">
        <v>62</v>
      </c>
      <c r="E547" s="32"/>
      <c r="F547" s="32"/>
      <c r="G547" s="85" t="n">
        <f aca="false">G548</f>
        <v>58987.59108</v>
      </c>
      <c r="H547" s="85" t="n">
        <f aca="false">H548</f>
        <v>0</v>
      </c>
    </row>
    <row r="548" customFormat="false" ht="15.75" hidden="false" customHeight="false" outlineLevel="0" collapsed="false">
      <c r="A548" s="31" t="s">
        <v>30</v>
      </c>
      <c r="B548" s="27" t="s">
        <v>130</v>
      </c>
      <c r="C548" s="27" t="s">
        <v>36</v>
      </c>
      <c r="D548" s="27" t="s">
        <v>62</v>
      </c>
      <c r="E548" s="27" t="s">
        <v>55</v>
      </c>
      <c r="F548" s="27"/>
      <c r="G548" s="34" t="n">
        <f aca="false">G549</f>
        <v>58987.59108</v>
      </c>
      <c r="H548" s="34" t="n">
        <f aca="false">H549</f>
        <v>0</v>
      </c>
    </row>
    <row r="549" customFormat="false" ht="47.25" hidden="false" customHeight="false" outlineLevel="0" collapsed="false">
      <c r="A549" s="65" t="str">
        <f aca="false">'Приложение 8'!B22</f>
        <v>Муниципальная программа «Физическая культура и спорт»  на 2022-2024 годы
</v>
      </c>
      <c r="B549" s="27" t="s">
        <v>130</v>
      </c>
      <c r="C549" s="27" t="s">
        <v>36</v>
      </c>
      <c r="D549" s="27" t="s">
        <v>62</v>
      </c>
      <c r="E549" s="27" t="s">
        <v>485</v>
      </c>
      <c r="F549" s="27"/>
      <c r="G549" s="34" t="n">
        <f aca="false">G551</f>
        <v>58987.59108</v>
      </c>
      <c r="H549" s="34" t="n">
        <f aca="false">H551</f>
        <v>0</v>
      </c>
    </row>
    <row r="550" customFormat="false" ht="47.25" hidden="false" customHeight="false" outlineLevel="0" collapsed="false">
      <c r="A550" s="50" t="s">
        <v>508</v>
      </c>
      <c r="B550" s="27" t="s">
        <v>130</v>
      </c>
      <c r="C550" s="27" t="s">
        <v>36</v>
      </c>
      <c r="D550" s="27" t="s">
        <v>62</v>
      </c>
      <c r="E550" s="27" t="s">
        <v>496</v>
      </c>
      <c r="F550" s="27"/>
      <c r="G550" s="34" t="n">
        <f aca="false">G551</f>
        <v>58987.59108</v>
      </c>
      <c r="H550" s="34" t="n">
        <f aca="false">H551</f>
        <v>0</v>
      </c>
    </row>
    <row r="551" customFormat="false" ht="51.75" hidden="false" customHeight="true" outlineLevel="0" collapsed="false">
      <c r="A551" s="5" t="s">
        <v>435</v>
      </c>
      <c r="B551" s="27" t="s">
        <v>130</v>
      </c>
      <c r="C551" s="27" t="s">
        <v>36</v>
      </c>
      <c r="D551" s="27" t="s">
        <v>62</v>
      </c>
      <c r="E551" s="27" t="s">
        <v>509</v>
      </c>
      <c r="F551" s="27"/>
      <c r="G551" s="34" t="n">
        <f aca="false">G552</f>
        <v>58987.59108</v>
      </c>
      <c r="H551" s="34" t="n">
        <f aca="false">H552</f>
        <v>0</v>
      </c>
    </row>
    <row r="552" customFormat="false" ht="63" hidden="false" customHeight="false" outlineLevel="0" collapsed="false">
      <c r="A552" s="1" t="s">
        <v>178</v>
      </c>
      <c r="B552" s="66" t="s">
        <v>130</v>
      </c>
      <c r="C552" s="66" t="s">
        <v>36</v>
      </c>
      <c r="D552" s="66" t="s">
        <v>62</v>
      </c>
      <c r="E552" s="66" t="s">
        <v>509</v>
      </c>
      <c r="F552" s="66" t="s">
        <v>41</v>
      </c>
      <c r="G552" s="68" t="n">
        <v>58987.59108</v>
      </c>
      <c r="H552" s="68"/>
    </row>
    <row r="553" s="97" customFormat="true" ht="15.75" hidden="false" customHeight="false" outlineLevel="0" collapsed="false">
      <c r="A553" s="16" t="s">
        <v>510</v>
      </c>
      <c r="B553" s="32" t="s">
        <v>130</v>
      </c>
      <c r="C553" s="32" t="s">
        <v>60</v>
      </c>
      <c r="D553" s="32"/>
      <c r="E553" s="32"/>
      <c r="F553" s="32"/>
      <c r="G553" s="85" t="n">
        <f aca="false">G554</f>
        <v>7133.8</v>
      </c>
      <c r="H553" s="85" t="n">
        <f aca="false">H554</f>
        <v>7181.3</v>
      </c>
    </row>
    <row r="554" customFormat="false" ht="15.75" hidden="false" customHeight="false" outlineLevel="0" collapsed="false">
      <c r="A554" s="16" t="s">
        <v>511</v>
      </c>
      <c r="B554" s="32" t="s">
        <v>130</v>
      </c>
      <c r="C554" s="32" t="s">
        <v>60</v>
      </c>
      <c r="D554" s="32" t="s">
        <v>17</v>
      </c>
      <c r="E554" s="32"/>
      <c r="F554" s="32"/>
      <c r="G554" s="85" t="n">
        <f aca="false">G555</f>
        <v>7133.8</v>
      </c>
      <c r="H554" s="85" t="n">
        <f aca="false">H555</f>
        <v>7181.3</v>
      </c>
    </row>
    <row r="555" customFormat="false" ht="15.75" hidden="false" customHeight="false" outlineLevel="0" collapsed="false">
      <c r="A555" s="5" t="s">
        <v>30</v>
      </c>
      <c r="B555" s="27" t="s">
        <v>130</v>
      </c>
      <c r="C555" s="27" t="s">
        <v>60</v>
      </c>
      <c r="D555" s="27" t="s">
        <v>17</v>
      </c>
      <c r="E555" s="27" t="s">
        <v>31</v>
      </c>
      <c r="F555" s="27"/>
      <c r="G555" s="34" t="n">
        <f aca="false">G556</f>
        <v>7133.8</v>
      </c>
      <c r="H555" s="34" t="n">
        <f aca="false">H556</f>
        <v>7181.3</v>
      </c>
    </row>
    <row r="556" customFormat="false" ht="47.25" hidden="false" customHeight="false" outlineLevel="0" collapsed="false">
      <c r="A556" s="5" t="str">
        <f aca="false">'Приложение 8'!B20</f>
        <v>Муниципальная программа «Муниципальное управление и гражданское общество» на 2022-2024 годы</v>
      </c>
      <c r="B556" s="27" t="s">
        <v>130</v>
      </c>
      <c r="C556" s="27" t="s">
        <v>60</v>
      </c>
      <c r="D556" s="27" t="s">
        <v>17</v>
      </c>
      <c r="E556" s="27" t="s">
        <v>131</v>
      </c>
      <c r="F556" s="27"/>
      <c r="G556" s="34" t="n">
        <f aca="false">G557</f>
        <v>7133.8</v>
      </c>
      <c r="H556" s="34" t="n">
        <f aca="false">H557</f>
        <v>7181.3</v>
      </c>
    </row>
    <row r="557" customFormat="false" ht="47.25" hidden="false" customHeight="false" outlineLevel="0" collapsed="false">
      <c r="A557" s="5" t="s">
        <v>512</v>
      </c>
      <c r="B557" s="27" t="s">
        <v>130</v>
      </c>
      <c r="C557" s="27" t="s">
        <v>60</v>
      </c>
      <c r="D557" s="27" t="s">
        <v>17</v>
      </c>
      <c r="E557" s="27" t="s">
        <v>513</v>
      </c>
      <c r="F557" s="27"/>
      <c r="G557" s="34" t="n">
        <f aca="false">G558</f>
        <v>7133.8</v>
      </c>
      <c r="H557" s="34" t="n">
        <f aca="false">H558</f>
        <v>7181.3</v>
      </c>
    </row>
    <row r="558" customFormat="false" ht="78" hidden="false" customHeight="true" outlineLevel="0" collapsed="false">
      <c r="A558" s="5" t="s">
        <v>514</v>
      </c>
      <c r="B558" s="27" t="s">
        <v>130</v>
      </c>
      <c r="C558" s="27" t="s">
        <v>60</v>
      </c>
      <c r="D558" s="27" t="s">
        <v>17</v>
      </c>
      <c r="E558" s="27" t="s">
        <v>515</v>
      </c>
      <c r="F558" s="27"/>
      <c r="G558" s="34" t="n">
        <f aca="false">+G559+G561</f>
        <v>7133.8</v>
      </c>
      <c r="H558" s="34" t="n">
        <f aca="false">+H559+H561</f>
        <v>7181.3</v>
      </c>
    </row>
    <row r="559" customFormat="false" ht="31.5" hidden="false" customHeight="false" outlineLevel="0" collapsed="false">
      <c r="A559" s="31" t="s">
        <v>516</v>
      </c>
      <c r="B559" s="27" t="s">
        <v>130</v>
      </c>
      <c r="C559" s="27" t="s">
        <v>60</v>
      </c>
      <c r="D559" s="27" t="s">
        <v>17</v>
      </c>
      <c r="E559" s="27" t="s">
        <v>517</v>
      </c>
      <c r="F559" s="27"/>
      <c r="G559" s="34" t="n">
        <f aca="false">G560</f>
        <v>7133.8</v>
      </c>
      <c r="H559" s="34" t="n">
        <f aca="false">H560</f>
        <v>7181.3</v>
      </c>
    </row>
    <row r="560" customFormat="false" ht="52.5" hidden="false" customHeight="true" outlineLevel="0" collapsed="false">
      <c r="A560" s="65" t="str">
        <f aca="false">A526</f>
        <v>Предоставление субсидий бюджетным, автономным учреждениям и иным некоммерческим организациям
</v>
      </c>
      <c r="B560" s="66" t="s">
        <v>130</v>
      </c>
      <c r="C560" s="66" t="s">
        <v>60</v>
      </c>
      <c r="D560" s="66" t="s">
        <v>17</v>
      </c>
      <c r="E560" s="66" t="s">
        <v>517</v>
      </c>
      <c r="F560" s="66" t="s">
        <v>41</v>
      </c>
      <c r="G560" s="68" t="n">
        <v>7133.8</v>
      </c>
      <c r="H560" s="68" t="n">
        <v>7181.3</v>
      </c>
    </row>
    <row r="561" customFormat="false" ht="48.75" hidden="false" customHeight="false" outlineLevel="0" collapsed="false">
      <c r="A561" s="31" t="s">
        <v>518</v>
      </c>
      <c r="B561" s="27" t="s">
        <v>130</v>
      </c>
      <c r="C561" s="27" t="s">
        <v>60</v>
      </c>
      <c r="D561" s="27" t="s">
        <v>17</v>
      </c>
      <c r="E561" s="27" t="s">
        <v>519</v>
      </c>
      <c r="F561" s="27"/>
      <c r="G561" s="34" t="n">
        <f aca="false">G562+G563</f>
        <v>0</v>
      </c>
      <c r="H561" s="34" t="n">
        <f aca="false">H562+H563</f>
        <v>0</v>
      </c>
    </row>
    <row r="562" customFormat="false" ht="103.5" hidden="false" customHeight="true" outlineLevel="0" collapsed="false">
      <c r="A562" s="1" t="s">
        <v>19</v>
      </c>
      <c r="B562" s="66" t="s">
        <v>130</v>
      </c>
      <c r="C562" s="66" t="s">
        <v>60</v>
      </c>
      <c r="D562" s="66" t="s">
        <v>17</v>
      </c>
      <c r="E562" s="66" t="s">
        <v>519</v>
      </c>
      <c r="F562" s="66" t="s">
        <v>20</v>
      </c>
      <c r="H562" s="68"/>
    </row>
    <row r="563" customFormat="false" ht="54.75" hidden="false" customHeight="true" outlineLevel="0" collapsed="false">
      <c r="A563" s="1" t="s">
        <v>50</v>
      </c>
      <c r="B563" s="66" t="s">
        <v>130</v>
      </c>
      <c r="C563" s="66" t="s">
        <v>60</v>
      </c>
      <c r="D563" s="66" t="s">
        <v>17</v>
      </c>
      <c r="E563" s="66" t="s">
        <v>519</v>
      </c>
      <c r="F563" s="66" t="s">
        <v>25</v>
      </c>
      <c r="H563" s="68"/>
    </row>
    <row r="564" customFormat="false" ht="31.5" hidden="false" customHeight="false" outlineLevel="0" collapsed="false">
      <c r="A564" s="49" t="s">
        <v>520</v>
      </c>
      <c r="B564" s="32" t="s">
        <v>521</v>
      </c>
      <c r="C564" s="32"/>
      <c r="D564" s="32"/>
      <c r="E564" s="32"/>
      <c r="F564" s="32"/>
      <c r="G564" s="85" t="n">
        <f aca="false">G565+G580</f>
        <v>8600.8</v>
      </c>
      <c r="H564" s="85" t="n">
        <f aca="false">H565+H580</f>
        <v>8555.8</v>
      </c>
    </row>
    <row r="565" customFormat="false" ht="15.75" hidden="false" customHeight="false" outlineLevel="0" collapsed="false">
      <c r="A565" s="49" t="s">
        <v>14</v>
      </c>
      <c r="B565" s="32" t="s">
        <v>521</v>
      </c>
      <c r="C565" s="32" t="s">
        <v>15</v>
      </c>
      <c r="D565" s="32"/>
      <c r="E565" s="32"/>
      <c r="F565" s="32"/>
      <c r="G565" s="85" t="n">
        <f aca="false">G566+G573</f>
        <v>8462.8</v>
      </c>
      <c r="H565" s="85" t="n">
        <f aca="false">H566+H573</f>
        <v>8462.8</v>
      </c>
    </row>
    <row r="566" customFormat="false" ht="15.75" hidden="false" customHeight="false" outlineLevel="0" collapsed="false">
      <c r="A566" s="49" t="s">
        <v>35</v>
      </c>
      <c r="B566" s="32" t="s">
        <v>521</v>
      </c>
      <c r="C566" s="32" t="s">
        <v>15</v>
      </c>
      <c r="D566" s="32" t="s">
        <v>36</v>
      </c>
      <c r="E566" s="32"/>
      <c r="F566" s="32"/>
      <c r="G566" s="85" t="n">
        <f aca="false">G567</f>
        <v>8000</v>
      </c>
      <c r="H566" s="85" t="n">
        <f aca="false">H567</f>
        <v>8000</v>
      </c>
    </row>
    <row r="567" customFormat="false" ht="15.75" hidden="false" customHeight="false" outlineLevel="0" collapsed="false">
      <c r="A567" s="31" t="s">
        <v>30</v>
      </c>
      <c r="B567" s="27" t="s">
        <v>521</v>
      </c>
      <c r="C567" s="27" t="s">
        <v>15</v>
      </c>
      <c r="D567" s="27" t="s">
        <v>36</v>
      </c>
      <c r="E567" s="27" t="s">
        <v>55</v>
      </c>
      <c r="F567" s="32"/>
      <c r="G567" s="34" t="n">
        <f aca="false">G568</f>
        <v>8000</v>
      </c>
      <c r="H567" s="34" t="n">
        <f aca="false">H568</f>
        <v>8000</v>
      </c>
    </row>
    <row r="568" customFormat="false" ht="31.5" hidden="false" customHeight="false" outlineLevel="0" collapsed="false">
      <c r="A568" s="5" t="str">
        <f aca="false">'Приложение 8'!B23</f>
        <v>Муниципальная программа «Муниципальные финансы» на 2022-2024 годы</v>
      </c>
      <c r="B568" s="27" t="s">
        <v>521</v>
      </c>
      <c r="C568" s="27" t="s">
        <v>15</v>
      </c>
      <c r="D568" s="27" t="s">
        <v>36</v>
      </c>
      <c r="E568" s="27" t="s">
        <v>191</v>
      </c>
      <c r="F568" s="32"/>
      <c r="G568" s="34" t="n">
        <f aca="false">G569</f>
        <v>8000</v>
      </c>
      <c r="H568" s="34" t="n">
        <f aca="false">H569</f>
        <v>8000</v>
      </c>
    </row>
    <row r="569" s="125" customFormat="true" ht="31.5" hidden="false" customHeight="false" outlineLevel="0" collapsed="false">
      <c r="A569" s="31" t="s">
        <v>522</v>
      </c>
      <c r="B569" s="27" t="s">
        <v>521</v>
      </c>
      <c r="C569" s="27" t="s">
        <v>15</v>
      </c>
      <c r="D569" s="27" t="s">
        <v>36</v>
      </c>
      <c r="E569" s="27" t="s">
        <v>523</v>
      </c>
      <c r="F569" s="27"/>
      <c r="G569" s="34" t="n">
        <f aca="false">G571</f>
        <v>8000</v>
      </c>
      <c r="H569" s="34" t="n">
        <f aca="false">H571</f>
        <v>8000</v>
      </c>
    </row>
    <row r="570" s="125" customFormat="true" ht="31.5" hidden="false" customHeight="false" outlineLevel="0" collapsed="false">
      <c r="A570" s="50" t="s">
        <v>524</v>
      </c>
      <c r="B570" s="27" t="s">
        <v>521</v>
      </c>
      <c r="C570" s="27" t="s">
        <v>15</v>
      </c>
      <c r="D570" s="27" t="s">
        <v>36</v>
      </c>
      <c r="E570" s="27" t="s">
        <v>525</v>
      </c>
      <c r="F570" s="27"/>
      <c r="G570" s="34" t="n">
        <f aca="false">G569</f>
        <v>8000</v>
      </c>
      <c r="H570" s="34" t="n">
        <f aca="false">H569</f>
        <v>8000</v>
      </c>
    </row>
    <row r="571" s="125" customFormat="true" ht="31.5" hidden="false" customHeight="false" outlineLevel="0" collapsed="false">
      <c r="A571" s="31" t="s">
        <v>526</v>
      </c>
      <c r="B571" s="27" t="s">
        <v>521</v>
      </c>
      <c r="C571" s="27" t="s">
        <v>15</v>
      </c>
      <c r="D571" s="27" t="s">
        <v>36</v>
      </c>
      <c r="E571" s="27" t="s">
        <v>527</v>
      </c>
      <c r="F571" s="33"/>
      <c r="G571" s="34" t="n">
        <f aca="false">G572</f>
        <v>8000</v>
      </c>
      <c r="H571" s="34" t="n">
        <f aca="false">H572</f>
        <v>8000</v>
      </c>
    </row>
    <row r="572" s="125" customFormat="true" ht="15.75" hidden="false" customHeight="false" outlineLevel="0" collapsed="false">
      <c r="A572" s="31" t="s">
        <v>26</v>
      </c>
      <c r="B572" s="27" t="s">
        <v>521</v>
      </c>
      <c r="C572" s="27" t="s">
        <v>15</v>
      </c>
      <c r="D572" s="27" t="s">
        <v>36</v>
      </c>
      <c r="E572" s="27" t="str">
        <f aca="false">E571</f>
        <v>821 01 00140</v>
      </c>
      <c r="F572" s="27" t="s">
        <v>27</v>
      </c>
      <c r="G572" s="34" t="n">
        <v>8000</v>
      </c>
      <c r="H572" s="34" t="n">
        <v>8000</v>
      </c>
    </row>
    <row r="573" s="126" customFormat="true" ht="15.75" hidden="false" customHeight="false" outlineLevel="0" collapsed="false">
      <c r="A573" s="49" t="s">
        <v>38</v>
      </c>
      <c r="B573" s="32" t="s">
        <v>521</v>
      </c>
      <c r="C573" s="32" t="s">
        <v>15</v>
      </c>
      <c r="D573" s="32" t="s">
        <v>39</v>
      </c>
      <c r="E573" s="32"/>
      <c r="F573" s="32"/>
      <c r="G573" s="85" t="n">
        <f aca="false">G574</f>
        <v>462.8</v>
      </c>
      <c r="H573" s="85" t="n">
        <f aca="false">H574</f>
        <v>462.8</v>
      </c>
    </row>
    <row r="574" s="125" customFormat="true" ht="15.75" hidden="false" customHeight="false" outlineLevel="0" collapsed="false">
      <c r="A574" s="31" t="s">
        <v>30</v>
      </c>
      <c r="B574" s="27" t="s">
        <v>521</v>
      </c>
      <c r="C574" s="27" t="s">
        <v>15</v>
      </c>
      <c r="D574" s="27" t="s">
        <v>39</v>
      </c>
      <c r="E574" s="27" t="s">
        <v>31</v>
      </c>
      <c r="F574" s="27"/>
      <c r="G574" s="34" t="n">
        <f aca="false">G575</f>
        <v>462.8</v>
      </c>
      <c r="H574" s="34" t="n">
        <f aca="false">H575</f>
        <v>462.8</v>
      </c>
    </row>
    <row r="575" s="125" customFormat="true" ht="47.25" hidden="false" customHeight="false" outlineLevel="0" collapsed="false">
      <c r="A575" s="5" t="str">
        <f aca="false">'Приложение 8'!B20</f>
        <v>Муниципальная программа «Муниципальное управление и гражданское общество» на 2022-2024 годы</v>
      </c>
      <c r="B575" s="27" t="s">
        <v>521</v>
      </c>
      <c r="C575" s="27" t="s">
        <v>15</v>
      </c>
      <c r="D575" s="27" t="s">
        <v>39</v>
      </c>
      <c r="E575" s="27" t="s">
        <v>131</v>
      </c>
      <c r="F575" s="27"/>
      <c r="G575" s="34" t="n">
        <f aca="false">G576</f>
        <v>462.8</v>
      </c>
      <c r="H575" s="34" t="n">
        <f aca="false">H576</f>
        <v>462.8</v>
      </c>
    </row>
    <row r="576" s="125" customFormat="true" ht="63" hidden="false" customHeight="false" outlineLevel="0" collapsed="false">
      <c r="A576" s="5" t="s">
        <v>140</v>
      </c>
      <c r="B576" s="27" t="s">
        <v>521</v>
      </c>
      <c r="C576" s="27" t="s">
        <v>15</v>
      </c>
      <c r="D576" s="27" t="s">
        <v>39</v>
      </c>
      <c r="E576" s="27" t="s">
        <v>141</v>
      </c>
      <c r="F576" s="27"/>
      <c r="G576" s="34" t="n">
        <f aca="false">G577</f>
        <v>462.8</v>
      </c>
      <c r="H576" s="34" t="n">
        <f aca="false">H577</f>
        <v>462.8</v>
      </c>
    </row>
    <row r="577" s="125" customFormat="true" ht="78.75" hidden="false" customHeight="false" outlineLevel="0" collapsed="false">
      <c r="A577" s="50" t="s">
        <v>142</v>
      </c>
      <c r="B577" s="27" t="s">
        <v>521</v>
      </c>
      <c r="C577" s="27" t="s">
        <v>15</v>
      </c>
      <c r="D577" s="27" t="s">
        <v>39</v>
      </c>
      <c r="E577" s="27" t="s">
        <v>144</v>
      </c>
      <c r="F577" s="27"/>
      <c r="G577" s="34" t="n">
        <f aca="false">+G578</f>
        <v>462.8</v>
      </c>
      <c r="H577" s="34" t="n">
        <f aca="false">+H578</f>
        <v>462.8</v>
      </c>
    </row>
    <row r="578" s="125" customFormat="true" ht="78.75" hidden="false" customHeight="false" outlineLevel="0" collapsed="false">
      <c r="A578" s="83" t="s">
        <v>177</v>
      </c>
      <c r="B578" s="27" t="s">
        <v>521</v>
      </c>
      <c r="C578" s="27" t="s">
        <v>15</v>
      </c>
      <c r="D578" s="27" t="s">
        <v>39</v>
      </c>
      <c r="E578" s="27" t="s">
        <v>146</v>
      </c>
      <c r="F578" s="27"/>
      <c r="G578" s="34" t="n">
        <f aca="false">G579</f>
        <v>462.8</v>
      </c>
      <c r="H578" s="34" t="n">
        <f aca="false">H579</f>
        <v>462.8</v>
      </c>
    </row>
    <row r="579" s="125" customFormat="true" ht="47.25" hidden="false" customHeight="false" outlineLevel="0" collapsed="false">
      <c r="A579" s="5" t="s">
        <v>50</v>
      </c>
      <c r="B579" s="27" t="s">
        <v>521</v>
      </c>
      <c r="C579" s="27" t="s">
        <v>15</v>
      </c>
      <c r="D579" s="27" t="s">
        <v>39</v>
      </c>
      <c r="E579" s="27" t="s">
        <v>146</v>
      </c>
      <c r="F579" s="27" t="s">
        <v>25</v>
      </c>
      <c r="G579" s="34" t="n">
        <v>462.8</v>
      </c>
      <c r="H579" s="34" t="n">
        <v>462.8</v>
      </c>
    </row>
    <row r="580" customFormat="false" ht="31.5" hidden="false" customHeight="false" outlineLevel="0" collapsed="false">
      <c r="A580" s="49" t="s">
        <v>114</v>
      </c>
      <c r="B580" s="32" t="s">
        <v>521</v>
      </c>
      <c r="C580" s="32" t="s">
        <v>39</v>
      </c>
      <c r="D580" s="32"/>
      <c r="E580" s="32"/>
      <c r="F580" s="32"/>
      <c r="G580" s="85" t="n">
        <f aca="false">G581</f>
        <v>138</v>
      </c>
      <c r="H580" s="85" t="n">
        <f aca="false">H581</f>
        <v>93</v>
      </c>
    </row>
    <row r="581" customFormat="false" ht="31.5" hidden="false" customHeight="false" outlineLevel="0" collapsed="false">
      <c r="A581" s="49" t="s">
        <v>528</v>
      </c>
      <c r="B581" s="32" t="s">
        <v>521</v>
      </c>
      <c r="C581" s="32" t="s">
        <v>39</v>
      </c>
      <c r="D581" s="32" t="s">
        <v>15</v>
      </c>
      <c r="E581" s="32"/>
      <c r="F581" s="32"/>
      <c r="G581" s="85" t="n">
        <f aca="false">G582</f>
        <v>138</v>
      </c>
      <c r="H581" s="85" t="n">
        <f aca="false">H582</f>
        <v>93</v>
      </c>
    </row>
    <row r="582" customFormat="false" ht="15.75" hidden="false" customHeight="false" outlineLevel="0" collapsed="false">
      <c r="A582" s="31" t="s">
        <v>30</v>
      </c>
      <c r="B582" s="27" t="s">
        <v>521</v>
      </c>
      <c r="C582" s="27" t="s">
        <v>39</v>
      </c>
      <c r="D582" s="27" t="s">
        <v>15</v>
      </c>
      <c r="E582" s="27" t="s">
        <v>55</v>
      </c>
      <c r="F582" s="32"/>
      <c r="G582" s="34" t="n">
        <f aca="false">G583</f>
        <v>138</v>
      </c>
      <c r="H582" s="34" t="n">
        <f aca="false">H583</f>
        <v>93</v>
      </c>
    </row>
    <row r="583" customFormat="false" ht="50.25" hidden="false" customHeight="true" outlineLevel="0" collapsed="false">
      <c r="A583" s="31" t="str">
        <f aca="false">'Приложение 8'!B23</f>
        <v>Муниципальная программа «Муниципальные финансы» на 2022-2024 годы</v>
      </c>
      <c r="B583" s="27" t="s">
        <v>521</v>
      </c>
      <c r="C583" s="27" t="s">
        <v>39</v>
      </c>
      <c r="D583" s="27" t="s">
        <v>15</v>
      </c>
      <c r="E583" s="27" t="s">
        <v>191</v>
      </c>
      <c r="F583" s="32"/>
      <c r="G583" s="34" t="n">
        <f aca="false">G584</f>
        <v>138</v>
      </c>
      <c r="H583" s="34" t="n">
        <f aca="false">H584</f>
        <v>93</v>
      </c>
    </row>
    <row r="584" customFormat="false" ht="31.5" hidden="false" customHeight="false" outlineLevel="0" collapsed="false">
      <c r="A584" s="31" t="s">
        <v>529</v>
      </c>
      <c r="B584" s="27" t="s">
        <v>521</v>
      </c>
      <c r="C584" s="27" t="s">
        <v>39</v>
      </c>
      <c r="D584" s="27" t="s">
        <v>15</v>
      </c>
      <c r="E584" s="27" t="s">
        <v>530</v>
      </c>
      <c r="F584" s="32"/>
      <c r="G584" s="34" t="n">
        <f aca="false">G586</f>
        <v>138</v>
      </c>
      <c r="H584" s="34" t="n">
        <f aca="false">H586</f>
        <v>93</v>
      </c>
    </row>
    <row r="585" customFormat="false" ht="63" hidden="false" customHeight="false" outlineLevel="0" collapsed="false">
      <c r="A585" s="50" t="s">
        <v>531</v>
      </c>
      <c r="B585" s="27" t="s">
        <v>521</v>
      </c>
      <c r="C585" s="27" t="s">
        <v>39</v>
      </c>
      <c r="D585" s="27" t="s">
        <v>15</v>
      </c>
      <c r="E585" s="27" t="s">
        <v>532</v>
      </c>
      <c r="F585" s="32"/>
      <c r="G585" s="34" t="n">
        <f aca="false">G586</f>
        <v>138</v>
      </c>
      <c r="H585" s="34" t="n">
        <f aca="false">H586</f>
        <v>93</v>
      </c>
    </row>
    <row r="586" customFormat="false" ht="15.75" hidden="false" customHeight="false" outlineLevel="0" collapsed="false">
      <c r="A586" s="31" t="s">
        <v>115</v>
      </c>
      <c r="B586" s="27" t="s">
        <v>521</v>
      </c>
      <c r="C586" s="27" t="s">
        <v>39</v>
      </c>
      <c r="D586" s="27" t="s">
        <v>15</v>
      </c>
      <c r="E586" s="27" t="s">
        <v>533</v>
      </c>
      <c r="F586" s="32"/>
      <c r="G586" s="34" t="n">
        <f aca="false">G587</f>
        <v>138</v>
      </c>
      <c r="H586" s="34" t="n">
        <f aca="false">H587</f>
        <v>93</v>
      </c>
    </row>
    <row r="587" customFormat="false" ht="31.5" hidden="false" customHeight="false" outlineLevel="0" collapsed="false">
      <c r="A587" s="31" t="s">
        <v>534</v>
      </c>
      <c r="B587" s="27" t="s">
        <v>521</v>
      </c>
      <c r="C587" s="27" t="s">
        <v>39</v>
      </c>
      <c r="D587" s="27" t="s">
        <v>15</v>
      </c>
      <c r="E587" s="27" t="s">
        <v>533</v>
      </c>
      <c r="F587" s="27" t="s">
        <v>117</v>
      </c>
      <c r="G587" s="34" t="n">
        <v>138</v>
      </c>
      <c r="H587" s="34" t="n">
        <v>93</v>
      </c>
    </row>
    <row r="588" customFormat="false" ht="31.5" hidden="false" customHeight="false" outlineLevel="0" collapsed="false">
      <c r="A588" s="49" t="s">
        <v>535</v>
      </c>
      <c r="B588" s="32" t="s">
        <v>536</v>
      </c>
      <c r="C588" s="32"/>
      <c r="D588" s="32"/>
      <c r="E588" s="32"/>
      <c r="F588" s="32"/>
      <c r="G588" s="85" t="n">
        <f aca="false">G589+G739</f>
        <v>1512584.91064</v>
      </c>
      <c r="H588" s="85" t="n">
        <f aca="false">H589+H739</f>
        <v>1442014.242</v>
      </c>
    </row>
    <row r="589" customFormat="false" ht="15.75" hidden="false" customHeight="false" outlineLevel="0" collapsed="false">
      <c r="A589" s="49" t="s">
        <v>65</v>
      </c>
      <c r="B589" s="32" t="s">
        <v>536</v>
      </c>
      <c r="C589" s="32" t="s">
        <v>66</v>
      </c>
      <c r="D589" s="32"/>
      <c r="E589" s="32"/>
      <c r="F589" s="32"/>
      <c r="G589" s="85" t="n">
        <f aca="false">G590+G617+G701+G715+G668</f>
        <v>1442388.91064</v>
      </c>
      <c r="H589" s="85" t="n">
        <f aca="false">H590+H617+H701+H715+H668</f>
        <v>1370345.742</v>
      </c>
    </row>
    <row r="590" customFormat="false" ht="15.75" hidden="false" customHeight="false" outlineLevel="0" collapsed="false">
      <c r="A590" s="49" t="s">
        <v>67</v>
      </c>
      <c r="B590" s="32" t="s">
        <v>536</v>
      </c>
      <c r="C590" s="32" t="s">
        <v>66</v>
      </c>
      <c r="D590" s="32" t="s">
        <v>15</v>
      </c>
      <c r="E590" s="32"/>
      <c r="F590" s="32"/>
      <c r="G590" s="85" t="n">
        <f aca="false">G591</f>
        <v>631497.97</v>
      </c>
      <c r="H590" s="85" t="n">
        <f aca="false">H591</f>
        <v>642807.6</v>
      </c>
    </row>
    <row r="591" customFormat="false" ht="15.75" hidden="false" customHeight="false" outlineLevel="0" collapsed="false">
      <c r="A591" s="31" t="s">
        <v>30</v>
      </c>
      <c r="B591" s="27" t="s">
        <v>536</v>
      </c>
      <c r="C591" s="27" t="s">
        <v>66</v>
      </c>
      <c r="D591" s="27" t="s">
        <v>15</v>
      </c>
      <c r="E591" s="27" t="s">
        <v>31</v>
      </c>
      <c r="F591" s="27"/>
      <c r="G591" s="34" t="n">
        <f aca="false">G592+G612</f>
        <v>631497.97</v>
      </c>
      <c r="H591" s="34" t="n">
        <f aca="false">H592+H612</f>
        <v>642807.6</v>
      </c>
    </row>
    <row r="592" customFormat="false" ht="48" hidden="false" customHeight="true" outlineLevel="0" collapsed="false">
      <c r="A592" s="31" t="str">
        <f aca="false">'Приложение 8'!B14</f>
        <v>Муниципальная программа "Образование" на 2022-2024 годы</v>
      </c>
      <c r="B592" s="27" t="s">
        <v>536</v>
      </c>
      <c r="C592" s="27" t="s">
        <v>66</v>
      </c>
      <c r="D592" s="27" t="s">
        <v>15</v>
      </c>
      <c r="E592" s="27" t="s">
        <v>70</v>
      </c>
      <c r="F592" s="27"/>
      <c r="G592" s="34" t="n">
        <f aca="false">G593</f>
        <v>628997.97</v>
      </c>
      <c r="H592" s="34" t="n">
        <f aca="false">H593</f>
        <v>640307.6</v>
      </c>
    </row>
    <row r="593" customFormat="false" ht="31.5" hidden="false" customHeight="false" outlineLevel="0" collapsed="false">
      <c r="A593" s="31" t="s">
        <v>537</v>
      </c>
      <c r="B593" s="27" t="s">
        <v>536</v>
      </c>
      <c r="C593" s="27" t="s">
        <v>66</v>
      </c>
      <c r="D593" s="27" t="s">
        <v>15</v>
      </c>
      <c r="E593" s="27" t="s">
        <v>101</v>
      </c>
      <c r="F593" s="27"/>
      <c r="G593" s="34" t="n">
        <f aca="false">G594+G609</f>
        <v>628997.97</v>
      </c>
      <c r="H593" s="34" t="n">
        <f aca="false">H594+H609</f>
        <v>640307.6</v>
      </c>
    </row>
    <row r="594" customFormat="false" ht="47.25" hidden="false" customHeight="false" outlineLevel="0" collapsed="false">
      <c r="A594" s="50" t="s">
        <v>538</v>
      </c>
      <c r="B594" s="27" t="s">
        <v>536</v>
      </c>
      <c r="C594" s="27" t="s">
        <v>66</v>
      </c>
      <c r="D594" s="27" t="s">
        <v>15</v>
      </c>
      <c r="E594" s="27" t="s">
        <v>470</v>
      </c>
      <c r="F594" s="27"/>
      <c r="G594" s="34" t="n">
        <f aca="false">G595+G599+G601+G603+G605+G607+G597</f>
        <v>618997.97</v>
      </c>
      <c r="H594" s="34" t="n">
        <f aca="false">H595+H599+H601+H603+H605+H607+H597</f>
        <v>635307.6</v>
      </c>
    </row>
    <row r="595" customFormat="false" ht="63" hidden="false" customHeight="false" outlineLevel="0" collapsed="false">
      <c r="A595" s="31" t="s">
        <v>138</v>
      </c>
      <c r="B595" s="27" t="s">
        <v>536</v>
      </c>
      <c r="C595" s="27" t="s">
        <v>66</v>
      </c>
      <c r="D595" s="27" t="s">
        <v>15</v>
      </c>
      <c r="E595" s="27" t="s">
        <v>539</v>
      </c>
      <c r="F595" s="27"/>
      <c r="G595" s="34" t="n">
        <f aca="false">G596</f>
        <v>9330</v>
      </c>
      <c r="H595" s="34" t="n">
        <f aca="false">H596</f>
        <v>9330</v>
      </c>
    </row>
    <row r="596" customFormat="false" ht="51" hidden="false" customHeight="true" outlineLevel="0" collapsed="false">
      <c r="A596" s="31" t="str">
        <f aca="false">A526</f>
        <v>Предоставление субсидий бюджетным, автономным учреждениям и иным некоммерческим организациям
</v>
      </c>
      <c r="B596" s="27" t="s">
        <v>536</v>
      </c>
      <c r="C596" s="27" t="s">
        <v>66</v>
      </c>
      <c r="D596" s="27" t="s">
        <v>15</v>
      </c>
      <c r="E596" s="27" t="str">
        <f aca="false">E595</f>
        <v>711 01 13060</v>
      </c>
      <c r="F596" s="27" t="s">
        <v>41</v>
      </c>
      <c r="G596" s="34" t="n">
        <v>9330</v>
      </c>
      <c r="H596" s="34" t="n">
        <v>9330</v>
      </c>
    </row>
    <row r="597" customFormat="false" ht="102.75" hidden="false" customHeight="true" outlineLevel="0" collapsed="false">
      <c r="A597" s="50" t="s">
        <v>379</v>
      </c>
      <c r="B597" s="27" t="s">
        <v>536</v>
      </c>
      <c r="C597" s="27" t="s">
        <v>66</v>
      </c>
      <c r="D597" s="27" t="s">
        <v>15</v>
      </c>
      <c r="E597" s="27" t="s">
        <v>540</v>
      </c>
      <c r="F597" s="27"/>
      <c r="G597" s="34" t="n">
        <f aca="false">G598</f>
        <v>0</v>
      </c>
      <c r="H597" s="34" t="n">
        <f aca="false">H598</f>
        <v>0</v>
      </c>
    </row>
    <row r="598" customFormat="false" ht="50.25" hidden="false" customHeight="true" outlineLevel="0" collapsed="false">
      <c r="A598" s="31" t="str">
        <f aca="false">A526</f>
        <v>Предоставление субсидий бюджетным, автономным учреждениям и иным некоммерческим организациям
</v>
      </c>
      <c r="B598" s="27" t="s">
        <v>536</v>
      </c>
      <c r="C598" s="27" t="s">
        <v>66</v>
      </c>
      <c r="D598" s="27" t="s">
        <v>15</v>
      </c>
      <c r="E598" s="27" t="s">
        <v>540</v>
      </c>
      <c r="F598" s="27" t="s">
        <v>41</v>
      </c>
      <c r="G598" s="34"/>
      <c r="H598" s="34"/>
    </row>
    <row r="599" customFormat="false" ht="51" hidden="false" customHeight="true" outlineLevel="0" collapsed="false">
      <c r="A599" s="31" t="s">
        <v>197</v>
      </c>
      <c r="B599" s="27" t="s">
        <v>536</v>
      </c>
      <c r="C599" s="27" t="s">
        <v>66</v>
      </c>
      <c r="D599" s="27" t="s">
        <v>15</v>
      </c>
      <c r="E599" s="27" t="s">
        <v>541</v>
      </c>
      <c r="F599" s="27"/>
      <c r="G599" s="34" t="n">
        <f aca="false">G600</f>
        <v>100.6</v>
      </c>
      <c r="H599" s="34" t="n">
        <f aca="false">H600</f>
        <v>100.6</v>
      </c>
    </row>
    <row r="600" customFormat="false" ht="53.25" hidden="false" customHeight="true" outlineLevel="0" collapsed="false">
      <c r="A600" s="31" t="str">
        <f aca="false">A598</f>
        <v>Предоставление субсидий бюджетным, автономным учреждениям и иным некоммерческим организациям
</v>
      </c>
      <c r="B600" s="27" t="s">
        <v>536</v>
      </c>
      <c r="C600" s="27" t="s">
        <v>66</v>
      </c>
      <c r="D600" s="27" t="s">
        <v>15</v>
      </c>
      <c r="E600" s="27" t="str">
        <f aca="false">E599</f>
        <v>711 01 13090</v>
      </c>
      <c r="F600" s="27" t="s">
        <v>41</v>
      </c>
      <c r="G600" s="34" t="n">
        <v>100.6</v>
      </c>
      <c r="H600" s="34" t="n">
        <v>100.6</v>
      </c>
    </row>
    <row r="601" customFormat="false" ht="47.25" hidden="false" customHeight="false" outlineLevel="0" collapsed="false">
      <c r="A601" s="31" t="s">
        <v>542</v>
      </c>
      <c r="B601" s="27" t="s">
        <v>536</v>
      </c>
      <c r="C601" s="27" t="s">
        <v>66</v>
      </c>
      <c r="D601" s="27" t="s">
        <v>15</v>
      </c>
      <c r="E601" s="27" t="s">
        <v>543</v>
      </c>
      <c r="F601" s="27"/>
      <c r="G601" s="34" t="n">
        <f aca="false">G602</f>
        <v>165867.57</v>
      </c>
      <c r="H601" s="34" t="n">
        <f aca="false">H602</f>
        <v>170765.1</v>
      </c>
    </row>
    <row r="602" customFormat="false" ht="48" hidden="false" customHeight="true" outlineLevel="0" collapsed="false">
      <c r="A602" s="31" t="str">
        <f aca="false">A598</f>
        <v>Предоставление субсидий бюджетным, автономным учреждениям и иным некоммерческим организациям
</v>
      </c>
      <c r="B602" s="27" t="s">
        <v>536</v>
      </c>
      <c r="C602" s="27" t="s">
        <v>66</v>
      </c>
      <c r="D602" s="27" t="s">
        <v>15</v>
      </c>
      <c r="E602" s="27" t="str">
        <f aca="false">E601</f>
        <v>711 01 44010</v>
      </c>
      <c r="F602" s="27" t="s">
        <v>41</v>
      </c>
      <c r="G602" s="34" t="n">
        <f aca="false">7000+158867.57</f>
        <v>165867.57</v>
      </c>
      <c r="H602" s="34" t="n">
        <f aca="false">163765.1+7000</f>
        <v>170765.1</v>
      </c>
    </row>
    <row r="603" customFormat="false" ht="49.5" hidden="false" customHeight="true" outlineLevel="0" collapsed="false">
      <c r="A603" s="5" t="s">
        <v>185</v>
      </c>
      <c r="B603" s="23" t="s">
        <v>536</v>
      </c>
      <c r="C603" s="27" t="s">
        <v>66</v>
      </c>
      <c r="D603" s="27" t="s">
        <v>15</v>
      </c>
      <c r="E603" s="23" t="s">
        <v>544</v>
      </c>
      <c r="F603" s="23"/>
      <c r="G603" s="34" t="n">
        <f aca="false">G604</f>
        <v>73297.7</v>
      </c>
      <c r="H603" s="34" t="n">
        <f aca="false">H604</f>
        <v>76079.7</v>
      </c>
    </row>
    <row r="604" customFormat="false" ht="53.25" hidden="false" customHeight="true" outlineLevel="0" collapsed="false">
      <c r="A604" s="31" t="str">
        <f aca="false">A602</f>
        <v>Предоставление субсидий бюджетным, автономным учреждениям и иным некоммерческим организациям
</v>
      </c>
      <c r="B604" s="23" t="s">
        <v>536</v>
      </c>
      <c r="C604" s="27" t="s">
        <v>66</v>
      </c>
      <c r="D604" s="27" t="s">
        <v>15</v>
      </c>
      <c r="E604" s="23" t="str">
        <f aca="false">E603</f>
        <v>711 01 71100</v>
      </c>
      <c r="F604" s="23" t="s">
        <v>41</v>
      </c>
      <c r="G604" s="34" t="n">
        <f aca="false">73297.7</f>
        <v>73297.7</v>
      </c>
      <c r="H604" s="34" t="n">
        <v>76079.7</v>
      </c>
    </row>
    <row r="605" customFormat="false" ht="72" hidden="false" customHeight="true" outlineLevel="0" collapsed="false">
      <c r="A605" s="5" t="s">
        <v>187</v>
      </c>
      <c r="B605" s="23" t="s">
        <v>536</v>
      </c>
      <c r="C605" s="27" t="s">
        <v>66</v>
      </c>
      <c r="D605" s="27" t="s">
        <v>15</v>
      </c>
      <c r="E605" s="23" t="s">
        <v>545</v>
      </c>
      <c r="F605" s="23"/>
      <c r="G605" s="34" t="n">
        <f aca="false">G606</f>
        <v>3857.8</v>
      </c>
      <c r="H605" s="34" t="n">
        <f aca="false">H606</f>
        <v>4004.2</v>
      </c>
    </row>
    <row r="606" customFormat="false" ht="55.5" hidden="false" customHeight="true" outlineLevel="0" collapsed="false">
      <c r="A606" s="31" t="str">
        <f aca="false">A602</f>
        <v>Предоставление субсидий бюджетным, автономным учреждениям и иным некоммерческим организациям
</v>
      </c>
      <c r="B606" s="23" t="s">
        <v>536</v>
      </c>
      <c r="C606" s="27" t="s">
        <v>66</v>
      </c>
      <c r="D606" s="27" t="s">
        <v>15</v>
      </c>
      <c r="E606" s="23" t="str">
        <f aca="false">E605</f>
        <v>711 01 S1100</v>
      </c>
      <c r="F606" s="23" t="s">
        <v>41</v>
      </c>
      <c r="G606" s="34" t="n">
        <f aca="false">3857.8</f>
        <v>3857.8</v>
      </c>
      <c r="H606" s="34" t="n">
        <v>4004.2</v>
      </c>
    </row>
    <row r="607" customFormat="false" ht="63" hidden="false" customHeight="false" outlineLevel="0" collapsed="false">
      <c r="A607" s="31" t="s">
        <v>546</v>
      </c>
      <c r="B607" s="27" t="s">
        <v>536</v>
      </c>
      <c r="C607" s="27" t="s">
        <v>66</v>
      </c>
      <c r="D607" s="27" t="s">
        <v>15</v>
      </c>
      <c r="E607" s="27" t="s">
        <v>547</v>
      </c>
      <c r="F607" s="27"/>
      <c r="G607" s="34" t="n">
        <f aca="false">G608</f>
        <v>366544.3</v>
      </c>
      <c r="H607" s="34" t="n">
        <f aca="false">H608</f>
        <v>375028</v>
      </c>
    </row>
    <row r="608" customFormat="false" ht="47.25" hidden="false" customHeight="true" outlineLevel="0" collapsed="false">
      <c r="A608" s="31" t="str">
        <f aca="false">A602</f>
        <v>Предоставление субсидий бюджетным, автономным учреждениям и иным некоммерческим организациям
</v>
      </c>
      <c r="B608" s="27" t="s">
        <v>536</v>
      </c>
      <c r="C608" s="27" t="s">
        <v>66</v>
      </c>
      <c r="D608" s="27" t="s">
        <v>15</v>
      </c>
      <c r="E608" s="27" t="str">
        <f aca="false">E607</f>
        <v>711 01 75310</v>
      </c>
      <c r="F608" s="27" t="s">
        <v>41</v>
      </c>
      <c r="G608" s="34" t="n">
        <v>366544.3</v>
      </c>
      <c r="H608" s="34" t="n">
        <v>375028</v>
      </c>
    </row>
    <row r="609" customFormat="false" ht="47.25" hidden="false" customHeight="true" outlineLevel="0" collapsed="false">
      <c r="A609" s="31" t="s">
        <v>548</v>
      </c>
      <c r="B609" s="27" t="s">
        <v>536</v>
      </c>
      <c r="C609" s="27" t="s">
        <v>66</v>
      </c>
      <c r="D609" s="27" t="s">
        <v>15</v>
      </c>
      <c r="E609" s="27" t="s">
        <v>549</v>
      </c>
      <c r="F609" s="27"/>
      <c r="G609" s="34" t="n">
        <f aca="false">G610</f>
        <v>10000</v>
      </c>
      <c r="H609" s="34" t="n">
        <f aca="false">H610</f>
        <v>5000</v>
      </c>
    </row>
    <row r="610" customFormat="false" ht="47.25" hidden="false" customHeight="true" outlineLevel="0" collapsed="false">
      <c r="A610" s="31" t="s">
        <v>386</v>
      </c>
      <c r="B610" s="27" t="s">
        <v>536</v>
      </c>
      <c r="C610" s="27" t="s">
        <v>66</v>
      </c>
      <c r="D610" s="27" t="s">
        <v>15</v>
      </c>
      <c r="E610" s="27" t="s">
        <v>550</v>
      </c>
      <c r="F610" s="27"/>
      <c r="G610" s="34" t="n">
        <f aca="false">G611</f>
        <v>10000</v>
      </c>
      <c r="H610" s="34" t="n">
        <f aca="false">H611</f>
        <v>5000</v>
      </c>
    </row>
    <row r="611" customFormat="false" ht="47.25" hidden="false" customHeight="true" outlineLevel="0" collapsed="false">
      <c r="A611" s="31" t="s">
        <v>178</v>
      </c>
      <c r="B611" s="27" t="s">
        <v>536</v>
      </c>
      <c r="C611" s="27" t="s">
        <v>66</v>
      </c>
      <c r="D611" s="27" t="s">
        <v>15</v>
      </c>
      <c r="E611" s="27" t="s">
        <v>550</v>
      </c>
      <c r="F611" s="27" t="s">
        <v>41</v>
      </c>
      <c r="G611" s="34" t="n">
        <v>10000</v>
      </c>
      <c r="H611" s="34" t="n">
        <f aca="false">10000-5000</f>
        <v>5000</v>
      </c>
    </row>
    <row r="612" customFormat="false" ht="47.25" hidden="false" customHeight="false" outlineLevel="0" collapsed="false">
      <c r="A612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12" s="27" t="s">
        <v>536</v>
      </c>
      <c r="C612" s="27" t="s">
        <v>66</v>
      </c>
      <c r="D612" s="27" t="s">
        <v>15</v>
      </c>
      <c r="E612" s="26" t="s">
        <v>210</v>
      </c>
      <c r="F612" s="27"/>
      <c r="G612" s="34" t="n">
        <f aca="false">G613</f>
        <v>2500</v>
      </c>
      <c r="H612" s="34" t="n">
        <f aca="false">H613</f>
        <v>2500</v>
      </c>
    </row>
    <row r="613" customFormat="false" ht="31.5" hidden="false" customHeight="false" outlineLevel="0" collapsed="false">
      <c r="A613" s="31" t="s">
        <v>233</v>
      </c>
      <c r="B613" s="27" t="s">
        <v>536</v>
      </c>
      <c r="C613" s="27" t="s">
        <v>66</v>
      </c>
      <c r="D613" s="27" t="s">
        <v>15</v>
      </c>
      <c r="E613" s="26" t="s">
        <v>234</v>
      </c>
      <c r="F613" s="33"/>
      <c r="G613" s="34" t="n">
        <f aca="false">G614</f>
        <v>2500</v>
      </c>
      <c r="H613" s="34" t="n">
        <f aca="false">H614</f>
        <v>2500</v>
      </c>
    </row>
    <row r="614" customFormat="false" ht="69" hidden="false" customHeight="true" outlineLevel="0" collapsed="false">
      <c r="A614" s="31" t="s">
        <v>239</v>
      </c>
      <c r="B614" s="27" t="s">
        <v>536</v>
      </c>
      <c r="C614" s="27" t="s">
        <v>66</v>
      </c>
      <c r="D614" s="27" t="s">
        <v>15</v>
      </c>
      <c r="E614" s="26" t="s">
        <v>240</v>
      </c>
      <c r="F614" s="33"/>
      <c r="G614" s="34" t="n">
        <f aca="false">G615</f>
        <v>2500</v>
      </c>
      <c r="H614" s="34" t="n">
        <f aca="false">H615</f>
        <v>2500</v>
      </c>
    </row>
    <row r="615" customFormat="false" ht="33" hidden="false" customHeight="true" outlineLevel="0" collapsed="false">
      <c r="A615" s="31" t="s">
        <v>237</v>
      </c>
      <c r="B615" s="27" t="s">
        <v>536</v>
      </c>
      <c r="C615" s="27" t="s">
        <v>66</v>
      </c>
      <c r="D615" s="27" t="s">
        <v>15</v>
      </c>
      <c r="E615" s="26" t="s">
        <v>241</v>
      </c>
      <c r="F615" s="33"/>
      <c r="G615" s="34" t="n">
        <f aca="false">G616</f>
        <v>2500</v>
      </c>
      <c r="H615" s="34" t="n">
        <f aca="false">H616</f>
        <v>2500</v>
      </c>
    </row>
    <row r="616" customFormat="false" ht="63" hidden="false" customHeight="false" outlineLevel="0" collapsed="false">
      <c r="A616" s="31" t="str">
        <f aca="false">A608</f>
        <v>Предоставление субсидий бюджетным, автономным учреждениям и иным некоммерческим организациям
</v>
      </c>
      <c r="B616" s="27" t="s">
        <v>536</v>
      </c>
      <c r="C616" s="27" t="s">
        <v>66</v>
      </c>
      <c r="D616" s="27" t="s">
        <v>15</v>
      </c>
      <c r="E616" s="26" t="str">
        <f aca="false">E615</f>
        <v>744 02 42010</v>
      </c>
      <c r="F616" s="27" t="n">
        <v>600</v>
      </c>
      <c r="G616" s="34" t="n">
        <v>2500</v>
      </c>
      <c r="H616" s="34" t="n">
        <v>2500</v>
      </c>
    </row>
    <row r="617" customFormat="false" ht="15.75" hidden="false" customHeight="false" outlineLevel="0" collapsed="false">
      <c r="A617" s="49" t="s">
        <v>68</v>
      </c>
      <c r="B617" s="32" t="s">
        <v>536</v>
      </c>
      <c r="C617" s="32" t="s">
        <v>66</v>
      </c>
      <c r="D617" s="32" t="s">
        <v>17</v>
      </c>
      <c r="E617" s="32"/>
      <c r="F617" s="32"/>
      <c r="G617" s="85" t="n">
        <f aca="false">G618+G663</f>
        <v>698249.07664</v>
      </c>
      <c r="H617" s="85" t="n">
        <f aca="false">H618+H663</f>
        <v>614454.478</v>
      </c>
    </row>
    <row r="618" customFormat="false" ht="19.5" hidden="false" customHeight="true" outlineLevel="0" collapsed="false">
      <c r="A618" s="31" t="s">
        <v>30</v>
      </c>
      <c r="B618" s="27" t="s">
        <v>536</v>
      </c>
      <c r="C618" s="27" t="s">
        <v>66</v>
      </c>
      <c r="D618" s="27" t="s">
        <v>17</v>
      </c>
      <c r="E618" s="27" t="s">
        <v>31</v>
      </c>
      <c r="F618" s="27"/>
      <c r="G618" s="34" t="n">
        <f aca="false">G619</f>
        <v>697799.07664</v>
      </c>
      <c r="H618" s="34" t="n">
        <f aca="false">H619</f>
        <v>614004.478</v>
      </c>
    </row>
    <row r="619" customFormat="false" ht="48.75" hidden="false" customHeight="true" outlineLevel="0" collapsed="false">
      <c r="A619" s="31" t="str">
        <f aca="false">'Приложение 8'!B14</f>
        <v>Муниципальная программа "Образование" на 2022-2024 годы</v>
      </c>
      <c r="B619" s="27" t="s">
        <v>536</v>
      </c>
      <c r="C619" s="27" t="s">
        <v>66</v>
      </c>
      <c r="D619" s="27" t="s">
        <v>17</v>
      </c>
      <c r="E619" s="27" t="s">
        <v>70</v>
      </c>
      <c r="F619" s="27"/>
      <c r="G619" s="34" t="n">
        <f aca="false">G620</f>
        <v>697799.07664</v>
      </c>
      <c r="H619" s="34" t="n">
        <f aca="false">H620</f>
        <v>614004.478</v>
      </c>
    </row>
    <row r="620" customFormat="false" ht="31.5" hidden="false" customHeight="false" outlineLevel="0" collapsed="false">
      <c r="A620" s="31" t="s">
        <v>551</v>
      </c>
      <c r="B620" s="27" t="s">
        <v>536</v>
      </c>
      <c r="C620" s="27" t="s">
        <v>66</v>
      </c>
      <c r="D620" s="27" t="s">
        <v>17</v>
      </c>
      <c r="E620" s="27" t="s">
        <v>71</v>
      </c>
      <c r="F620" s="27"/>
      <c r="G620" s="34" t="n">
        <f aca="false">G621+G652</f>
        <v>697799.07664</v>
      </c>
      <c r="H620" s="34" t="n">
        <f aca="false">H621+H652</f>
        <v>614004.478</v>
      </c>
    </row>
    <row r="621" customFormat="false" ht="78.75" hidden="false" customHeight="false" outlineLevel="0" collapsed="false">
      <c r="A621" s="50" t="s">
        <v>552</v>
      </c>
      <c r="B621" s="27" t="s">
        <v>536</v>
      </c>
      <c r="C621" s="27" t="s">
        <v>66</v>
      </c>
      <c r="D621" s="27" t="s">
        <v>17</v>
      </c>
      <c r="E621" s="27" t="s">
        <v>73</v>
      </c>
      <c r="F621" s="27"/>
      <c r="G621" s="34" t="n">
        <f aca="false">G622+G626+G628+G632+G642+G646+G648+G624+G640+G634+G644+G630+G636+G638+G650</f>
        <v>591299.566</v>
      </c>
      <c r="H621" s="34" t="n">
        <f aca="false">H622+H626+H628+H632+H642+H646+H648+H624+H640+H634+H644+H630+H636+H638+H650</f>
        <v>609614.378</v>
      </c>
    </row>
    <row r="622" customFormat="false" ht="64.5" hidden="false" customHeight="true" outlineLevel="0" collapsed="false">
      <c r="A622" s="31" t="str">
        <f aca="false">A5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2" s="27" t="s">
        <v>536</v>
      </c>
      <c r="C622" s="27" t="s">
        <v>66</v>
      </c>
      <c r="D622" s="27" t="s">
        <v>17</v>
      </c>
      <c r="E622" s="41" t="s">
        <v>74</v>
      </c>
      <c r="F622" s="27"/>
      <c r="G622" s="34" t="n">
        <f aca="false">G623</f>
        <v>5805</v>
      </c>
      <c r="H622" s="34" t="n">
        <f aca="false">H623</f>
        <v>5805</v>
      </c>
    </row>
    <row r="623" customFormat="false" ht="54.75" hidden="false" customHeight="true" outlineLevel="0" collapsed="false">
      <c r="A623" s="31" t="str">
        <f aca="false">A616</f>
        <v>Предоставление субсидий бюджетным, автономным учреждениям и иным некоммерческим организациям
</v>
      </c>
      <c r="B623" s="27" t="s">
        <v>536</v>
      </c>
      <c r="C623" s="27" t="s">
        <v>66</v>
      </c>
      <c r="D623" s="27" t="s">
        <v>17</v>
      </c>
      <c r="E623" s="41" t="str">
        <f aca="false">E622</f>
        <v>712 01 13060</v>
      </c>
      <c r="F623" s="27" t="s">
        <v>41</v>
      </c>
      <c r="G623" s="34" t="n">
        <v>5805</v>
      </c>
      <c r="H623" s="34" t="n">
        <v>5805</v>
      </c>
    </row>
    <row r="624" customFormat="false" ht="100.5" hidden="false" customHeight="true" outlineLevel="0" collapsed="false">
      <c r="A624" s="50" t="s">
        <v>553</v>
      </c>
      <c r="B624" s="27" t="s">
        <v>536</v>
      </c>
      <c r="C624" s="27" t="s">
        <v>66</v>
      </c>
      <c r="D624" s="27" t="s">
        <v>17</v>
      </c>
      <c r="E624" s="41" t="s">
        <v>554</v>
      </c>
      <c r="F624" s="27"/>
      <c r="G624" s="34" t="n">
        <f aca="false">G625</f>
        <v>0</v>
      </c>
      <c r="H624" s="34" t="n">
        <f aca="false">H625</f>
        <v>0</v>
      </c>
    </row>
    <row r="625" customFormat="false" ht="51" hidden="false" customHeight="true" outlineLevel="0" collapsed="false">
      <c r="A625" s="31" t="str">
        <f aca="false">A616</f>
        <v>Предоставление субсидий бюджетным, автономным учреждениям и иным некоммерческим организациям
</v>
      </c>
      <c r="B625" s="27" t="s">
        <v>536</v>
      </c>
      <c r="C625" s="27" t="s">
        <v>66</v>
      </c>
      <c r="D625" s="27" t="s">
        <v>17</v>
      </c>
      <c r="E625" s="41" t="s">
        <v>554</v>
      </c>
      <c r="F625" s="27" t="s">
        <v>41</v>
      </c>
      <c r="G625" s="34"/>
      <c r="H625" s="34"/>
    </row>
    <row r="626" customFormat="false" ht="52.5" hidden="false" customHeight="true" outlineLevel="0" collapsed="false">
      <c r="A626" s="31" t="s">
        <v>197</v>
      </c>
      <c r="B626" s="27" t="s">
        <v>536</v>
      </c>
      <c r="C626" s="27" t="s">
        <v>66</v>
      </c>
      <c r="D626" s="27" t="s">
        <v>17</v>
      </c>
      <c r="E626" s="41" t="s">
        <v>555</v>
      </c>
      <c r="F626" s="27"/>
      <c r="G626" s="34" t="n">
        <f aca="false">G627</f>
        <v>26.7</v>
      </c>
      <c r="H626" s="34" t="n">
        <f aca="false">H627</f>
        <v>26.7</v>
      </c>
    </row>
    <row r="627" customFormat="false" ht="63" hidden="false" customHeight="false" outlineLevel="0" collapsed="false">
      <c r="A627" s="31" t="str">
        <f aca="false">A616</f>
        <v>Предоставление субсидий бюджетным, автономным учреждениям и иным некоммерческим организациям
</v>
      </c>
      <c r="B627" s="27" t="s">
        <v>536</v>
      </c>
      <c r="C627" s="27" t="s">
        <v>66</v>
      </c>
      <c r="D627" s="27" t="s">
        <v>17</v>
      </c>
      <c r="E627" s="41" t="str">
        <f aca="false">E626</f>
        <v>712 01 13090</v>
      </c>
      <c r="F627" s="27" t="s">
        <v>41</v>
      </c>
      <c r="G627" s="34" t="n">
        <v>26.7</v>
      </c>
      <c r="H627" s="34" t="n">
        <v>26.7</v>
      </c>
    </row>
    <row r="628" customFormat="false" ht="31.5" hidden="false" customHeight="false" outlineLevel="0" collapsed="false">
      <c r="A628" s="31" t="s">
        <v>556</v>
      </c>
      <c r="B628" s="27" t="s">
        <v>536</v>
      </c>
      <c r="C628" s="27" t="s">
        <v>66</v>
      </c>
      <c r="D628" s="27" t="s">
        <v>17</v>
      </c>
      <c r="E628" s="41" t="s">
        <v>557</v>
      </c>
      <c r="F628" s="27"/>
      <c r="G628" s="34" t="n">
        <f aca="false">G629</f>
        <v>85557.2</v>
      </c>
      <c r="H628" s="34" t="n">
        <f aca="false">H629</f>
        <v>87615.2</v>
      </c>
    </row>
    <row r="629" customFormat="false" ht="55.5" hidden="false" customHeight="true" outlineLevel="0" collapsed="false">
      <c r="A629" s="31" t="str">
        <f aca="false">A616</f>
        <v>Предоставление субсидий бюджетным, автономным учреждениям и иным некоммерческим организациям
</v>
      </c>
      <c r="B629" s="27" t="s">
        <v>536</v>
      </c>
      <c r="C629" s="27" t="s">
        <v>66</v>
      </c>
      <c r="D629" s="27" t="s">
        <v>17</v>
      </c>
      <c r="E629" s="41" t="str">
        <f aca="false">E628</f>
        <v>712 01 44020</v>
      </c>
      <c r="F629" s="27" t="s">
        <v>41</v>
      </c>
      <c r="G629" s="34" t="n">
        <f aca="false">66831.5+18725.7</f>
        <v>85557.2</v>
      </c>
      <c r="H629" s="34" t="n">
        <f aca="false">68889.5+18725.7</f>
        <v>87615.2</v>
      </c>
    </row>
    <row r="630" s="127" customFormat="true" ht="78.75" hidden="false" customHeight="false" outlineLevel="0" collapsed="false">
      <c r="A630" s="31" t="s">
        <v>558</v>
      </c>
      <c r="B630" s="27" t="s">
        <v>536</v>
      </c>
      <c r="C630" s="27" t="s">
        <v>66</v>
      </c>
      <c r="D630" s="27" t="s">
        <v>17</v>
      </c>
      <c r="E630" s="41" t="s">
        <v>559</v>
      </c>
      <c r="F630" s="27"/>
      <c r="G630" s="34" t="n">
        <f aca="false">G631</f>
        <v>34888.392</v>
      </c>
      <c r="H630" s="34" t="n">
        <f aca="false">H631</f>
        <v>34888.392</v>
      </c>
    </row>
    <row r="631" s="127" customFormat="true" ht="53.25" hidden="false" customHeight="true" outlineLevel="0" collapsed="false">
      <c r="A631" s="31" t="str">
        <f aca="false">A616</f>
        <v>Предоставление субсидий бюджетным, автономным учреждениям и иным некоммерческим организациям
</v>
      </c>
      <c r="B631" s="27" t="s">
        <v>536</v>
      </c>
      <c r="C631" s="27" t="s">
        <v>66</v>
      </c>
      <c r="D631" s="27" t="s">
        <v>17</v>
      </c>
      <c r="E631" s="41" t="str">
        <f aca="false">E630</f>
        <v>712 01 53030</v>
      </c>
      <c r="F631" s="27" t="s">
        <v>41</v>
      </c>
      <c r="G631" s="34" t="n">
        <v>34888.392</v>
      </c>
      <c r="H631" s="34" t="n">
        <v>34888.392</v>
      </c>
    </row>
    <row r="632" customFormat="false" ht="94.5" hidden="false" customHeight="false" outlineLevel="0" collapsed="false">
      <c r="A632" s="31" t="s">
        <v>560</v>
      </c>
      <c r="B632" s="27" t="s">
        <v>536</v>
      </c>
      <c r="C632" s="27" t="s">
        <v>66</v>
      </c>
      <c r="D632" s="27" t="s">
        <v>17</v>
      </c>
      <c r="E632" s="41" t="s">
        <v>561</v>
      </c>
      <c r="F632" s="27"/>
      <c r="G632" s="34" t="n">
        <f aca="false">G633</f>
        <v>1327.9</v>
      </c>
      <c r="H632" s="34" t="n">
        <f aca="false">H633</f>
        <v>1381</v>
      </c>
    </row>
    <row r="633" customFormat="false" ht="53.25" hidden="false" customHeight="true" outlineLevel="0" collapsed="false">
      <c r="A633" s="31" t="str">
        <f aca="false">A616</f>
        <v>Предоставление субсидий бюджетным, автономным учреждениям и иным некоммерческим организациям
</v>
      </c>
      <c r="B633" s="27" t="s">
        <v>536</v>
      </c>
      <c r="C633" s="27" t="s">
        <v>66</v>
      </c>
      <c r="D633" s="27" t="s">
        <v>17</v>
      </c>
      <c r="E633" s="41" t="str">
        <f aca="false">E632</f>
        <v>712 01 71040</v>
      </c>
      <c r="F633" s="27" t="s">
        <v>41</v>
      </c>
      <c r="G633" s="34" t="n">
        <v>1327.9</v>
      </c>
      <c r="H633" s="34" t="n">
        <v>1381</v>
      </c>
    </row>
    <row r="634" customFormat="false" ht="78.75" hidden="false" customHeight="false" outlineLevel="0" collapsed="false">
      <c r="A634" s="31" t="s">
        <v>562</v>
      </c>
      <c r="B634" s="27" t="s">
        <v>536</v>
      </c>
      <c r="C634" s="27" t="s">
        <v>66</v>
      </c>
      <c r="D634" s="27" t="s">
        <v>17</v>
      </c>
      <c r="E634" s="41" t="str">
        <f aca="false">E635</f>
        <v>712 01 71250</v>
      </c>
      <c r="F634" s="27"/>
      <c r="G634" s="34" t="n">
        <f aca="false">G635</f>
        <v>4054.8</v>
      </c>
      <c r="H634" s="34" t="n">
        <f aca="false">H635</f>
        <v>4267.1</v>
      </c>
    </row>
    <row r="635" customFormat="false" ht="52.5" hidden="false" customHeight="true" outlineLevel="0" collapsed="false">
      <c r="A635" s="31" t="str">
        <f aca="false">A616</f>
        <v>Предоставление субсидий бюджетным, автономным учреждениям и иным некоммерческим организациям
</v>
      </c>
      <c r="B635" s="27" t="s">
        <v>536</v>
      </c>
      <c r="C635" s="27" t="s">
        <v>66</v>
      </c>
      <c r="D635" s="27" t="s">
        <v>17</v>
      </c>
      <c r="E635" s="41" t="s">
        <v>563</v>
      </c>
      <c r="F635" s="27" t="s">
        <v>41</v>
      </c>
      <c r="G635" s="34" t="n">
        <v>4054.8</v>
      </c>
      <c r="H635" s="34" t="n">
        <v>4267.1</v>
      </c>
    </row>
    <row r="636" customFormat="false" ht="94.5" hidden="false" customHeight="false" outlineLevel="0" collapsed="false">
      <c r="A636" s="31" t="s">
        <v>564</v>
      </c>
      <c r="B636" s="27" t="s">
        <v>536</v>
      </c>
      <c r="C636" s="27" t="s">
        <v>66</v>
      </c>
      <c r="D636" s="27" t="s">
        <v>17</v>
      </c>
      <c r="E636" s="41" t="s">
        <v>565</v>
      </c>
      <c r="F636" s="27"/>
      <c r="G636" s="34" t="n">
        <f aca="false">G637</f>
        <v>1585.836</v>
      </c>
      <c r="H636" s="34" t="n">
        <f aca="false">H637</f>
        <v>1585.836</v>
      </c>
    </row>
    <row r="637" customFormat="false" ht="63" hidden="false" customHeight="false" outlineLevel="0" collapsed="false">
      <c r="A637" s="31" t="str">
        <f aca="false">A616</f>
        <v>Предоставление субсидий бюджетным, автономным учреждениям и иным некоммерческим организациям
</v>
      </c>
      <c r="B637" s="27" t="s">
        <v>536</v>
      </c>
      <c r="C637" s="27" t="s">
        <v>66</v>
      </c>
      <c r="D637" s="27" t="s">
        <v>17</v>
      </c>
      <c r="E637" s="41" t="str">
        <f aca="false">E636</f>
        <v>712 01 73030</v>
      </c>
      <c r="F637" s="27" t="s">
        <v>41</v>
      </c>
      <c r="G637" s="34" t="n">
        <v>1585.836</v>
      </c>
      <c r="H637" s="34" t="n">
        <v>1585.836</v>
      </c>
    </row>
    <row r="638" customFormat="false" ht="94.5" hidden="false" customHeight="false" outlineLevel="0" collapsed="false">
      <c r="A638" s="31" t="s">
        <v>566</v>
      </c>
      <c r="B638" s="27" t="s">
        <v>536</v>
      </c>
      <c r="C638" s="27" t="s">
        <v>66</v>
      </c>
      <c r="D638" s="27" t="s">
        <v>17</v>
      </c>
      <c r="E638" s="41" t="s">
        <v>567</v>
      </c>
      <c r="F638" s="27"/>
      <c r="G638" s="34" t="n">
        <f aca="false">G639</f>
        <v>25974.938</v>
      </c>
      <c r="H638" s="34" t="n">
        <f aca="false">H639</f>
        <v>26762.25</v>
      </c>
    </row>
    <row r="639" customFormat="false" ht="63" hidden="false" customHeight="false" outlineLevel="0" collapsed="false">
      <c r="A639" s="31" t="str">
        <f aca="false">A616</f>
        <v>Предоставление субсидий бюджетным, автономным учреждениям и иным некоммерческим организациям
</v>
      </c>
      <c r="B639" s="27" t="s">
        <v>536</v>
      </c>
      <c r="C639" s="27" t="s">
        <v>66</v>
      </c>
      <c r="D639" s="27" t="s">
        <v>17</v>
      </c>
      <c r="E639" s="41" t="s">
        <v>567</v>
      </c>
      <c r="F639" s="27" t="s">
        <v>41</v>
      </c>
      <c r="G639" s="34" t="n">
        <v>25974.938</v>
      </c>
      <c r="H639" s="34" t="n">
        <v>26762.25</v>
      </c>
    </row>
    <row r="640" customFormat="false" ht="84.75" hidden="false" customHeight="true" outlineLevel="0" collapsed="false">
      <c r="A640" s="31" t="s">
        <v>568</v>
      </c>
      <c r="B640" s="27" t="s">
        <v>536</v>
      </c>
      <c r="C640" s="27" t="s">
        <v>66</v>
      </c>
      <c r="D640" s="27" t="s">
        <v>17</v>
      </c>
      <c r="E640" s="41" t="s">
        <v>567</v>
      </c>
      <c r="F640" s="27"/>
      <c r="G640" s="34" t="n">
        <f aca="false">G641</f>
        <v>530.1</v>
      </c>
      <c r="H640" s="34" t="n">
        <f aca="false">H641</f>
        <v>546.2</v>
      </c>
    </row>
    <row r="641" customFormat="false" ht="55.5" hidden="false" customHeight="true" outlineLevel="0" collapsed="false">
      <c r="A641" s="31" t="str">
        <f aca="false">A616</f>
        <v>Предоставление субсидий бюджетным, автономным учреждениям и иным некоммерческим организациям
</v>
      </c>
      <c r="B641" s="27" t="s">
        <v>536</v>
      </c>
      <c r="C641" s="27" t="s">
        <v>66</v>
      </c>
      <c r="D641" s="27" t="s">
        <v>17</v>
      </c>
      <c r="E641" s="41" t="s">
        <v>567</v>
      </c>
      <c r="F641" s="27" t="s">
        <v>41</v>
      </c>
      <c r="G641" s="34" t="n">
        <v>530.1</v>
      </c>
      <c r="H641" s="34" t="n">
        <v>546.2</v>
      </c>
    </row>
    <row r="642" customFormat="false" ht="94.5" hidden="false" customHeight="false" outlineLevel="0" collapsed="false">
      <c r="A642" s="50" t="s">
        <v>569</v>
      </c>
      <c r="B642" s="27" t="s">
        <v>536</v>
      </c>
      <c r="C642" s="27" t="s">
        <v>66</v>
      </c>
      <c r="D642" s="27" t="s">
        <v>17</v>
      </c>
      <c r="E642" s="41" t="s">
        <v>570</v>
      </c>
      <c r="F642" s="27"/>
      <c r="G642" s="34" t="n">
        <f aca="false">G643</f>
        <v>2261.5</v>
      </c>
      <c r="H642" s="34" t="n">
        <f aca="false">H643</f>
        <v>2352.9</v>
      </c>
    </row>
    <row r="643" customFormat="false" ht="53.25" hidden="false" customHeight="true" outlineLevel="0" collapsed="false">
      <c r="A643" s="31" t="str">
        <f aca="false">A616</f>
        <v>Предоставление субсидий бюджетным, автономным учреждениям и иным некоммерческим организациям
</v>
      </c>
      <c r="B643" s="27" t="s">
        <v>536</v>
      </c>
      <c r="C643" s="27" t="s">
        <v>66</v>
      </c>
      <c r="D643" s="27" t="s">
        <v>17</v>
      </c>
      <c r="E643" s="41" t="str">
        <f aca="false">E642</f>
        <v>712 01 S1040</v>
      </c>
      <c r="F643" s="27" t="s">
        <v>41</v>
      </c>
      <c r="G643" s="34" t="n">
        <v>2261.5</v>
      </c>
      <c r="H643" s="34" t="n">
        <v>2352.9</v>
      </c>
    </row>
    <row r="644" customFormat="false" ht="78.75" hidden="false" customHeight="false" outlineLevel="0" collapsed="false">
      <c r="A644" s="31" t="s">
        <v>571</v>
      </c>
      <c r="B644" s="27" t="s">
        <v>536</v>
      </c>
      <c r="C644" s="27" t="s">
        <v>66</v>
      </c>
      <c r="D644" s="27" t="s">
        <v>17</v>
      </c>
      <c r="E644" s="41" t="str">
        <f aca="false">E645</f>
        <v>712 01 S1250</v>
      </c>
      <c r="F644" s="27"/>
      <c r="G644" s="34" t="n">
        <f aca="false">G645</f>
        <v>82.8</v>
      </c>
      <c r="H644" s="34" t="n">
        <f aca="false">H645</f>
        <v>87.1</v>
      </c>
    </row>
    <row r="645" customFormat="false" ht="63" hidden="false" customHeight="false" outlineLevel="0" collapsed="false">
      <c r="A645" s="31" t="str">
        <f aca="false">A616</f>
        <v>Предоставление субсидий бюджетным, автономным учреждениям и иным некоммерческим организациям
</v>
      </c>
      <c r="B645" s="27" t="s">
        <v>536</v>
      </c>
      <c r="C645" s="27" t="s">
        <v>66</v>
      </c>
      <c r="D645" s="27" t="s">
        <v>17</v>
      </c>
      <c r="E645" s="41" t="s">
        <v>572</v>
      </c>
      <c r="F645" s="27" t="s">
        <v>41</v>
      </c>
      <c r="G645" s="34" t="n">
        <v>82.8</v>
      </c>
      <c r="H645" s="34" t="n">
        <v>87.1</v>
      </c>
    </row>
    <row r="646" customFormat="false" ht="63" hidden="false" customHeight="false" outlineLevel="0" collapsed="false">
      <c r="A646" s="31" t="s">
        <v>546</v>
      </c>
      <c r="B646" s="27" t="s">
        <v>536</v>
      </c>
      <c r="C646" s="27" t="s">
        <v>66</v>
      </c>
      <c r="D646" s="27" t="s">
        <v>17</v>
      </c>
      <c r="E646" s="41" t="s">
        <v>573</v>
      </c>
      <c r="F646" s="27"/>
      <c r="G646" s="34" t="n">
        <f aca="false">G647</f>
        <v>419015.3</v>
      </c>
      <c r="H646" s="34" t="n">
        <f aca="false">H647</f>
        <v>433683.1</v>
      </c>
    </row>
    <row r="647" customFormat="false" ht="63" hidden="false" customHeight="false" outlineLevel="0" collapsed="false">
      <c r="A647" s="31" t="str">
        <f aca="false">A616</f>
        <v>Предоставление субсидий бюджетным, автономным учреждениям и иным некоммерческим организациям
</v>
      </c>
      <c r="B647" s="27" t="s">
        <v>536</v>
      </c>
      <c r="C647" s="27" t="s">
        <v>66</v>
      </c>
      <c r="D647" s="27" t="s">
        <v>17</v>
      </c>
      <c r="E647" s="41" t="str">
        <f aca="false">E646</f>
        <v>712 01 75310</v>
      </c>
      <c r="F647" s="27" t="s">
        <v>41</v>
      </c>
      <c r="G647" s="34" t="n">
        <v>419015.3</v>
      </c>
      <c r="H647" s="34" t="n">
        <v>433683.1</v>
      </c>
    </row>
    <row r="648" customFormat="false" ht="31.5" hidden="false" customHeight="false" outlineLevel="0" collapsed="false">
      <c r="A648" s="31" t="s">
        <v>574</v>
      </c>
      <c r="B648" s="27" t="s">
        <v>536</v>
      </c>
      <c r="C648" s="27" t="s">
        <v>66</v>
      </c>
      <c r="D648" s="27" t="s">
        <v>17</v>
      </c>
      <c r="E648" s="41" t="s">
        <v>575</v>
      </c>
      <c r="F648" s="27"/>
      <c r="G648" s="34" t="n">
        <f aca="false">G649</f>
        <v>10189.1</v>
      </c>
      <c r="H648" s="34" t="n">
        <f aca="false">H649</f>
        <v>10613.6</v>
      </c>
    </row>
    <row r="649" customFormat="false" ht="63" hidden="false" customHeight="false" outlineLevel="0" collapsed="false">
      <c r="A649" s="31" t="str">
        <f aca="false">A645</f>
        <v>Предоставление субсидий бюджетным, автономным учреждениям и иным некоммерческим организациям
</v>
      </c>
      <c r="B649" s="27" t="s">
        <v>536</v>
      </c>
      <c r="C649" s="27" t="s">
        <v>66</v>
      </c>
      <c r="D649" s="27" t="s">
        <v>17</v>
      </c>
      <c r="E649" s="41" t="str">
        <f aca="false">E648</f>
        <v>712 01 75320</v>
      </c>
      <c r="F649" s="27" t="s">
        <v>41</v>
      </c>
      <c r="G649" s="34" t="n">
        <v>10189.1</v>
      </c>
      <c r="H649" s="34" t="n">
        <v>10613.6</v>
      </c>
    </row>
    <row r="650" customFormat="false" ht="31.5" hidden="false" customHeight="false" outlineLevel="0" collapsed="false">
      <c r="A650" s="31" t="s">
        <v>576</v>
      </c>
      <c r="B650" s="27" t="s">
        <v>536</v>
      </c>
      <c r="C650" s="27" t="s">
        <v>66</v>
      </c>
      <c r="D650" s="27" t="s">
        <v>17</v>
      </c>
      <c r="E650" s="41" t="s">
        <v>577</v>
      </c>
      <c r="F650" s="27"/>
      <c r="G650" s="34" t="n">
        <f aca="false">G651</f>
        <v>0</v>
      </c>
      <c r="H650" s="34" t="n">
        <f aca="false">H651</f>
        <v>0</v>
      </c>
    </row>
    <row r="651" customFormat="false" ht="63" hidden="false" customHeight="false" outlineLevel="0" collapsed="false">
      <c r="A651" s="31" t="str">
        <f aca="false">A647</f>
        <v>Предоставление субсидий бюджетным, автономным учреждениям и иным некоммерческим организациям
</v>
      </c>
      <c r="B651" s="27" t="s">
        <v>536</v>
      </c>
      <c r="C651" s="27" t="s">
        <v>66</v>
      </c>
      <c r="D651" s="27" t="s">
        <v>17</v>
      </c>
      <c r="E651" s="41" t="s">
        <v>577</v>
      </c>
      <c r="F651" s="27" t="s">
        <v>41</v>
      </c>
      <c r="G651" s="34"/>
      <c r="H651" s="34"/>
    </row>
    <row r="652" customFormat="false" ht="31.5" hidden="false" customHeight="false" outlineLevel="0" collapsed="false">
      <c r="A652" s="31" t="s">
        <v>578</v>
      </c>
      <c r="B652" s="27" t="s">
        <v>536</v>
      </c>
      <c r="C652" s="27" t="s">
        <v>66</v>
      </c>
      <c r="D652" s="27" t="s">
        <v>17</v>
      </c>
      <c r="E652" s="41" t="s">
        <v>579</v>
      </c>
      <c r="F652" s="27"/>
      <c r="G652" s="34" t="n">
        <f aca="false">+G653+G655+G659+G661+G657</f>
        <v>106499.51064</v>
      </c>
      <c r="H652" s="34" t="n">
        <f aca="false">+H653+H655+H659+H661+H657</f>
        <v>4390.1</v>
      </c>
    </row>
    <row r="653" customFormat="false" ht="47.25" hidden="false" customHeight="false" outlineLevel="0" collapsed="false">
      <c r="A653" s="31" t="s">
        <v>386</v>
      </c>
      <c r="B653" s="27" t="s">
        <v>536</v>
      </c>
      <c r="C653" s="27" t="s">
        <v>66</v>
      </c>
      <c r="D653" s="27" t="s">
        <v>17</v>
      </c>
      <c r="E653" s="41" t="s">
        <v>580</v>
      </c>
      <c r="F653" s="27"/>
      <c r="G653" s="34" t="n">
        <f aca="false">G654</f>
        <v>15000</v>
      </c>
      <c r="H653" s="34" t="n">
        <f aca="false">H654</f>
        <v>4390.1</v>
      </c>
    </row>
    <row r="654" customFormat="false" ht="63" hidden="false" customHeight="false" outlineLevel="0" collapsed="false">
      <c r="A654" s="31" t="s">
        <v>178</v>
      </c>
      <c r="B654" s="27" t="s">
        <v>536</v>
      </c>
      <c r="C654" s="27" t="s">
        <v>66</v>
      </c>
      <c r="D654" s="27" t="s">
        <v>17</v>
      </c>
      <c r="E654" s="41" t="s">
        <v>580</v>
      </c>
      <c r="F654" s="27" t="s">
        <v>41</v>
      </c>
      <c r="G654" s="34" t="n">
        <v>15000</v>
      </c>
      <c r="H654" s="34" t="n">
        <f aca="false">15000-10609.9</f>
        <v>4390.1</v>
      </c>
    </row>
    <row r="655" customFormat="false" ht="31.5" hidden="false" customHeight="false" outlineLevel="0" collapsed="false">
      <c r="A655" s="31" t="s">
        <v>556</v>
      </c>
      <c r="B655" s="27" t="s">
        <v>536</v>
      </c>
      <c r="C655" s="27" t="s">
        <v>66</v>
      </c>
      <c r="D655" s="27" t="s">
        <v>17</v>
      </c>
      <c r="E655" s="41" t="s">
        <v>581</v>
      </c>
      <c r="F655" s="27"/>
      <c r="G655" s="34" t="n">
        <f aca="false">G656</f>
        <v>0</v>
      </c>
      <c r="H655" s="34"/>
    </row>
    <row r="656" customFormat="false" ht="63" hidden="false" customHeight="false" outlineLevel="0" collapsed="false">
      <c r="A656" s="31" t="s">
        <v>178</v>
      </c>
      <c r="B656" s="27" t="s">
        <v>536</v>
      </c>
      <c r="C656" s="27" t="s">
        <v>66</v>
      </c>
      <c r="D656" s="27" t="s">
        <v>17</v>
      </c>
      <c r="E656" s="41" t="s">
        <v>581</v>
      </c>
      <c r="F656" s="27" t="s">
        <v>41</v>
      </c>
      <c r="G656" s="34"/>
      <c r="H656" s="34"/>
    </row>
    <row r="657" customFormat="false" ht="31.5" hidden="false" customHeight="false" outlineLevel="0" collapsed="false">
      <c r="A657" s="5" t="s">
        <v>435</v>
      </c>
      <c r="B657" s="27" t="s">
        <v>536</v>
      </c>
      <c r="C657" s="27" t="s">
        <v>66</v>
      </c>
      <c r="D657" s="27" t="s">
        <v>17</v>
      </c>
      <c r="E657" s="41" t="s">
        <v>582</v>
      </c>
      <c r="F657" s="27"/>
      <c r="G657" s="34" t="n">
        <f aca="false">G658</f>
        <v>90480</v>
      </c>
      <c r="H657" s="34" t="n">
        <f aca="false">H658</f>
        <v>0</v>
      </c>
    </row>
    <row r="658" customFormat="false" ht="47.25" hidden="false" customHeight="false" outlineLevel="0" collapsed="false">
      <c r="A658" s="1" t="s">
        <v>323</v>
      </c>
      <c r="B658" s="27" t="s">
        <v>536</v>
      </c>
      <c r="C658" s="27" t="s">
        <v>66</v>
      </c>
      <c r="D658" s="27" t="s">
        <v>17</v>
      </c>
      <c r="E658" s="41" t="str">
        <f aca="false">E657</f>
        <v>712 02 L5940</v>
      </c>
      <c r="F658" s="27" t="s">
        <v>106</v>
      </c>
      <c r="G658" s="34" t="n">
        <v>90480</v>
      </c>
      <c r="H658" s="34"/>
    </row>
    <row r="659" customFormat="false" ht="78.75" hidden="false" customHeight="false" outlineLevel="0" collapsed="false">
      <c r="A659" s="31" t="s">
        <v>583</v>
      </c>
      <c r="B659" s="27" t="s">
        <v>536</v>
      </c>
      <c r="C659" s="27" t="s">
        <v>66</v>
      </c>
      <c r="D659" s="27" t="s">
        <v>17</v>
      </c>
      <c r="E659" s="41" t="s">
        <v>584</v>
      </c>
      <c r="F659" s="27"/>
      <c r="G659" s="34" t="n">
        <f aca="false">G660</f>
        <v>968.51064</v>
      </c>
      <c r="H659" s="34" t="n">
        <f aca="false">H660</f>
        <v>0</v>
      </c>
    </row>
    <row r="660" customFormat="false" ht="63" hidden="false" customHeight="false" outlineLevel="0" collapsed="false">
      <c r="A660" s="31" t="s">
        <v>178</v>
      </c>
      <c r="B660" s="27" t="s">
        <v>536</v>
      </c>
      <c r="C660" s="27" t="s">
        <v>66</v>
      </c>
      <c r="D660" s="27" t="s">
        <v>17</v>
      </c>
      <c r="E660" s="41" t="s">
        <v>584</v>
      </c>
      <c r="F660" s="27" t="s">
        <v>41</v>
      </c>
      <c r="G660" s="34" t="n">
        <v>968.51064</v>
      </c>
      <c r="H660" s="34" t="n">
        <v>0</v>
      </c>
    </row>
    <row r="661" customFormat="false" ht="99.75" hidden="false" customHeight="true" outlineLevel="0" collapsed="false">
      <c r="A661" s="31" t="s">
        <v>585</v>
      </c>
      <c r="B661" s="27" t="s">
        <v>536</v>
      </c>
      <c r="C661" s="27" t="s">
        <v>66</v>
      </c>
      <c r="D661" s="27" t="s">
        <v>17</v>
      </c>
      <c r="E661" s="41" t="s">
        <v>584</v>
      </c>
      <c r="F661" s="27"/>
      <c r="G661" s="34" t="n">
        <f aca="false">G662</f>
        <v>51</v>
      </c>
      <c r="H661" s="34"/>
    </row>
    <row r="662" customFormat="false" ht="63" hidden="false" customHeight="false" outlineLevel="0" collapsed="false">
      <c r="A662" s="31" t="s">
        <v>178</v>
      </c>
      <c r="B662" s="27" t="s">
        <v>536</v>
      </c>
      <c r="C662" s="27" t="s">
        <v>66</v>
      </c>
      <c r="D662" s="27" t="s">
        <v>17</v>
      </c>
      <c r="E662" s="41" t="s">
        <v>584</v>
      </c>
      <c r="F662" s="27" t="s">
        <v>41</v>
      </c>
      <c r="G662" s="34" t="n">
        <v>51</v>
      </c>
      <c r="H662" s="34"/>
    </row>
    <row r="663" customFormat="false" ht="15.75" hidden="false" customHeight="false" outlineLevel="0" collapsed="false">
      <c r="A663" s="31" t="s">
        <v>30</v>
      </c>
      <c r="B663" s="27" t="s">
        <v>536</v>
      </c>
      <c r="C663" s="27" t="s">
        <v>66</v>
      </c>
      <c r="D663" s="27" t="s">
        <v>17</v>
      </c>
      <c r="E663" s="41" t="s">
        <v>55</v>
      </c>
      <c r="F663" s="33"/>
      <c r="G663" s="34" t="n">
        <f aca="false">G664</f>
        <v>450</v>
      </c>
      <c r="H663" s="34" t="n">
        <f aca="false">H664</f>
        <v>450</v>
      </c>
    </row>
    <row r="664" customFormat="false" ht="68.25" hidden="false" customHeight="true" outlineLevel="0" collapsed="false">
      <c r="A664" s="31" t="str">
        <f aca="false">'Приложение 8'!B22</f>
        <v>Муниципальная программа «Физическая культура и спорт»  на 2022-2024 годы
</v>
      </c>
      <c r="B664" s="27" t="s">
        <v>536</v>
      </c>
      <c r="C664" s="27" t="s">
        <v>66</v>
      </c>
      <c r="D664" s="27" t="s">
        <v>17</v>
      </c>
      <c r="E664" s="41" t="s">
        <v>485</v>
      </c>
      <c r="F664" s="27"/>
      <c r="G664" s="34" t="n">
        <f aca="false">G665</f>
        <v>450</v>
      </c>
      <c r="H664" s="34" t="n">
        <f aca="false">H665</f>
        <v>450</v>
      </c>
    </row>
    <row r="665" customFormat="false" ht="31.5" hidden="false" customHeight="false" outlineLevel="0" collapsed="false">
      <c r="A665" s="50" t="s">
        <v>586</v>
      </c>
      <c r="B665" s="27" t="s">
        <v>536</v>
      </c>
      <c r="C665" s="27" t="s">
        <v>66</v>
      </c>
      <c r="D665" s="27" t="s">
        <v>17</v>
      </c>
      <c r="E665" s="41" t="s">
        <v>587</v>
      </c>
      <c r="F665" s="27"/>
      <c r="G665" s="34" t="n">
        <f aca="false">G666</f>
        <v>450</v>
      </c>
      <c r="H665" s="34" t="n">
        <f aca="false">H666</f>
        <v>450</v>
      </c>
    </row>
    <row r="666" customFormat="false" ht="36.75" hidden="false" customHeight="true" outlineLevel="0" collapsed="false">
      <c r="A666" s="31" t="s">
        <v>498</v>
      </c>
      <c r="B666" s="27" t="s">
        <v>536</v>
      </c>
      <c r="C666" s="27" t="s">
        <v>66</v>
      </c>
      <c r="D666" s="27" t="s">
        <v>17</v>
      </c>
      <c r="E666" s="41" t="s">
        <v>588</v>
      </c>
      <c r="F666" s="27"/>
      <c r="G666" s="34" t="n">
        <f aca="false">G667</f>
        <v>450</v>
      </c>
      <c r="H666" s="34" t="n">
        <f aca="false">H667</f>
        <v>450</v>
      </c>
    </row>
    <row r="667" customFormat="false" ht="53.25" hidden="false" customHeight="true" outlineLevel="0" collapsed="false">
      <c r="A667" s="31" t="s">
        <v>178</v>
      </c>
      <c r="B667" s="27" t="s">
        <v>536</v>
      </c>
      <c r="C667" s="27" t="s">
        <v>66</v>
      </c>
      <c r="D667" s="27" t="s">
        <v>17</v>
      </c>
      <c r="E667" s="41" t="str">
        <f aca="false">E666</f>
        <v>810 04 42190</v>
      </c>
      <c r="F667" s="27" t="s">
        <v>41</v>
      </c>
      <c r="G667" s="34" t="n">
        <v>450</v>
      </c>
      <c r="H667" s="34" t="n">
        <v>450</v>
      </c>
    </row>
    <row r="668" customFormat="false" ht="15.75" hidden="false" customHeight="false" outlineLevel="0" collapsed="false">
      <c r="A668" s="49" t="s">
        <v>69</v>
      </c>
      <c r="B668" s="32" t="s">
        <v>536</v>
      </c>
      <c r="C668" s="32" t="s">
        <v>66</v>
      </c>
      <c r="D668" s="32" t="s">
        <v>22</v>
      </c>
      <c r="E668" s="41"/>
      <c r="F668" s="27"/>
      <c r="G668" s="34" t="n">
        <f aca="false">G669</f>
        <v>99648.5</v>
      </c>
      <c r="H668" s="34" t="n">
        <f aca="false">H669</f>
        <v>99959.3</v>
      </c>
    </row>
    <row r="669" customFormat="false" ht="15.75" hidden="false" customHeight="false" outlineLevel="0" collapsed="false">
      <c r="A669" s="31" t="s">
        <v>30</v>
      </c>
      <c r="B669" s="27" t="s">
        <v>536</v>
      </c>
      <c r="C669" s="27" t="s">
        <v>66</v>
      </c>
      <c r="D669" s="27" t="s">
        <v>22</v>
      </c>
      <c r="E669" s="41" t="s">
        <v>31</v>
      </c>
      <c r="F669" s="27"/>
      <c r="G669" s="34" t="n">
        <f aca="false">G670+G696</f>
        <v>99648.5</v>
      </c>
      <c r="H669" s="34" t="n">
        <f aca="false">H670+H696</f>
        <v>99959.3</v>
      </c>
    </row>
    <row r="670" customFormat="false" ht="48.75" hidden="false" customHeight="true" outlineLevel="0" collapsed="false">
      <c r="A670" s="31" t="str">
        <f aca="false">'Приложение 8'!B14</f>
        <v>Муниципальная программа "Образование" на 2022-2024 годы</v>
      </c>
      <c r="B670" s="27" t="s">
        <v>536</v>
      </c>
      <c r="C670" s="27" t="s">
        <v>66</v>
      </c>
      <c r="D670" s="27" t="s">
        <v>22</v>
      </c>
      <c r="E670" s="41" t="s">
        <v>70</v>
      </c>
      <c r="F670" s="27"/>
      <c r="G670" s="34" t="n">
        <f aca="false">G671</f>
        <v>99548.5</v>
      </c>
      <c r="H670" s="34" t="n">
        <f aca="false">H671</f>
        <v>99859.3</v>
      </c>
    </row>
    <row r="671" customFormat="false" ht="31.5" hidden="false" customHeight="false" outlineLevel="0" collapsed="false">
      <c r="A671" s="31" t="s">
        <v>589</v>
      </c>
      <c r="B671" s="27" t="s">
        <v>536</v>
      </c>
      <c r="C671" s="27" t="s">
        <v>66</v>
      </c>
      <c r="D671" s="27" t="s">
        <v>22</v>
      </c>
      <c r="E671" s="27" t="s">
        <v>71</v>
      </c>
      <c r="F671" s="27"/>
      <c r="G671" s="34" t="n">
        <f aca="false">G672+G689</f>
        <v>99548.5</v>
      </c>
      <c r="H671" s="34" t="n">
        <f aca="false">H672+H689</f>
        <v>99859.3</v>
      </c>
    </row>
    <row r="672" customFormat="false" ht="78.75" hidden="false" customHeight="false" outlineLevel="0" collapsed="false">
      <c r="A672" s="50" t="s">
        <v>552</v>
      </c>
      <c r="B672" s="27" t="s">
        <v>536</v>
      </c>
      <c r="C672" s="27" t="s">
        <v>66</v>
      </c>
      <c r="D672" s="27" t="s">
        <v>22</v>
      </c>
      <c r="E672" s="27" t="s">
        <v>73</v>
      </c>
      <c r="F672" s="27"/>
      <c r="G672" s="34" t="n">
        <f aca="false">G673+G677+G679+G685+G687+G681+G675+G683</f>
        <v>94548.5</v>
      </c>
      <c r="H672" s="34" t="n">
        <f aca="false">H673+H677+H679+H685+H687+H681+H675+H683</f>
        <v>97659.3</v>
      </c>
    </row>
    <row r="673" customFormat="false" ht="66" hidden="false" customHeight="true" outlineLevel="0" collapsed="false">
      <c r="A673" s="31" t="str">
        <f aca="false">A6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3" s="27" t="s">
        <v>536</v>
      </c>
      <c r="C673" s="27" t="s">
        <v>66</v>
      </c>
      <c r="D673" s="27" t="s">
        <v>22</v>
      </c>
      <c r="E673" s="41" t="s">
        <v>74</v>
      </c>
      <c r="F673" s="27"/>
      <c r="G673" s="34" t="n">
        <f aca="false">G674</f>
        <v>870</v>
      </c>
      <c r="H673" s="34" t="n">
        <f aca="false">H674</f>
        <v>870</v>
      </c>
    </row>
    <row r="674" customFormat="false" ht="54.75" hidden="false" customHeight="true" outlineLevel="0" collapsed="false">
      <c r="A674" s="31" t="s">
        <v>178</v>
      </c>
      <c r="B674" s="27" t="s">
        <v>536</v>
      </c>
      <c r="C674" s="27" t="s">
        <v>66</v>
      </c>
      <c r="D674" s="27" t="s">
        <v>22</v>
      </c>
      <c r="E674" s="41" t="str">
        <f aca="false">E673</f>
        <v>712 01 13060</v>
      </c>
      <c r="F674" s="27" t="s">
        <v>41</v>
      </c>
      <c r="G674" s="34" t="n">
        <v>870</v>
      </c>
      <c r="H674" s="34" t="n">
        <v>870</v>
      </c>
    </row>
    <row r="675" customFormat="false" ht="103.5" hidden="false" customHeight="true" outlineLevel="0" collapsed="false">
      <c r="A675" s="50" t="s">
        <v>379</v>
      </c>
      <c r="B675" s="27" t="s">
        <v>536</v>
      </c>
      <c r="C675" s="27" t="s">
        <v>66</v>
      </c>
      <c r="D675" s="27" t="s">
        <v>22</v>
      </c>
      <c r="E675" s="41" t="s">
        <v>554</v>
      </c>
      <c r="F675" s="27"/>
      <c r="G675" s="34" t="n">
        <f aca="false">G676</f>
        <v>0</v>
      </c>
      <c r="H675" s="34" t="n">
        <f aca="false">H676</f>
        <v>0</v>
      </c>
    </row>
    <row r="676" customFormat="false" ht="52.5" hidden="false" customHeight="true" outlineLevel="0" collapsed="false">
      <c r="A676" s="31" t="s">
        <v>178</v>
      </c>
      <c r="B676" s="27" t="s">
        <v>536</v>
      </c>
      <c r="C676" s="27" t="s">
        <v>66</v>
      </c>
      <c r="D676" s="27" t="s">
        <v>22</v>
      </c>
      <c r="E676" s="41" t="s">
        <v>554</v>
      </c>
      <c r="F676" s="27" t="s">
        <v>41</v>
      </c>
      <c r="G676" s="34"/>
      <c r="H676" s="34"/>
    </row>
    <row r="677" customFormat="false" ht="48" hidden="false" customHeight="true" outlineLevel="0" collapsed="false">
      <c r="A677" s="31" t="s">
        <v>197</v>
      </c>
      <c r="B677" s="27" t="s">
        <v>536</v>
      </c>
      <c r="C677" s="27" t="s">
        <v>66</v>
      </c>
      <c r="D677" s="27" t="s">
        <v>22</v>
      </c>
      <c r="E677" s="41" t="s">
        <v>555</v>
      </c>
      <c r="F677" s="27"/>
      <c r="G677" s="34" t="n">
        <f aca="false">G678</f>
        <v>400</v>
      </c>
      <c r="H677" s="34" t="n">
        <f aca="false">H678</f>
        <v>400</v>
      </c>
    </row>
    <row r="678" customFormat="false" ht="63" hidden="false" customHeight="false" outlineLevel="0" collapsed="false">
      <c r="A678" s="31" t="s">
        <v>178</v>
      </c>
      <c r="B678" s="27" t="s">
        <v>536</v>
      </c>
      <c r="C678" s="27" t="s">
        <v>66</v>
      </c>
      <c r="D678" s="27" t="s">
        <v>22</v>
      </c>
      <c r="E678" s="41" t="str">
        <f aca="false">E677</f>
        <v>712 01 13090</v>
      </c>
      <c r="F678" s="27" t="s">
        <v>41</v>
      </c>
      <c r="G678" s="34" t="n">
        <v>400</v>
      </c>
      <c r="H678" s="34" t="n">
        <v>400</v>
      </c>
    </row>
    <row r="679" customFormat="false" ht="47.25" hidden="false" customHeight="false" outlineLevel="0" collapsed="false">
      <c r="A679" s="31" t="s">
        <v>75</v>
      </c>
      <c r="B679" s="27" t="s">
        <v>536</v>
      </c>
      <c r="C679" s="27" t="s">
        <v>66</v>
      </c>
      <c r="D679" s="27" t="s">
        <v>22</v>
      </c>
      <c r="E679" s="41" t="s">
        <v>76</v>
      </c>
      <c r="F679" s="27"/>
      <c r="G679" s="34" t="n">
        <f aca="false">G680</f>
        <v>47976.6</v>
      </c>
      <c r="H679" s="34" t="n">
        <f aca="false">H680</f>
        <v>49738.4</v>
      </c>
    </row>
    <row r="680" customFormat="false" ht="53.25" hidden="false" customHeight="true" outlineLevel="0" collapsed="false">
      <c r="A680" s="31" t="s">
        <v>178</v>
      </c>
      <c r="B680" s="27" t="s">
        <v>536</v>
      </c>
      <c r="C680" s="27" t="s">
        <v>66</v>
      </c>
      <c r="D680" s="27" t="s">
        <v>22</v>
      </c>
      <c r="E680" s="41" t="str">
        <f aca="false">E679</f>
        <v>712 01 44030</v>
      </c>
      <c r="F680" s="27" t="s">
        <v>41</v>
      </c>
      <c r="G680" s="34" t="n">
        <f aca="false">46476.6+1500</f>
        <v>47976.6</v>
      </c>
      <c r="H680" s="34" t="n">
        <f aca="false">48238.4+1500</f>
        <v>49738.4</v>
      </c>
    </row>
    <row r="681" customFormat="false" ht="63" hidden="false" customHeight="false" outlineLevel="0" collapsed="false">
      <c r="A681" s="83" t="s">
        <v>590</v>
      </c>
      <c r="B681" s="27" t="s">
        <v>536</v>
      </c>
      <c r="C681" s="27" t="s">
        <v>66</v>
      </c>
      <c r="D681" s="27" t="s">
        <v>22</v>
      </c>
      <c r="E681" s="41" t="s">
        <v>591</v>
      </c>
      <c r="F681" s="27"/>
      <c r="G681" s="34" t="n">
        <f aca="false">G682</f>
        <v>447.2</v>
      </c>
      <c r="H681" s="34" t="n">
        <f aca="false">H682</f>
        <v>463.5</v>
      </c>
    </row>
    <row r="682" customFormat="false" ht="54.75" hidden="false" customHeight="true" outlineLevel="0" collapsed="false">
      <c r="A682" s="31" t="s">
        <v>178</v>
      </c>
      <c r="B682" s="27" t="s">
        <v>536</v>
      </c>
      <c r="C682" s="27" t="s">
        <v>66</v>
      </c>
      <c r="D682" s="27" t="s">
        <v>22</v>
      </c>
      <c r="E682" s="41" t="s">
        <v>591</v>
      </c>
      <c r="F682" s="27" t="s">
        <v>41</v>
      </c>
      <c r="G682" s="34" t="n">
        <f aca="false">447.2</f>
        <v>447.2</v>
      </c>
      <c r="H682" s="34" t="n">
        <f aca="false">463.5</f>
        <v>463.5</v>
      </c>
    </row>
    <row r="683" customFormat="false" ht="47.25" hidden="false" customHeight="false" outlineLevel="0" collapsed="false">
      <c r="A683" s="31" t="s">
        <v>592</v>
      </c>
      <c r="B683" s="27" t="s">
        <v>536</v>
      </c>
      <c r="C683" s="27" t="s">
        <v>66</v>
      </c>
      <c r="D683" s="27" t="s">
        <v>22</v>
      </c>
      <c r="E683" s="41" t="s">
        <v>593</v>
      </c>
      <c r="F683" s="27"/>
      <c r="G683" s="34" t="n">
        <f aca="false">G684</f>
        <v>9744.6</v>
      </c>
      <c r="H683" s="34" t="n">
        <f aca="false">H684</f>
        <v>9744.6</v>
      </c>
    </row>
    <row r="684" customFormat="false" ht="54.75" hidden="false" customHeight="true" outlineLevel="0" collapsed="false">
      <c r="A684" s="31" t="s">
        <v>178</v>
      </c>
      <c r="B684" s="27" t="s">
        <v>536</v>
      </c>
      <c r="C684" s="27" t="s">
        <v>66</v>
      </c>
      <c r="D684" s="27" t="s">
        <v>22</v>
      </c>
      <c r="E684" s="41" t="s">
        <v>593</v>
      </c>
      <c r="F684" s="27" t="s">
        <v>41</v>
      </c>
      <c r="G684" s="34" t="n">
        <v>9744.6</v>
      </c>
      <c r="H684" s="34" t="n">
        <v>9744.6</v>
      </c>
    </row>
    <row r="685" customFormat="false" ht="52.5" hidden="false" customHeight="true" outlineLevel="0" collapsed="false">
      <c r="A685" s="5" t="s">
        <v>185</v>
      </c>
      <c r="B685" s="27" t="s">
        <v>536</v>
      </c>
      <c r="C685" s="27" t="s">
        <v>66</v>
      </c>
      <c r="D685" s="27" t="s">
        <v>22</v>
      </c>
      <c r="E685" s="26" t="s">
        <v>594</v>
      </c>
      <c r="F685" s="23"/>
      <c r="G685" s="34" t="n">
        <f aca="false">G686</f>
        <v>33354.6</v>
      </c>
      <c r="H685" s="34" t="n">
        <f aca="false">H686</f>
        <v>34620.6</v>
      </c>
    </row>
    <row r="686" customFormat="false" ht="52.5" hidden="false" customHeight="true" outlineLevel="0" collapsed="false">
      <c r="A686" s="31" t="s">
        <v>178</v>
      </c>
      <c r="B686" s="27" t="s">
        <v>536</v>
      </c>
      <c r="C686" s="27" t="s">
        <v>66</v>
      </c>
      <c r="D686" s="27" t="s">
        <v>22</v>
      </c>
      <c r="E686" s="26" t="str">
        <f aca="false">E685</f>
        <v>712 01 71100</v>
      </c>
      <c r="F686" s="23" t="s">
        <v>41</v>
      </c>
      <c r="G686" s="34" t="n">
        <v>33354.6</v>
      </c>
      <c r="H686" s="34" t="n">
        <v>34620.6</v>
      </c>
    </row>
    <row r="687" customFormat="false" ht="63.75" hidden="false" customHeight="true" outlineLevel="0" collapsed="false">
      <c r="A687" s="5" t="s">
        <v>595</v>
      </c>
      <c r="B687" s="27" t="s">
        <v>536</v>
      </c>
      <c r="C687" s="27" t="s">
        <v>66</v>
      </c>
      <c r="D687" s="27" t="s">
        <v>22</v>
      </c>
      <c r="E687" s="26" t="s">
        <v>596</v>
      </c>
      <c r="F687" s="23"/>
      <c r="G687" s="34" t="n">
        <f aca="false">G688</f>
        <v>1755.5</v>
      </c>
      <c r="H687" s="34" t="n">
        <f aca="false">H688</f>
        <v>1822.2</v>
      </c>
    </row>
    <row r="688" customFormat="false" ht="48.75" hidden="false" customHeight="true" outlineLevel="0" collapsed="false">
      <c r="A688" s="31" t="s">
        <v>178</v>
      </c>
      <c r="B688" s="27" t="s">
        <v>536</v>
      </c>
      <c r="C688" s="27" t="s">
        <v>66</v>
      </c>
      <c r="D688" s="27" t="s">
        <v>22</v>
      </c>
      <c r="E688" s="26" t="str">
        <f aca="false">E687</f>
        <v>712 01 S1100</v>
      </c>
      <c r="F688" s="23" t="s">
        <v>41</v>
      </c>
      <c r="G688" s="34" t="n">
        <v>1755.5</v>
      </c>
      <c r="H688" s="34" t="n">
        <v>1822.2</v>
      </c>
    </row>
    <row r="689" customFormat="false" ht="48.75" hidden="false" customHeight="true" outlineLevel="0" collapsed="false">
      <c r="A689" s="31" t="s">
        <v>597</v>
      </c>
      <c r="B689" s="27" t="s">
        <v>536</v>
      </c>
      <c r="C689" s="27" t="s">
        <v>66</v>
      </c>
      <c r="D689" s="27" t="s">
        <v>22</v>
      </c>
      <c r="E689" s="26" t="s">
        <v>579</v>
      </c>
      <c r="F689" s="23"/>
      <c r="G689" s="34" t="n">
        <f aca="false">G694+G690+G692</f>
        <v>5000</v>
      </c>
      <c r="H689" s="34" t="n">
        <f aca="false">H694+H690+H692</f>
        <v>2200</v>
      </c>
    </row>
    <row r="690" customFormat="false" ht="48.75" hidden="false" customHeight="true" outlineLevel="0" collapsed="false">
      <c r="A690" s="31" t="s">
        <v>386</v>
      </c>
      <c r="B690" s="27" t="s">
        <v>536</v>
      </c>
      <c r="C690" s="27" t="s">
        <v>66</v>
      </c>
      <c r="D690" s="27" t="s">
        <v>22</v>
      </c>
      <c r="E690" s="26" t="s">
        <v>580</v>
      </c>
      <c r="F690" s="23"/>
      <c r="G690" s="34" t="n">
        <f aca="false">G691</f>
        <v>5000</v>
      </c>
      <c r="H690" s="34" t="n">
        <f aca="false">H691</f>
        <v>2200</v>
      </c>
    </row>
    <row r="691" customFormat="false" ht="48.75" hidden="false" customHeight="true" outlineLevel="0" collapsed="false">
      <c r="A691" s="31" t="s">
        <v>178</v>
      </c>
      <c r="B691" s="27" t="s">
        <v>536</v>
      </c>
      <c r="C691" s="27" t="s">
        <v>66</v>
      </c>
      <c r="D691" s="27" t="s">
        <v>22</v>
      </c>
      <c r="E691" s="26" t="s">
        <v>580</v>
      </c>
      <c r="F691" s="23" t="s">
        <v>41</v>
      </c>
      <c r="G691" s="34" t="n">
        <v>5000</v>
      </c>
      <c r="H691" s="34" t="n">
        <f aca="false">5000-2800</f>
        <v>2200</v>
      </c>
    </row>
    <row r="692" customFormat="false" ht="48.75" hidden="false" customHeight="true" outlineLevel="0" collapsed="false">
      <c r="A692" s="31" t="s">
        <v>75</v>
      </c>
      <c r="B692" s="27" t="s">
        <v>536</v>
      </c>
      <c r="C692" s="27" t="s">
        <v>66</v>
      </c>
      <c r="D692" s="27" t="s">
        <v>22</v>
      </c>
      <c r="E692" s="26" t="s">
        <v>598</v>
      </c>
      <c r="F692" s="23"/>
      <c r="G692" s="34" t="n">
        <f aca="false">G693</f>
        <v>0</v>
      </c>
      <c r="H692" s="34"/>
    </row>
    <row r="693" customFormat="false" ht="48.75" hidden="false" customHeight="true" outlineLevel="0" collapsed="false">
      <c r="A693" s="31" t="s">
        <v>178</v>
      </c>
      <c r="B693" s="27" t="s">
        <v>536</v>
      </c>
      <c r="C693" s="27" t="s">
        <v>66</v>
      </c>
      <c r="D693" s="27" t="s">
        <v>22</v>
      </c>
      <c r="E693" s="26" t="s">
        <v>598</v>
      </c>
      <c r="F693" s="23" t="s">
        <v>41</v>
      </c>
      <c r="G693" s="34"/>
      <c r="H693" s="34"/>
    </row>
    <row r="694" customFormat="false" ht="48.75" hidden="false" customHeight="true" outlineLevel="0" collapsed="false">
      <c r="A694" s="31" t="s">
        <v>435</v>
      </c>
      <c r="B694" s="27" t="s">
        <v>536</v>
      </c>
      <c r="C694" s="27" t="s">
        <v>66</v>
      </c>
      <c r="D694" s="27" t="s">
        <v>22</v>
      </c>
      <c r="E694" s="26" t="s">
        <v>582</v>
      </c>
      <c r="F694" s="23"/>
      <c r="G694" s="34" t="n">
        <f aca="false">G695</f>
        <v>0</v>
      </c>
      <c r="H694" s="34" t="n">
        <f aca="false">H695</f>
        <v>0</v>
      </c>
    </row>
    <row r="695" customFormat="false" ht="48.75" hidden="false" customHeight="true" outlineLevel="0" collapsed="false">
      <c r="A695" s="31" t="s">
        <v>178</v>
      </c>
      <c r="B695" s="27" t="s">
        <v>536</v>
      </c>
      <c r="C695" s="27" t="s">
        <v>66</v>
      </c>
      <c r="D695" s="27" t="s">
        <v>22</v>
      </c>
      <c r="E695" s="26" t="s">
        <v>582</v>
      </c>
      <c r="F695" s="23" t="s">
        <v>41</v>
      </c>
      <c r="G695" s="34"/>
      <c r="H695" s="34"/>
    </row>
    <row r="696" customFormat="false" ht="48.75" hidden="false" customHeight="true" outlineLevel="0" collapsed="false">
      <c r="A696" s="31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96" s="27" t="s">
        <v>536</v>
      </c>
      <c r="C696" s="27" t="s">
        <v>66</v>
      </c>
      <c r="D696" s="27" t="s">
        <v>22</v>
      </c>
      <c r="E696" s="26" t="s">
        <v>210</v>
      </c>
      <c r="F696" s="27"/>
      <c r="G696" s="34" t="n">
        <f aca="false">G697</f>
        <v>100</v>
      </c>
      <c r="H696" s="34" t="n">
        <f aca="false">H697</f>
        <v>100</v>
      </c>
    </row>
    <row r="697" customFormat="false" ht="48.75" hidden="false" customHeight="true" outlineLevel="0" collapsed="false">
      <c r="A697" s="5" t="s">
        <v>599</v>
      </c>
      <c r="B697" s="27" t="s">
        <v>536</v>
      </c>
      <c r="C697" s="27" t="s">
        <v>66</v>
      </c>
      <c r="D697" s="27" t="s">
        <v>22</v>
      </c>
      <c r="E697" s="26" t="s">
        <v>212</v>
      </c>
      <c r="F697" s="27"/>
      <c r="G697" s="34" t="n">
        <f aca="false">G699</f>
        <v>100</v>
      </c>
      <c r="H697" s="34" t="n">
        <f aca="false">H699</f>
        <v>100</v>
      </c>
    </row>
    <row r="698" customFormat="false" ht="48.75" hidden="false" customHeight="true" outlineLevel="0" collapsed="false">
      <c r="A698" s="50" t="s">
        <v>600</v>
      </c>
      <c r="B698" s="27" t="s">
        <v>536</v>
      </c>
      <c r="C698" s="27" t="s">
        <v>66</v>
      </c>
      <c r="D698" s="27" t="s">
        <v>22</v>
      </c>
      <c r="E698" s="26" t="s">
        <v>214</v>
      </c>
      <c r="F698" s="27"/>
      <c r="G698" s="34" t="n">
        <f aca="false">G699</f>
        <v>100</v>
      </c>
      <c r="H698" s="34" t="n">
        <f aca="false">H699</f>
        <v>100</v>
      </c>
    </row>
    <row r="699" customFormat="false" ht="48.75" hidden="false" customHeight="true" outlineLevel="0" collapsed="false">
      <c r="A699" s="50" t="s">
        <v>215</v>
      </c>
      <c r="B699" s="27" t="s">
        <v>536</v>
      </c>
      <c r="C699" s="27" t="s">
        <v>66</v>
      </c>
      <c r="D699" s="27" t="s">
        <v>22</v>
      </c>
      <c r="E699" s="26" t="s">
        <v>216</v>
      </c>
      <c r="F699" s="27"/>
      <c r="G699" s="34" t="n">
        <f aca="false">G700</f>
        <v>100</v>
      </c>
      <c r="H699" s="34" t="n">
        <f aca="false">H700</f>
        <v>100</v>
      </c>
    </row>
    <row r="700" customFormat="false" ht="48.75" hidden="false" customHeight="true" outlineLevel="0" collapsed="false">
      <c r="A700" s="31" t="str">
        <f aca="false">A686</f>
        <v>Предоставление субсидий бюджетным, автономным учреждениям и иным некоммерческим организациям
</v>
      </c>
      <c r="B700" s="27" t="s">
        <v>536</v>
      </c>
      <c r="C700" s="27" t="s">
        <v>66</v>
      </c>
      <c r="D700" s="27" t="s">
        <v>22</v>
      </c>
      <c r="E700" s="26" t="str">
        <f aca="false">E699</f>
        <v>741 02 43020</v>
      </c>
      <c r="F700" s="27" t="n">
        <v>600</v>
      </c>
      <c r="G700" s="34" t="n">
        <v>100</v>
      </c>
      <c r="H700" s="34" t="n">
        <v>100</v>
      </c>
    </row>
    <row r="701" customFormat="false" ht="15.75" hidden="false" customHeight="false" outlineLevel="0" collapsed="false">
      <c r="A701" s="49" t="s">
        <v>394</v>
      </c>
      <c r="B701" s="32" t="s">
        <v>536</v>
      </c>
      <c r="C701" s="32" t="s">
        <v>66</v>
      </c>
      <c r="D701" s="32" t="s">
        <v>66</v>
      </c>
      <c r="E701" s="53"/>
      <c r="F701" s="32"/>
      <c r="G701" s="85" t="n">
        <f aca="false">G702</f>
        <v>8079.264</v>
      </c>
      <c r="H701" s="85" t="n">
        <f aca="false">H702</f>
        <v>8079.264</v>
      </c>
    </row>
    <row r="702" customFormat="false" ht="15.75" hidden="false" customHeight="false" outlineLevel="0" collapsed="false">
      <c r="A702" s="31" t="s">
        <v>30</v>
      </c>
      <c r="B702" s="27" t="s">
        <v>536</v>
      </c>
      <c r="C702" s="27" t="s">
        <v>66</v>
      </c>
      <c r="D702" s="27" t="s">
        <v>66</v>
      </c>
      <c r="E702" s="41" t="s">
        <v>31</v>
      </c>
      <c r="F702" s="27"/>
      <c r="G702" s="34" t="n">
        <f aca="false">G703</f>
        <v>8079.264</v>
      </c>
      <c r="H702" s="34" t="n">
        <f aca="false">H703</f>
        <v>8079.264</v>
      </c>
    </row>
    <row r="703" customFormat="false" ht="51" hidden="false" customHeight="true" outlineLevel="0" collapsed="false">
      <c r="A703" s="31" t="str">
        <f aca="false">'Приложение 8'!B14</f>
        <v>Муниципальная программа "Образование" на 2022-2024 годы</v>
      </c>
      <c r="B703" s="27" t="s">
        <v>536</v>
      </c>
      <c r="C703" s="27" t="s">
        <v>66</v>
      </c>
      <c r="D703" s="27" t="s">
        <v>66</v>
      </c>
      <c r="E703" s="41" t="s">
        <v>70</v>
      </c>
      <c r="F703" s="27"/>
      <c r="G703" s="34" t="n">
        <f aca="false">G704</f>
        <v>8079.264</v>
      </c>
      <c r="H703" s="34" t="n">
        <f aca="false">H704</f>
        <v>8079.264</v>
      </c>
    </row>
    <row r="704" customFormat="false" ht="15.75" hidden="false" customHeight="false" outlineLevel="0" collapsed="false">
      <c r="A704" s="31" t="s">
        <v>601</v>
      </c>
      <c r="B704" s="27" t="s">
        <v>536</v>
      </c>
      <c r="C704" s="27" t="s">
        <v>66</v>
      </c>
      <c r="D704" s="27" t="s">
        <v>66</v>
      </c>
      <c r="E704" s="41" t="s">
        <v>602</v>
      </c>
      <c r="F704" s="27"/>
      <c r="G704" s="34" t="n">
        <f aca="false">G705+G712</f>
        <v>8079.264</v>
      </c>
      <c r="H704" s="34" t="n">
        <f aca="false">H705+H712</f>
        <v>8079.264</v>
      </c>
    </row>
    <row r="705" customFormat="false" ht="31.5" hidden="false" customHeight="false" outlineLevel="0" collapsed="false">
      <c r="A705" s="50" t="s">
        <v>603</v>
      </c>
      <c r="B705" s="27" t="s">
        <v>536</v>
      </c>
      <c r="C705" s="27" t="s">
        <v>66</v>
      </c>
      <c r="D705" s="27" t="s">
        <v>66</v>
      </c>
      <c r="E705" s="41" t="s">
        <v>604</v>
      </c>
      <c r="F705" s="27"/>
      <c r="G705" s="34" t="n">
        <f aca="false">G708+G710+G706</f>
        <v>7291.264</v>
      </c>
      <c r="H705" s="34" t="n">
        <f aca="false">H708+H710+H706</f>
        <v>7291.264</v>
      </c>
    </row>
    <row r="706" customFormat="false" ht="177.75" hidden="false" customHeight="true" outlineLevel="0" collapsed="false">
      <c r="A706" s="50" t="s">
        <v>163</v>
      </c>
      <c r="B706" s="27" t="s">
        <v>536</v>
      </c>
      <c r="C706" s="27" t="s">
        <v>66</v>
      </c>
      <c r="D706" s="27" t="s">
        <v>66</v>
      </c>
      <c r="E706" s="41" t="s">
        <v>605</v>
      </c>
      <c r="F706" s="27"/>
      <c r="G706" s="34" t="n">
        <f aca="false">G707</f>
        <v>3523.507</v>
      </c>
      <c r="H706" s="34" t="n">
        <f aca="false">H707</f>
        <v>3523.507</v>
      </c>
    </row>
    <row r="707" customFormat="false" ht="54.75" hidden="false" customHeight="true" outlineLevel="0" collapsed="false">
      <c r="A707" s="31" t="s">
        <v>178</v>
      </c>
      <c r="B707" s="27" t="s">
        <v>536</v>
      </c>
      <c r="C707" s="27" t="s">
        <v>66</v>
      </c>
      <c r="D707" s="27" t="s">
        <v>66</v>
      </c>
      <c r="E707" s="41" t="str">
        <f aca="false">E706</f>
        <v>713 01 42110</v>
      </c>
      <c r="F707" s="27" t="s">
        <v>41</v>
      </c>
      <c r="G707" s="34" t="n">
        <v>3523.507</v>
      </c>
      <c r="H707" s="34" t="n">
        <v>3523.507</v>
      </c>
    </row>
    <row r="708" customFormat="false" ht="63" hidden="false" customHeight="false" outlineLevel="0" collapsed="false">
      <c r="A708" s="50" t="s">
        <v>606</v>
      </c>
      <c r="B708" s="27" t="s">
        <v>536</v>
      </c>
      <c r="C708" s="27" t="s">
        <v>66</v>
      </c>
      <c r="D708" s="27" t="s">
        <v>66</v>
      </c>
      <c r="E708" s="41" t="s">
        <v>607</v>
      </c>
      <c r="F708" s="27"/>
      <c r="G708" s="34" t="n">
        <f aca="false">G709</f>
        <v>188.493</v>
      </c>
      <c r="H708" s="34" t="n">
        <f aca="false">H709</f>
        <v>188.493</v>
      </c>
    </row>
    <row r="709" customFormat="false" ht="48.75" hidden="false" customHeight="true" outlineLevel="0" collapsed="false">
      <c r="A709" s="31" t="s">
        <v>178</v>
      </c>
      <c r="B709" s="27" t="s">
        <v>536</v>
      </c>
      <c r="C709" s="27" t="s">
        <v>66</v>
      </c>
      <c r="D709" s="27" t="s">
        <v>66</v>
      </c>
      <c r="E709" s="41" t="str">
        <f aca="false">E708</f>
        <v>713 01 S1070</v>
      </c>
      <c r="F709" s="27" t="s">
        <v>41</v>
      </c>
      <c r="G709" s="34" t="n">
        <v>188.493</v>
      </c>
      <c r="H709" s="34" t="n">
        <v>188.493</v>
      </c>
    </row>
    <row r="710" customFormat="false" ht="47.25" hidden="false" customHeight="false" outlineLevel="0" collapsed="false">
      <c r="A710" s="31" t="s">
        <v>608</v>
      </c>
      <c r="B710" s="27" t="s">
        <v>536</v>
      </c>
      <c r="C710" s="27" t="s">
        <v>66</v>
      </c>
      <c r="D710" s="27" t="s">
        <v>66</v>
      </c>
      <c r="E710" s="41" t="s">
        <v>609</v>
      </c>
      <c r="F710" s="27"/>
      <c r="G710" s="34" t="n">
        <f aca="false">G711</f>
        <v>3579.264</v>
      </c>
      <c r="H710" s="34" t="n">
        <f aca="false">H711</f>
        <v>3579.264</v>
      </c>
    </row>
    <row r="711" customFormat="false" ht="53.25" hidden="false" customHeight="true" outlineLevel="0" collapsed="false">
      <c r="A711" s="31" t="s">
        <v>178</v>
      </c>
      <c r="B711" s="27" t="s">
        <v>536</v>
      </c>
      <c r="C711" s="27" t="s">
        <v>66</v>
      </c>
      <c r="D711" s="27" t="s">
        <v>66</v>
      </c>
      <c r="E711" s="41" t="str">
        <f aca="false">E710</f>
        <v>713 01 71070</v>
      </c>
      <c r="F711" s="27" t="s">
        <v>41</v>
      </c>
      <c r="G711" s="34" t="n">
        <f aca="false">3579.264</f>
        <v>3579.264</v>
      </c>
      <c r="H711" s="34" t="n">
        <v>3579.264</v>
      </c>
    </row>
    <row r="712" customFormat="false" ht="47.25" hidden="false" customHeight="false" outlineLevel="0" collapsed="false">
      <c r="A712" s="50" t="s">
        <v>610</v>
      </c>
      <c r="B712" s="27" t="s">
        <v>536</v>
      </c>
      <c r="C712" s="27" t="s">
        <v>66</v>
      </c>
      <c r="D712" s="27" t="s">
        <v>66</v>
      </c>
      <c r="E712" s="41" t="s">
        <v>611</v>
      </c>
      <c r="F712" s="27"/>
      <c r="G712" s="34" t="n">
        <f aca="false">G713</f>
        <v>788</v>
      </c>
      <c r="H712" s="34" t="n">
        <f aca="false">H713</f>
        <v>788</v>
      </c>
    </row>
    <row r="713" customFormat="false" ht="173.25" hidden="false" customHeight="false" outlineLevel="0" collapsed="false">
      <c r="A713" s="50" t="s">
        <v>163</v>
      </c>
      <c r="B713" s="27" t="s">
        <v>536</v>
      </c>
      <c r="C713" s="27" t="s">
        <v>66</v>
      </c>
      <c r="D713" s="27" t="s">
        <v>66</v>
      </c>
      <c r="E713" s="41" t="s">
        <v>612</v>
      </c>
      <c r="F713" s="27"/>
      <c r="G713" s="34" t="n">
        <f aca="false">G714</f>
        <v>788</v>
      </c>
      <c r="H713" s="34" t="n">
        <f aca="false">H714</f>
        <v>788</v>
      </c>
    </row>
    <row r="714" customFormat="false" ht="55.5" hidden="false" customHeight="true" outlineLevel="0" collapsed="false">
      <c r="A714" s="31" t="s">
        <v>178</v>
      </c>
      <c r="B714" s="27" t="s">
        <v>536</v>
      </c>
      <c r="C714" s="27" t="s">
        <v>66</v>
      </c>
      <c r="D714" s="27" t="s">
        <v>66</v>
      </c>
      <c r="E714" s="41" t="str">
        <f aca="false">E713</f>
        <v>713 02 42110</v>
      </c>
      <c r="F714" s="27" t="s">
        <v>41</v>
      </c>
      <c r="G714" s="34" t="n">
        <v>788</v>
      </c>
      <c r="H714" s="34" t="n">
        <v>788</v>
      </c>
    </row>
    <row r="715" customFormat="false" ht="15.75" hidden="false" customHeight="false" outlineLevel="0" collapsed="false">
      <c r="A715" s="49" t="s">
        <v>91</v>
      </c>
      <c r="B715" s="32" t="s">
        <v>536</v>
      </c>
      <c r="C715" s="32" t="s">
        <v>66</v>
      </c>
      <c r="D715" s="32" t="s">
        <v>54</v>
      </c>
      <c r="E715" s="53"/>
      <c r="F715" s="32"/>
      <c r="G715" s="85" t="n">
        <f aca="false">G716</f>
        <v>4914.1</v>
      </c>
      <c r="H715" s="85" t="n">
        <f aca="false">H716</f>
        <v>5045.1</v>
      </c>
    </row>
    <row r="716" customFormat="false" ht="15.75" hidden="false" customHeight="false" outlineLevel="0" collapsed="false">
      <c r="A716" s="31" t="s">
        <v>30</v>
      </c>
      <c r="B716" s="27" t="s">
        <v>536</v>
      </c>
      <c r="C716" s="27" t="s">
        <v>66</v>
      </c>
      <c r="D716" s="27" t="s">
        <v>54</v>
      </c>
      <c r="E716" s="41" t="s">
        <v>31</v>
      </c>
      <c r="F716" s="27"/>
      <c r="G716" s="34" t="n">
        <f aca="false">G717</f>
        <v>4914.1</v>
      </c>
      <c r="H716" s="34" t="n">
        <f aca="false">H717</f>
        <v>5045.1</v>
      </c>
    </row>
    <row r="717" customFormat="false" ht="52.5" hidden="false" customHeight="true" outlineLevel="0" collapsed="false">
      <c r="A717" s="31" t="str">
        <f aca="false">'Приложение 8'!B14</f>
        <v>Муниципальная программа "Образование" на 2022-2024 годы</v>
      </c>
      <c r="B717" s="27" t="s">
        <v>536</v>
      </c>
      <c r="C717" s="27" t="s">
        <v>66</v>
      </c>
      <c r="D717" s="27" t="s">
        <v>54</v>
      </c>
      <c r="E717" s="41" t="s">
        <v>70</v>
      </c>
      <c r="F717" s="27"/>
      <c r="G717" s="34" t="n">
        <f aca="false">G718+G732</f>
        <v>4914.1</v>
      </c>
      <c r="H717" s="34" t="n">
        <f aca="false">H718+H732</f>
        <v>5045.1</v>
      </c>
    </row>
    <row r="718" customFormat="false" ht="31.5" hidden="false" customHeight="false" outlineLevel="0" collapsed="false">
      <c r="A718" s="31" t="s">
        <v>613</v>
      </c>
      <c r="B718" s="27" t="s">
        <v>536</v>
      </c>
      <c r="C718" s="27" t="s">
        <v>66</v>
      </c>
      <c r="D718" s="27" t="s">
        <v>54</v>
      </c>
      <c r="E718" s="41" t="s">
        <v>614</v>
      </c>
      <c r="F718" s="27"/>
      <c r="G718" s="34" t="n">
        <f aca="false">G722+G719+G729</f>
        <v>4844.6</v>
      </c>
      <c r="H718" s="34" t="n">
        <f aca="false">H722+H719+H729</f>
        <v>4975.6</v>
      </c>
    </row>
    <row r="719" customFormat="false" ht="47.25" hidden="false" customHeight="false" outlineLevel="0" collapsed="false">
      <c r="A719" s="83" t="s">
        <v>615</v>
      </c>
      <c r="B719" s="27" t="s">
        <v>536</v>
      </c>
      <c r="C719" s="27" t="s">
        <v>66</v>
      </c>
      <c r="D719" s="27" t="s">
        <v>54</v>
      </c>
      <c r="E719" s="41" t="s">
        <v>616</v>
      </c>
      <c r="F719" s="27"/>
      <c r="G719" s="34" t="n">
        <f aca="false">G720</f>
        <v>0</v>
      </c>
      <c r="H719" s="34" t="n">
        <f aca="false">H720</f>
        <v>0</v>
      </c>
    </row>
    <row r="720" customFormat="false" ht="31.5" hidden="false" customHeight="false" outlineLevel="0" collapsed="false">
      <c r="A720" s="83" t="s">
        <v>617</v>
      </c>
      <c r="B720" s="27" t="s">
        <v>536</v>
      </c>
      <c r="C720" s="27" t="s">
        <v>66</v>
      </c>
      <c r="D720" s="27" t="s">
        <v>54</v>
      </c>
      <c r="E720" s="41" t="s">
        <v>618</v>
      </c>
      <c r="F720" s="27"/>
      <c r="G720" s="34" t="n">
        <f aca="false">G721</f>
        <v>0</v>
      </c>
      <c r="H720" s="34" t="n">
        <f aca="false">H721</f>
        <v>0</v>
      </c>
    </row>
    <row r="721" customFormat="false" ht="63" hidden="false" customHeight="false" outlineLevel="0" collapsed="false">
      <c r="A721" s="31" t="s">
        <v>178</v>
      </c>
      <c r="B721" s="27" t="s">
        <v>536</v>
      </c>
      <c r="C721" s="27" t="s">
        <v>66</v>
      </c>
      <c r="D721" s="27" t="s">
        <v>54</v>
      </c>
      <c r="E721" s="41" t="s">
        <v>618</v>
      </c>
      <c r="F721" s="27" t="s">
        <v>41</v>
      </c>
      <c r="G721" s="34"/>
      <c r="H721" s="34"/>
    </row>
    <row r="722" customFormat="false" ht="47.25" hidden="false" customHeight="false" outlineLevel="0" collapsed="false">
      <c r="A722" s="50" t="s">
        <v>619</v>
      </c>
      <c r="B722" s="27" t="s">
        <v>536</v>
      </c>
      <c r="C722" s="27" t="s">
        <v>66</v>
      </c>
      <c r="D722" s="27" t="s">
        <v>54</v>
      </c>
      <c r="E722" s="41" t="s">
        <v>620</v>
      </c>
      <c r="F722" s="27"/>
      <c r="G722" s="34" t="n">
        <f aca="false">G723+G725+G727</f>
        <v>4844.6</v>
      </c>
      <c r="H722" s="34" t="n">
        <f aca="false">H723+H725+H727</f>
        <v>4975.6</v>
      </c>
    </row>
    <row r="723" customFormat="false" ht="69" hidden="false" customHeight="true" outlineLevel="0" collapsed="false">
      <c r="A723" s="31" t="str">
        <f aca="false">A6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3" s="27" t="s">
        <v>536</v>
      </c>
      <c r="C723" s="27" t="s">
        <v>66</v>
      </c>
      <c r="D723" s="27" t="s">
        <v>54</v>
      </c>
      <c r="E723" s="41" t="s">
        <v>621</v>
      </c>
      <c r="F723" s="27"/>
      <c r="G723" s="34" t="n">
        <f aca="false">G724</f>
        <v>100</v>
      </c>
      <c r="H723" s="34" t="n">
        <f aca="false">H724</f>
        <v>45</v>
      </c>
    </row>
    <row r="724" customFormat="false" ht="53.25" hidden="false" customHeight="true" outlineLevel="0" collapsed="false">
      <c r="A724" s="31" t="s">
        <v>178</v>
      </c>
      <c r="B724" s="27" t="s">
        <v>536</v>
      </c>
      <c r="C724" s="27" t="s">
        <v>66</v>
      </c>
      <c r="D724" s="27" t="s">
        <v>54</v>
      </c>
      <c r="E724" s="41" t="str">
        <f aca="false">E723</f>
        <v>714 02 13060</v>
      </c>
      <c r="F724" s="27" t="s">
        <v>41</v>
      </c>
      <c r="G724" s="34" t="n">
        <v>100</v>
      </c>
      <c r="H724" s="34" t="n">
        <v>45</v>
      </c>
    </row>
    <row r="725" customFormat="false" ht="52.5" hidden="false" customHeight="true" outlineLevel="0" collapsed="false">
      <c r="A725" s="31" t="s">
        <v>197</v>
      </c>
      <c r="B725" s="27" t="s">
        <v>536</v>
      </c>
      <c r="C725" s="27" t="s">
        <v>66</v>
      </c>
      <c r="D725" s="27" t="s">
        <v>54</v>
      </c>
      <c r="E725" s="41" t="s">
        <v>622</v>
      </c>
      <c r="F725" s="27"/>
      <c r="G725" s="34" t="n">
        <f aca="false">G726</f>
        <v>0</v>
      </c>
      <c r="H725" s="34" t="n">
        <f aca="false">H726</f>
        <v>0</v>
      </c>
    </row>
    <row r="726" customFormat="false" ht="55.5" hidden="false" customHeight="true" outlineLevel="0" collapsed="false">
      <c r="A726" s="31" t="s">
        <v>178</v>
      </c>
      <c r="B726" s="27" t="s">
        <v>536</v>
      </c>
      <c r="C726" s="27" t="s">
        <v>66</v>
      </c>
      <c r="D726" s="27" t="s">
        <v>54</v>
      </c>
      <c r="E726" s="41" t="str">
        <f aca="false">E725</f>
        <v>714 02 13090</v>
      </c>
      <c r="F726" s="27" t="s">
        <v>41</v>
      </c>
      <c r="G726" s="34"/>
      <c r="H726" s="34"/>
    </row>
    <row r="727" customFormat="false" ht="15.75" hidden="false" customHeight="false" outlineLevel="0" collapsed="false">
      <c r="A727" s="31" t="s">
        <v>623</v>
      </c>
      <c r="B727" s="27" t="s">
        <v>536</v>
      </c>
      <c r="C727" s="27" t="s">
        <v>66</v>
      </c>
      <c r="D727" s="27" t="s">
        <v>54</v>
      </c>
      <c r="E727" s="41" t="s">
        <v>624</v>
      </c>
      <c r="F727" s="27"/>
      <c r="G727" s="34" t="n">
        <f aca="false">G728</f>
        <v>4744.6</v>
      </c>
      <c r="H727" s="34" t="n">
        <f aca="false">H728</f>
        <v>4930.6</v>
      </c>
    </row>
    <row r="728" customFormat="false" ht="56.25" hidden="false" customHeight="true" outlineLevel="0" collapsed="false">
      <c r="A728" s="31" t="s">
        <v>178</v>
      </c>
      <c r="B728" s="27" t="s">
        <v>536</v>
      </c>
      <c r="C728" s="27" t="s">
        <v>66</v>
      </c>
      <c r="D728" s="27" t="s">
        <v>54</v>
      </c>
      <c r="E728" s="41" t="str">
        <f aca="false">E727</f>
        <v>714 02 44070</v>
      </c>
      <c r="F728" s="27" t="s">
        <v>41</v>
      </c>
      <c r="G728" s="34" t="n">
        <v>4744.6</v>
      </c>
      <c r="H728" s="34" t="n">
        <v>4930.6</v>
      </c>
    </row>
    <row r="729" customFormat="false" ht="78.75" hidden="false" customHeight="false" outlineLevel="0" collapsed="false">
      <c r="A729" s="83" t="s">
        <v>625</v>
      </c>
      <c r="B729" s="27" t="s">
        <v>536</v>
      </c>
      <c r="C729" s="27" t="s">
        <v>66</v>
      </c>
      <c r="D729" s="27" t="s">
        <v>54</v>
      </c>
      <c r="E729" s="41" t="s">
        <v>626</v>
      </c>
      <c r="F729" s="27"/>
      <c r="G729" s="34" t="n">
        <f aca="false">G730</f>
        <v>0</v>
      </c>
      <c r="H729" s="34" t="n">
        <f aca="false">H730</f>
        <v>0</v>
      </c>
    </row>
    <row r="730" customFormat="false" ht="24.75" hidden="false" customHeight="true" outlineLevel="0" collapsed="false">
      <c r="A730" s="83" t="s">
        <v>393</v>
      </c>
      <c r="B730" s="27" t="s">
        <v>536</v>
      </c>
      <c r="C730" s="27" t="s">
        <v>66</v>
      </c>
      <c r="D730" s="27" t="s">
        <v>54</v>
      </c>
      <c r="E730" s="41" t="s">
        <v>627</v>
      </c>
      <c r="F730" s="27"/>
      <c r="G730" s="34" t="n">
        <f aca="false">G731</f>
        <v>0</v>
      </c>
      <c r="H730" s="34" t="n">
        <f aca="false">H731</f>
        <v>0</v>
      </c>
    </row>
    <row r="731" customFormat="false" ht="63" hidden="false" customHeight="false" outlineLevel="0" collapsed="false">
      <c r="A731" s="31" t="s">
        <v>178</v>
      </c>
      <c r="B731" s="27" t="s">
        <v>536</v>
      </c>
      <c r="C731" s="27" t="s">
        <v>66</v>
      </c>
      <c r="D731" s="27" t="s">
        <v>54</v>
      </c>
      <c r="E731" s="41" t="str">
        <f aca="false">E730</f>
        <v>714 03 42040</v>
      </c>
      <c r="F731" s="27" t="s">
        <v>41</v>
      </c>
      <c r="G731" s="34"/>
      <c r="H731" s="34"/>
    </row>
    <row r="732" customFormat="false" ht="47.25" hidden="false" customHeight="false" outlineLevel="0" collapsed="false">
      <c r="A732" s="31" t="s">
        <v>628</v>
      </c>
      <c r="B732" s="27" t="s">
        <v>536</v>
      </c>
      <c r="C732" s="27" t="s">
        <v>66</v>
      </c>
      <c r="D732" s="27" t="s">
        <v>54</v>
      </c>
      <c r="E732" s="41" t="s">
        <v>629</v>
      </c>
      <c r="F732" s="27"/>
      <c r="G732" s="34" t="n">
        <f aca="false">G733</f>
        <v>69.5</v>
      </c>
      <c r="H732" s="34" t="n">
        <f aca="false">H733</f>
        <v>69.5</v>
      </c>
    </row>
    <row r="733" customFormat="false" ht="81" hidden="false" customHeight="true" outlineLevel="0" collapsed="false">
      <c r="A733" s="50" t="s">
        <v>630</v>
      </c>
      <c r="B733" s="27" t="s">
        <v>536</v>
      </c>
      <c r="C733" s="27" t="s">
        <v>66</v>
      </c>
      <c r="D733" s="27" t="s">
        <v>54</v>
      </c>
      <c r="E733" s="41" t="s">
        <v>631</v>
      </c>
      <c r="F733" s="27"/>
      <c r="G733" s="34" t="n">
        <f aca="false">G734+G737</f>
        <v>69.5</v>
      </c>
      <c r="H733" s="34" t="n">
        <f aca="false">H734+H737</f>
        <v>69.5</v>
      </c>
    </row>
    <row r="734" customFormat="false" ht="47.25" hidden="false" customHeight="false" outlineLevel="0" collapsed="false">
      <c r="A734" s="83" t="s">
        <v>632</v>
      </c>
      <c r="B734" s="27" t="s">
        <v>536</v>
      </c>
      <c r="C734" s="27" t="s">
        <v>66</v>
      </c>
      <c r="D734" s="27" t="s">
        <v>54</v>
      </c>
      <c r="E734" s="41" t="s">
        <v>633</v>
      </c>
      <c r="F734" s="27"/>
      <c r="G734" s="34" t="n">
        <f aca="false">G735</f>
        <v>37.9</v>
      </c>
      <c r="H734" s="34" t="n">
        <f aca="false">H735</f>
        <v>37.9</v>
      </c>
    </row>
    <row r="735" customFormat="false" ht="51" hidden="false" customHeight="true" outlineLevel="0" collapsed="false">
      <c r="A735" s="31" t="s">
        <v>178</v>
      </c>
      <c r="B735" s="27" t="s">
        <v>536</v>
      </c>
      <c r="C735" s="27" t="s">
        <v>66</v>
      </c>
      <c r="D735" s="27" t="s">
        <v>54</v>
      </c>
      <c r="E735" s="41" t="str">
        <f aca="false">E734</f>
        <v>715 01 42080</v>
      </c>
      <c r="F735" s="27" t="s">
        <v>41</v>
      </c>
      <c r="G735" s="34" t="n">
        <v>37.9</v>
      </c>
      <c r="H735" s="34" t="n">
        <v>37.9</v>
      </c>
    </row>
    <row r="736" customFormat="false" ht="63" hidden="false" customHeight="false" outlineLevel="0" collapsed="false">
      <c r="A736" s="31" t="s">
        <v>634</v>
      </c>
      <c r="B736" s="27" t="s">
        <v>536</v>
      </c>
      <c r="C736" s="27" t="s">
        <v>66</v>
      </c>
      <c r="D736" s="27" t="s">
        <v>54</v>
      </c>
      <c r="E736" s="41" t="s">
        <v>92</v>
      </c>
      <c r="F736" s="27"/>
      <c r="G736" s="34" t="n">
        <f aca="false">G737</f>
        <v>31.6</v>
      </c>
      <c r="H736" s="34" t="n">
        <f aca="false">H737</f>
        <v>31.6</v>
      </c>
    </row>
    <row r="737" customFormat="false" ht="47.25" hidden="false" customHeight="false" outlineLevel="0" collapsed="false">
      <c r="A737" s="83" t="s">
        <v>632</v>
      </c>
      <c r="B737" s="27" t="s">
        <v>536</v>
      </c>
      <c r="C737" s="27" t="s">
        <v>66</v>
      </c>
      <c r="D737" s="27" t="s">
        <v>54</v>
      </c>
      <c r="E737" s="41" t="s">
        <v>635</v>
      </c>
      <c r="F737" s="27"/>
      <c r="G737" s="34" t="n">
        <f aca="false">G738</f>
        <v>31.6</v>
      </c>
      <c r="H737" s="34" t="n">
        <f aca="false">H738</f>
        <v>31.6</v>
      </c>
    </row>
    <row r="738" customFormat="false" ht="48.75" hidden="false" customHeight="true" outlineLevel="0" collapsed="false">
      <c r="A738" s="31" t="s">
        <v>178</v>
      </c>
      <c r="B738" s="27" t="s">
        <v>536</v>
      </c>
      <c r="C738" s="27" t="s">
        <v>66</v>
      </c>
      <c r="D738" s="27" t="s">
        <v>54</v>
      </c>
      <c r="E738" s="41" t="str">
        <f aca="false">E737</f>
        <v>715 02 42080</v>
      </c>
      <c r="F738" s="27" t="s">
        <v>41</v>
      </c>
      <c r="G738" s="34" t="n">
        <v>31.6</v>
      </c>
      <c r="H738" s="34" t="n">
        <v>31.6</v>
      </c>
    </row>
    <row r="739" customFormat="false" ht="15.75" hidden="false" customHeight="false" outlineLevel="0" collapsed="false">
      <c r="A739" s="49" t="s">
        <v>96</v>
      </c>
      <c r="B739" s="32" t="s">
        <v>536</v>
      </c>
      <c r="C739" s="32" t="s">
        <v>51</v>
      </c>
      <c r="D739" s="32"/>
      <c r="E739" s="53"/>
      <c r="F739" s="32"/>
      <c r="G739" s="85" t="n">
        <f aca="false">G740+G747</f>
        <v>70196</v>
      </c>
      <c r="H739" s="85" t="n">
        <f aca="false">H740+H747</f>
        <v>71668.5</v>
      </c>
    </row>
    <row r="740" customFormat="false" ht="15.75" hidden="false" customHeight="false" outlineLevel="0" collapsed="false">
      <c r="A740" s="49" t="s">
        <v>99</v>
      </c>
      <c r="B740" s="32" t="s">
        <v>536</v>
      </c>
      <c r="C740" s="32" t="s">
        <v>51</v>
      </c>
      <c r="D740" s="32" t="s">
        <v>22</v>
      </c>
      <c r="E740" s="128"/>
      <c r="F740" s="33"/>
      <c r="G740" s="85" t="n">
        <f aca="false">G741</f>
        <v>21069.8</v>
      </c>
      <c r="H740" s="85" t="n">
        <f aca="false">H741</f>
        <v>21069.8</v>
      </c>
    </row>
    <row r="741" customFormat="false" ht="15.75" hidden="false" customHeight="false" outlineLevel="0" collapsed="false">
      <c r="A741" s="50" t="s">
        <v>30</v>
      </c>
      <c r="B741" s="27" t="s">
        <v>536</v>
      </c>
      <c r="C741" s="27" t="s">
        <v>51</v>
      </c>
      <c r="D741" s="27" t="s">
        <v>22</v>
      </c>
      <c r="E741" s="41" t="s">
        <v>31</v>
      </c>
      <c r="F741" s="33"/>
      <c r="G741" s="85" t="n">
        <f aca="false">G742</f>
        <v>21069.8</v>
      </c>
      <c r="H741" s="85" t="n">
        <f aca="false">H742</f>
        <v>21069.8</v>
      </c>
    </row>
    <row r="742" customFormat="false" ht="55.5" hidden="false" customHeight="true" outlineLevel="0" collapsed="false">
      <c r="A742" s="5" t="str">
        <f aca="false">A498</f>
        <v>Муниципальная программа "Обеспечение социальной стабильности" на 2022-2024 годы
</v>
      </c>
      <c r="B742" s="27" t="s">
        <v>536</v>
      </c>
      <c r="C742" s="27" t="s">
        <v>51</v>
      </c>
      <c r="D742" s="27" t="s">
        <v>22</v>
      </c>
      <c r="E742" s="41" t="s">
        <v>104</v>
      </c>
      <c r="F742" s="27"/>
      <c r="G742" s="34" t="n">
        <f aca="false">G744</f>
        <v>21069.8</v>
      </c>
      <c r="H742" s="34" t="n">
        <f aca="false">H744</f>
        <v>21069.8</v>
      </c>
    </row>
    <row r="743" customFormat="false" ht="55.5" hidden="false" customHeight="true" outlineLevel="0" collapsed="false">
      <c r="A743" s="5" t="s">
        <v>152</v>
      </c>
      <c r="B743" s="27" t="s">
        <v>536</v>
      </c>
      <c r="C743" s="27" t="s">
        <v>51</v>
      </c>
      <c r="D743" s="27" t="s">
        <v>22</v>
      </c>
      <c r="E743" s="41" t="s">
        <v>153</v>
      </c>
      <c r="F743" s="27"/>
      <c r="G743" s="34" t="n">
        <f aca="false">G744</f>
        <v>21069.8</v>
      </c>
      <c r="H743" s="34" t="n">
        <f aca="false">H744</f>
        <v>21069.8</v>
      </c>
    </row>
    <row r="744" customFormat="false" ht="49.5" hidden="false" customHeight="true" outlineLevel="0" collapsed="false">
      <c r="A744" s="50" t="s">
        <v>154</v>
      </c>
      <c r="B744" s="27" t="s">
        <v>536</v>
      </c>
      <c r="C744" s="27" t="s">
        <v>51</v>
      </c>
      <c r="D744" s="27" t="s">
        <v>22</v>
      </c>
      <c r="E744" s="41" t="s">
        <v>155</v>
      </c>
      <c r="F744" s="27"/>
      <c r="G744" s="34" t="n">
        <f aca="false">G745</f>
        <v>21069.8</v>
      </c>
      <c r="H744" s="34" t="n">
        <f aca="false">H745</f>
        <v>21069.8</v>
      </c>
    </row>
    <row r="745" customFormat="false" ht="94.5" hidden="false" customHeight="false" outlineLevel="0" collapsed="false">
      <c r="A745" s="31" t="s">
        <v>455</v>
      </c>
      <c r="B745" s="27" t="s">
        <v>536</v>
      </c>
      <c r="C745" s="27" t="s">
        <v>51</v>
      </c>
      <c r="D745" s="27" t="s">
        <v>22</v>
      </c>
      <c r="E745" s="41" t="s">
        <v>456</v>
      </c>
      <c r="F745" s="27"/>
      <c r="G745" s="34" t="n">
        <f aca="false">+G746</f>
        <v>21069.8</v>
      </c>
      <c r="H745" s="34" t="n">
        <f aca="false">+H746</f>
        <v>21069.8</v>
      </c>
    </row>
    <row r="746" customFormat="false" ht="52.5" hidden="false" customHeight="true" outlineLevel="0" collapsed="false">
      <c r="A746" s="31" t="s">
        <v>178</v>
      </c>
      <c r="B746" s="27" t="s">
        <v>536</v>
      </c>
      <c r="C746" s="27" t="s">
        <v>51</v>
      </c>
      <c r="D746" s="27" t="s">
        <v>22</v>
      </c>
      <c r="E746" s="41" t="str">
        <f aca="false">E745</f>
        <v>721 01 75100</v>
      </c>
      <c r="F746" s="27" t="s">
        <v>41</v>
      </c>
      <c r="G746" s="34" t="n">
        <f aca="false">21069.8</f>
        <v>21069.8</v>
      </c>
      <c r="H746" s="34" t="n">
        <v>21069.8</v>
      </c>
    </row>
    <row r="747" customFormat="false" ht="15.75" hidden="false" customHeight="false" outlineLevel="0" collapsed="false">
      <c r="A747" s="49" t="s">
        <v>100</v>
      </c>
      <c r="B747" s="32" t="s">
        <v>536</v>
      </c>
      <c r="C747" s="32" t="s">
        <v>51</v>
      </c>
      <c r="D747" s="32" t="s">
        <v>29</v>
      </c>
      <c r="E747" s="41"/>
      <c r="F747" s="27"/>
      <c r="G747" s="85" t="n">
        <f aca="false">G748</f>
        <v>49126.2</v>
      </c>
      <c r="H747" s="85" t="n">
        <f aca="false">H748</f>
        <v>50598.7</v>
      </c>
    </row>
    <row r="748" customFormat="false" ht="15.75" hidden="false" customHeight="false" outlineLevel="0" collapsed="false">
      <c r="A748" s="31" t="s">
        <v>30</v>
      </c>
      <c r="B748" s="27" t="s">
        <v>536</v>
      </c>
      <c r="C748" s="27" t="s">
        <v>51</v>
      </c>
      <c r="D748" s="27" t="s">
        <v>29</v>
      </c>
      <c r="E748" s="41" t="s">
        <v>31</v>
      </c>
      <c r="F748" s="27"/>
      <c r="G748" s="34" t="n">
        <f aca="false">G749+G756</f>
        <v>49126.2</v>
      </c>
      <c r="H748" s="34" t="n">
        <f aca="false">H749+H756</f>
        <v>50598.7</v>
      </c>
    </row>
    <row r="749" customFormat="false" ht="50.25" hidden="false" customHeight="true" outlineLevel="0" collapsed="false">
      <c r="A749" s="31" t="str">
        <f aca="false">'Приложение 8'!B14</f>
        <v>Муниципальная программа "Образование" на 2022-2024 годы</v>
      </c>
      <c r="B749" s="27" t="s">
        <v>536</v>
      </c>
      <c r="C749" s="27" t="s">
        <v>51</v>
      </c>
      <c r="D749" s="27" t="s">
        <v>29</v>
      </c>
      <c r="E749" s="41" t="s">
        <v>70</v>
      </c>
      <c r="F749" s="27"/>
      <c r="G749" s="34" t="n">
        <f aca="false">G750</f>
        <v>12008</v>
      </c>
      <c r="H749" s="34" t="n">
        <f aca="false">H750</f>
        <v>12008</v>
      </c>
    </row>
    <row r="750" customFormat="false" ht="31.5" hidden="false" customHeight="false" outlineLevel="0" collapsed="false">
      <c r="A750" s="31" t="s">
        <v>468</v>
      </c>
      <c r="B750" s="27" t="s">
        <v>536</v>
      </c>
      <c r="C750" s="27" t="s">
        <v>51</v>
      </c>
      <c r="D750" s="27" t="s">
        <v>29</v>
      </c>
      <c r="E750" s="41" t="s">
        <v>101</v>
      </c>
      <c r="F750" s="27"/>
      <c r="G750" s="34" t="n">
        <f aca="false">G751</f>
        <v>12008</v>
      </c>
      <c r="H750" s="34" t="n">
        <f aca="false">H751</f>
        <v>12008</v>
      </c>
    </row>
    <row r="751" customFormat="false" ht="47.25" hidden="false" customHeight="false" outlineLevel="0" collapsed="false">
      <c r="A751" s="50" t="s">
        <v>538</v>
      </c>
      <c r="B751" s="27" t="s">
        <v>536</v>
      </c>
      <c r="C751" s="27" t="s">
        <v>51</v>
      </c>
      <c r="D751" s="27" t="s">
        <v>29</v>
      </c>
      <c r="E751" s="41" t="s">
        <v>470</v>
      </c>
      <c r="F751" s="27"/>
      <c r="G751" s="34" t="n">
        <f aca="false">G752+G754</f>
        <v>12008</v>
      </c>
      <c r="H751" s="34" t="n">
        <f aca="false">H752+H754</f>
        <v>12008</v>
      </c>
    </row>
    <row r="752" customFormat="false" ht="165" hidden="false" customHeight="true" outlineLevel="0" collapsed="false">
      <c r="A752" s="31" t="s">
        <v>102</v>
      </c>
      <c r="B752" s="27" t="s">
        <v>536</v>
      </c>
      <c r="C752" s="27" t="s">
        <v>51</v>
      </c>
      <c r="D752" s="27" t="s">
        <v>29</v>
      </c>
      <c r="E752" s="41" t="s">
        <v>471</v>
      </c>
      <c r="F752" s="27"/>
      <c r="G752" s="34" t="n">
        <f aca="false">G753</f>
        <v>118.9</v>
      </c>
      <c r="H752" s="34" t="n">
        <f aca="false">H753</f>
        <v>118.9</v>
      </c>
    </row>
    <row r="753" customFormat="false" ht="47.25" hidden="false" customHeight="false" outlineLevel="0" collapsed="false">
      <c r="A753" s="5" t="s">
        <v>50</v>
      </c>
      <c r="B753" s="27" t="s">
        <v>536</v>
      </c>
      <c r="C753" s="27" t="s">
        <v>51</v>
      </c>
      <c r="D753" s="27" t="s">
        <v>29</v>
      </c>
      <c r="E753" s="41" t="str">
        <f aca="false">E752</f>
        <v>711 01 75360</v>
      </c>
      <c r="F753" s="27" t="s">
        <v>25</v>
      </c>
      <c r="G753" s="34" t="n">
        <f aca="false">118.9</f>
        <v>118.9</v>
      </c>
      <c r="H753" s="34" t="n">
        <v>118.9</v>
      </c>
    </row>
    <row r="754" customFormat="false" ht="81" hidden="false" customHeight="true" outlineLevel="0" collapsed="false">
      <c r="A754" s="31" t="s">
        <v>103</v>
      </c>
      <c r="B754" s="27" t="s">
        <v>536</v>
      </c>
      <c r="C754" s="27" t="s">
        <v>51</v>
      </c>
      <c r="D754" s="27" t="s">
        <v>29</v>
      </c>
      <c r="E754" s="41" t="s">
        <v>636</v>
      </c>
      <c r="F754" s="27"/>
      <c r="G754" s="34" t="n">
        <f aca="false">G755</f>
        <v>11889.1</v>
      </c>
      <c r="H754" s="34" t="n">
        <f aca="false">H755</f>
        <v>11889.1</v>
      </c>
    </row>
    <row r="755" customFormat="false" ht="31.5" hidden="false" customHeight="false" outlineLevel="0" collapsed="false">
      <c r="A755" s="31" t="s">
        <v>98</v>
      </c>
      <c r="B755" s="27" t="s">
        <v>536</v>
      </c>
      <c r="C755" s="27" t="s">
        <v>51</v>
      </c>
      <c r="D755" s="27" t="s">
        <v>29</v>
      </c>
      <c r="E755" s="41" t="str">
        <f aca="false">E754</f>
        <v>711 01 75370</v>
      </c>
      <c r="F755" s="27" t="s">
        <v>89</v>
      </c>
      <c r="G755" s="34" t="n">
        <v>11889.1</v>
      </c>
      <c r="H755" s="34" t="n">
        <v>11889.1</v>
      </c>
    </row>
    <row r="756" customFormat="false" ht="51" hidden="false" customHeight="true" outlineLevel="0" collapsed="false">
      <c r="A756" s="5" t="str">
        <f aca="false">A742</f>
        <v>Муниципальная программа "Обеспечение социальной стабильности" на 2022-2024 годы
</v>
      </c>
      <c r="B756" s="27" t="s">
        <v>536</v>
      </c>
      <c r="C756" s="27" t="s">
        <v>51</v>
      </c>
      <c r="D756" s="27" t="s">
        <v>29</v>
      </c>
      <c r="E756" s="41" t="s">
        <v>104</v>
      </c>
      <c r="F756" s="27"/>
      <c r="G756" s="34" t="n">
        <f aca="false">G758</f>
        <v>37118.2</v>
      </c>
      <c r="H756" s="34" t="n">
        <f aca="false">H758</f>
        <v>38590.7</v>
      </c>
    </row>
    <row r="757" customFormat="false" ht="51" hidden="false" customHeight="true" outlineLevel="0" collapsed="false">
      <c r="A757" s="5" t="s">
        <v>152</v>
      </c>
      <c r="B757" s="27" t="s">
        <v>536</v>
      </c>
      <c r="C757" s="27" t="s">
        <v>51</v>
      </c>
      <c r="D757" s="27" t="s">
        <v>29</v>
      </c>
      <c r="E757" s="41" t="s">
        <v>153</v>
      </c>
      <c r="F757" s="27"/>
      <c r="G757" s="34" t="n">
        <f aca="false">G758</f>
        <v>37118.2</v>
      </c>
      <c r="H757" s="34" t="n">
        <f aca="false">H758</f>
        <v>38590.7</v>
      </c>
    </row>
    <row r="758" customFormat="false" ht="47.25" hidden="false" customHeight="false" outlineLevel="0" collapsed="false">
      <c r="A758" s="50" t="s">
        <v>154</v>
      </c>
      <c r="B758" s="27" t="s">
        <v>536</v>
      </c>
      <c r="C758" s="27" t="s">
        <v>51</v>
      </c>
      <c r="D758" s="27" t="s">
        <v>29</v>
      </c>
      <c r="E758" s="41" t="s">
        <v>155</v>
      </c>
      <c r="F758" s="27"/>
      <c r="G758" s="34" t="n">
        <f aca="false">G763+G765+G759+G761</f>
        <v>37118.2</v>
      </c>
      <c r="H758" s="34" t="n">
        <f aca="false">H763+H765+H759+H761</f>
        <v>38590.7</v>
      </c>
    </row>
    <row r="759" customFormat="false" ht="94.5" hidden="false" customHeight="false" outlineLevel="0" collapsed="false">
      <c r="A759" s="31" t="s">
        <v>637</v>
      </c>
      <c r="B759" s="27" t="s">
        <v>536</v>
      </c>
      <c r="C759" s="27" t="s">
        <v>51</v>
      </c>
      <c r="D759" s="27" t="s">
        <v>29</v>
      </c>
      <c r="E759" s="41" t="s">
        <v>638</v>
      </c>
      <c r="F759" s="27"/>
      <c r="G759" s="34" t="n">
        <f aca="false">G760</f>
        <v>1089.6</v>
      </c>
      <c r="H759" s="34" t="n">
        <f aca="false">H760</f>
        <v>1133.2</v>
      </c>
    </row>
    <row r="760" customFormat="false" ht="31.5" hidden="false" customHeight="false" outlineLevel="0" collapsed="false">
      <c r="A760" s="31" t="s">
        <v>98</v>
      </c>
      <c r="B760" s="27" t="s">
        <v>536</v>
      </c>
      <c r="C760" s="27" t="s">
        <v>51</v>
      </c>
      <c r="D760" s="27" t="s">
        <v>29</v>
      </c>
      <c r="E760" s="41" t="str">
        <f aca="false">E759</f>
        <v>721 01 75200</v>
      </c>
      <c r="F760" s="27" t="s">
        <v>89</v>
      </c>
      <c r="G760" s="34" t="n">
        <v>1089.6</v>
      </c>
      <c r="H760" s="34" t="n">
        <v>1133.2</v>
      </c>
    </row>
    <row r="761" customFormat="false" ht="177" hidden="false" customHeight="true" outlineLevel="0" collapsed="false">
      <c r="A761" s="31" t="s">
        <v>639</v>
      </c>
      <c r="B761" s="27" t="s">
        <v>536</v>
      </c>
      <c r="C761" s="27" t="s">
        <v>51</v>
      </c>
      <c r="D761" s="27" t="s">
        <v>29</v>
      </c>
      <c r="E761" s="41" t="s">
        <v>640</v>
      </c>
      <c r="F761" s="27"/>
      <c r="G761" s="34" t="n">
        <f aca="false">G762</f>
        <v>305</v>
      </c>
      <c r="H761" s="34" t="n">
        <f aca="false">H762</f>
        <v>305</v>
      </c>
    </row>
    <row r="762" customFormat="false" ht="31.5" hidden="false" customHeight="false" outlineLevel="0" collapsed="false">
      <c r="A762" s="31" t="s">
        <v>98</v>
      </c>
      <c r="B762" s="27" t="s">
        <v>536</v>
      </c>
      <c r="C762" s="27" t="s">
        <v>51</v>
      </c>
      <c r="D762" s="27" t="s">
        <v>29</v>
      </c>
      <c r="E762" s="41" t="str">
        <f aca="false">E761</f>
        <v>721 01 75250</v>
      </c>
      <c r="F762" s="27" t="s">
        <v>89</v>
      </c>
      <c r="G762" s="34" t="n">
        <v>305</v>
      </c>
      <c r="H762" s="34" t="n">
        <v>305</v>
      </c>
    </row>
    <row r="763" customFormat="false" ht="63" hidden="false" customHeight="false" outlineLevel="0" collapsed="false">
      <c r="A763" s="42" t="s">
        <v>107</v>
      </c>
      <c r="B763" s="27" t="s">
        <v>536</v>
      </c>
      <c r="C763" s="27" t="s">
        <v>51</v>
      </c>
      <c r="D763" s="27" t="s">
        <v>29</v>
      </c>
      <c r="E763" s="41" t="s">
        <v>641</v>
      </c>
      <c r="F763" s="27"/>
      <c r="G763" s="34" t="n">
        <f aca="false">+G764</f>
        <v>35489.5</v>
      </c>
      <c r="H763" s="34" t="n">
        <f aca="false">+H764</f>
        <v>36909</v>
      </c>
    </row>
    <row r="764" s="97" customFormat="true" ht="31.5" hidden="false" customHeight="false" outlineLevel="0" collapsed="false">
      <c r="A764" s="31" t="s">
        <v>98</v>
      </c>
      <c r="B764" s="27" t="s">
        <v>536</v>
      </c>
      <c r="C764" s="27" t="s">
        <v>51</v>
      </c>
      <c r="D764" s="27" t="s">
        <v>29</v>
      </c>
      <c r="E764" s="41" t="str">
        <f aca="false">E763</f>
        <v>721 01 75340</v>
      </c>
      <c r="F764" s="27" t="s">
        <v>89</v>
      </c>
      <c r="G764" s="34" t="n">
        <v>35489.5</v>
      </c>
      <c r="H764" s="34" t="n">
        <v>36909</v>
      </c>
    </row>
    <row r="765" customFormat="false" ht="99.75" hidden="false" customHeight="true" outlineLevel="0" collapsed="false">
      <c r="A765" s="42" t="s">
        <v>108</v>
      </c>
      <c r="B765" s="27" t="s">
        <v>536</v>
      </c>
      <c r="C765" s="27" t="s">
        <v>51</v>
      </c>
      <c r="D765" s="27" t="s">
        <v>29</v>
      </c>
      <c r="E765" s="41" t="s">
        <v>642</v>
      </c>
      <c r="F765" s="27"/>
      <c r="G765" s="34" t="n">
        <f aca="false">G766</f>
        <v>234.1</v>
      </c>
      <c r="H765" s="34" t="n">
        <f aca="false">H766</f>
        <v>243.5</v>
      </c>
    </row>
    <row r="766" customFormat="false" ht="31.5" hidden="false" customHeight="false" outlineLevel="0" collapsed="false">
      <c r="A766" s="31" t="s">
        <v>98</v>
      </c>
      <c r="B766" s="27" t="s">
        <v>536</v>
      </c>
      <c r="C766" s="27" t="s">
        <v>51</v>
      </c>
      <c r="D766" s="27" t="s">
        <v>29</v>
      </c>
      <c r="E766" s="41" t="str">
        <f aca="false">E765</f>
        <v>721 01 75350</v>
      </c>
      <c r="F766" s="27" t="s">
        <v>89</v>
      </c>
      <c r="G766" s="34" t="n">
        <f aca="false">234.1</f>
        <v>234.1</v>
      </c>
      <c r="H766" s="34" t="n">
        <f aca="false">243.5</f>
        <v>243.5</v>
      </c>
    </row>
    <row r="767" customFormat="false" ht="63" hidden="false" customHeight="false" outlineLevel="0" collapsed="false">
      <c r="A767" s="49" t="s">
        <v>643</v>
      </c>
      <c r="B767" s="32" t="s">
        <v>644</v>
      </c>
      <c r="C767" s="32"/>
      <c r="D767" s="32"/>
      <c r="E767" s="53"/>
      <c r="F767" s="32"/>
      <c r="G767" s="85" t="n">
        <f aca="false">G768+G785+G840+G828+G800</f>
        <v>55115.167</v>
      </c>
      <c r="H767" s="85" t="n">
        <f aca="false">H768+H785+H840+H828+H800</f>
        <v>55231.167</v>
      </c>
    </row>
    <row r="768" customFormat="false" ht="15.75" hidden="false" customHeight="false" outlineLevel="0" collapsed="false">
      <c r="A768" s="49" t="s">
        <v>14</v>
      </c>
      <c r="B768" s="32" t="s">
        <v>644</v>
      </c>
      <c r="C768" s="32" t="s">
        <v>15</v>
      </c>
      <c r="D768" s="32"/>
      <c r="E768" s="53"/>
      <c r="F768" s="32"/>
      <c r="G768" s="85" t="n">
        <f aca="false">G769</f>
        <v>38854.9</v>
      </c>
      <c r="H768" s="85" t="n">
        <f aca="false">H769</f>
        <v>40193.6</v>
      </c>
    </row>
    <row r="769" customFormat="false" ht="15.75" hidden="false" customHeight="false" outlineLevel="0" collapsed="false">
      <c r="A769" s="49" t="s">
        <v>38</v>
      </c>
      <c r="B769" s="32" t="s">
        <v>644</v>
      </c>
      <c r="C769" s="32" t="s">
        <v>15</v>
      </c>
      <c r="D769" s="32" t="s">
        <v>39</v>
      </c>
      <c r="E769" s="53"/>
      <c r="F769" s="32"/>
      <c r="G769" s="85" t="n">
        <f aca="false">G770</f>
        <v>38854.9</v>
      </c>
      <c r="H769" s="85" t="n">
        <f aca="false">H770</f>
        <v>40193.6</v>
      </c>
    </row>
    <row r="770" customFormat="false" ht="15.75" hidden="false" customHeight="false" outlineLevel="0" collapsed="false">
      <c r="A770" s="50" t="s">
        <v>30</v>
      </c>
      <c r="B770" s="27" t="s">
        <v>644</v>
      </c>
      <c r="C770" s="27" t="s">
        <v>15</v>
      </c>
      <c r="D770" s="27" t="s">
        <v>39</v>
      </c>
      <c r="E770" s="41" t="s">
        <v>31</v>
      </c>
      <c r="F770" s="27"/>
      <c r="G770" s="34" t="n">
        <f aca="false">G777+G771</f>
        <v>38854.9</v>
      </c>
      <c r="H770" s="34" t="n">
        <f aca="false">H777+H771</f>
        <v>40193.6</v>
      </c>
    </row>
    <row r="771" customFormat="false" ht="47.25" hidden="false" customHeight="false" outlineLevel="0" collapsed="false">
      <c r="A771" s="5" t="str">
        <f aca="false">'Приложение 8'!B20</f>
        <v>Муниципальная программа «Муниципальное управление и гражданское общество» на 2022-2024 годы</v>
      </c>
      <c r="B771" s="27" t="s">
        <v>644</v>
      </c>
      <c r="C771" s="27" t="s">
        <v>15</v>
      </c>
      <c r="D771" s="27" t="s">
        <v>39</v>
      </c>
      <c r="E771" s="27" t="s">
        <v>131</v>
      </c>
      <c r="F771" s="27"/>
      <c r="G771" s="24" t="n">
        <f aca="false">G772</f>
        <v>316.6</v>
      </c>
      <c r="H771" s="24" t="n">
        <f aca="false">H772</f>
        <v>316.6</v>
      </c>
    </row>
    <row r="772" customFormat="false" ht="63" hidden="false" customHeight="false" outlineLevel="0" collapsed="false">
      <c r="A772" s="5" t="s">
        <v>140</v>
      </c>
      <c r="B772" s="27" t="s">
        <v>644</v>
      </c>
      <c r="C772" s="27" t="s">
        <v>15</v>
      </c>
      <c r="D772" s="27" t="s">
        <v>39</v>
      </c>
      <c r="E772" s="27" t="s">
        <v>141</v>
      </c>
      <c r="F772" s="27"/>
      <c r="G772" s="24" t="n">
        <f aca="false">G773</f>
        <v>316.6</v>
      </c>
      <c r="H772" s="24" t="n">
        <f aca="false">H773</f>
        <v>316.6</v>
      </c>
    </row>
    <row r="773" customFormat="false" ht="78.75" hidden="false" customHeight="false" outlineLevel="0" collapsed="false">
      <c r="A773" s="50" t="s">
        <v>142</v>
      </c>
      <c r="B773" s="27" t="s">
        <v>644</v>
      </c>
      <c r="C773" s="27" t="s">
        <v>15</v>
      </c>
      <c r="D773" s="27" t="s">
        <v>39</v>
      </c>
      <c r="E773" s="27" t="s">
        <v>144</v>
      </c>
      <c r="F773" s="27"/>
      <c r="G773" s="24" t="n">
        <f aca="false">G774</f>
        <v>316.6</v>
      </c>
      <c r="H773" s="24" t="n">
        <f aca="false">H774</f>
        <v>316.6</v>
      </c>
    </row>
    <row r="774" customFormat="false" ht="78.75" hidden="false" customHeight="false" outlineLevel="0" collapsed="false">
      <c r="A774" s="31" t="s">
        <v>177</v>
      </c>
      <c r="B774" s="27" t="s">
        <v>644</v>
      </c>
      <c r="C774" s="27" t="s">
        <v>15</v>
      </c>
      <c r="D774" s="27" t="s">
        <v>39</v>
      </c>
      <c r="E774" s="27" t="s">
        <v>146</v>
      </c>
      <c r="F774" s="27"/>
      <c r="G774" s="24" t="n">
        <f aca="false">G775</f>
        <v>316.6</v>
      </c>
      <c r="H774" s="24" t="n">
        <f aca="false">H775</f>
        <v>316.6</v>
      </c>
    </row>
    <row r="775" customFormat="false" ht="47.25" hidden="false" customHeight="false" outlineLevel="0" collapsed="false">
      <c r="A775" s="1" t="s">
        <v>50</v>
      </c>
      <c r="B775" s="66" t="s">
        <v>644</v>
      </c>
      <c r="C775" s="66" t="s">
        <v>15</v>
      </c>
      <c r="D775" s="66" t="s">
        <v>39</v>
      </c>
      <c r="E775" s="66" t="s">
        <v>146</v>
      </c>
      <c r="F775" s="66" t="s">
        <v>25</v>
      </c>
      <c r="G775" s="21" t="n">
        <v>316.6</v>
      </c>
      <c r="H775" s="68" t="n">
        <v>316.6</v>
      </c>
    </row>
    <row r="776" customFormat="false" ht="15.75" hidden="false" customHeight="false" outlineLevel="0" collapsed="false">
      <c r="A776" s="31" t="s">
        <v>30</v>
      </c>
      <c r="B776" s="27" t="s">
        <v>644</v>
      </c>
      <c r="C776" s="27" t="s">
        <v>15</v>
      </c>
      <c r="D776" s="27" t="s">
        <v>39</v>
      </c>
      <c r="E776" s="27" t="s">
        <v>55</v>
      </c>
      <c r="F776" s="27"/>
      <c r="G776" s="24" t="n">
        <f aca="false">G777</f>
        <v>38538.3</v>
      </c>
      <c r="H776" s="24" t="n">
        <f aca="false">H777</f>
        <v>39877</v>
      </c>
    </row>
    <row r="777" customFormat="false" ht="47.25" hidden="false" customHeight="false" outlineLevel="0" collapsed="false">
      <c r="A777" s="31" t="str">
        <f aca="false">'Приложение 8'!B27</f>
        <v>Муниципальная программа «Муниципальное имущество и земельные ресурсы»  на 2022-2024 годы</v>
      </c>
      <c r="B777" s="27" t="s">
        <v>644</v>
      </c>
      <c r="C777" s="27" t="s">
        <v>15</v>
      </c>
      <c r="D777" s="27" t="s">
        <v>39</v>
      </c>
      <c r="E777" s="41" t="s">
        <v>302</v>
      </c>
      <c r="F777" s="27"/>
      <c r="G777" s="34" t="n">
        <f aca="false">G778</f>
        <v>38538.3</v>
      </c>
      <c r="H777" s="34" t="n">
        <f aca="false">H778</f>
        <v>39877</v>
      </c>
    </row>
    <row r="778" customFormat="false" ht="31.5" hidden="false" customHeight="false" outlineLevel="0" collapsed="false">
      <c r="A778" s="31" t="s">
        <v>645</v>
      </c>
      <c r="B778" s="27" t="s">
        <v>644</v>
      </c>
      <c r="C778" s="27" t="s">
        <v>15</v>
      </c>
      <c r="D778" s="27" t="s">
        <v>39</v>
      </c>
      <c r="E778" s="41" t="s">
        <v>304</v>
      </c>
      <c r="F778" s="27"/>
      <c r="G778" s="34" t="n">
        <f aca="false">G779</f>
        <v>38538.3</v>
      </c>
      <c r="H778" s="34" t="n">
        <f aca="false">H779</f>
        <v>39877</v>
      </c>
    </row>
    <row r="779" customFormat="false" ht="47.25" hidden="false" customHeight="false" outlineLevel="0" collapsed="false">
      <c r="A779" s="50" t="s">
        <v>646</v>
      </c>
      <c r="B779" s="27" t="s">
        <v>644</v>
      </c>
      <c r="C779" s="27" t="s">
        <v>15</v>
      </c>
      <c r="D779" s="27" t="s">
        <v>39</v>
      </c>
      <c r="E779" s="41" t="s">
        <v>306</v>
      </c>
      <c r="F779" s="27"/>
      <c r="G779" s="34" t="n">
        <f aca="false">+G782+G780</f>
        <v>38538.3</v>
      </c>
      <c r="H779" s="34" t="n">
        <f aca="false">+H782+H780</f>
        <v>39877</v>
      </c>
    </row>
    <row r="780" customFormat="false" ht="35.25" hidden="false" customHeight="true" outlineLevel="0" collapsed="false">
      <c r="A780" s="50" t="s">
        <v>647</v>
      </c>
      <c r="B780" s="27" t="s">
        <v>644</v>
      </c>
      <c r="C780" s="27" t="s">
        <v>15</v>
      </c>
      <c r="D780" s="27" t="s">
        <v>39</v>
      </c>
      <c r="E780" s="41" t="s">
        <v>648</v>
      </c>
      <c r="F780" s="27"/>
      <c r="G780" s="34" t="n">
        <f aca="false">G781</f>
        <v>2901.8</v>
      </c>
      <c r="H780" s="34" t="n">
        <f aca="false">H781</f>
        <v>2901.8</v>
      </c>
    </row>
    <row r="781" customFormat="false" ht="47.25" hidden="false" customHeight="false" outlineLevel="0" collapsed="false">
      <c r="A781" s="1" t="s">
        <v>50</v>
      </c>
      <c r="B781" s="66" t="s">
        <v>644</v>
      </c>
      <c r="C781" s="66" t="s">
        <v>15</v>
      </c>
      <c r="D781" s="66" t="s">
        <v>39</v>
      </c>
      <c r="E781" s="88" t="str">
        <f aca="false">E780</f>
        <v>861 01 42090</v>
      </c>
      <c r="F781" s="66" t="s">
        <v>25</v>
      </c>
      <c r="G781" s="68" t="n">
        <v>2901.8</v>
      </c>
      <c r="H781" s="68" t="n">
        <v>2901.8</v>
      </c>
    </row>
    <row r="782" customFormat="false" ht="31.5" hidden="false" customHeight="false" outlineLevel="0" collapsed="false">
      <c r="A782" s="36" t="s">
        <v>300</v>
      </c>
      <c r="B782" s="27" t="s">
        <v>644</v>
      </c>
      <c r="C782" s="27" t="s">
        <v>15</v>
      </c>
      <c r="D782" s="27" t="s">
        <v>39</v>
      </c>
      <c r="E782" s="41" t="s">
        <v>307</v>
      </c>
      <c r="F782" s="27"/>
      <c r="G782" s="34" t="n">
        <f aca="false">G783+G784</f>
        <v>35636.5</v>
      </c>
      <c r="H782" s="34" t="n">
        <f aca="false">H783+H784</f>
        <v>36975.2</v>
      </c>
    </row>
    <row r="783" customFormat="false" ht="47.25" hidden="false" customHeight="false" outlineLevel="0" collapsed="false">
      <c r="A783" s="1" t="s">
        <v>50</v>
      </c>
      <c r="B783" s="66" t="s">
        <v>644</v>
      </c>
      <c r="C783" s="66" t="s">
        <v>15</v>
      </c>
      <c r="D783" s="66" t="s">
        <v>39</v>
      </c>
      <c r="E783" s="88" t="str">
        <f aca="false">E782</f>
        <v>861 01 42100</v>
      </c>
      <c r="F783" s="66" t="s">
        <v>25</v>
      </c>
      <c r="G783" s="68" t="n">
        <v>35636.5</v>
      </c>
      <c r="H783" s="68" t="n">
        <v>36975.2</v>
      </c>
    </row>
    <row r="784" customFormat="false" ht="15.75" hidden="false" customHeight="false" outlineLevel="0" collapsed="false">
      <c r="A784" s="1" t="s">
        <v>26</v>
      </c>
      <c r="B784" s="66" t="s">
        <v>644</v>
      </c>
      <c r="C784" s="66" t="s">
        <v>15</v>
      </c>
      <c r="D784" s="66" t="s">
        <v>39</v>
      </c>
      <c r="E784" s="88" t="str">
        <f aca="false">E783</f>
        <v>861 01 42100</v>
      </c>
      <c r="F784" s="66" t="s">
        <v>27</v>
      </c>
      <c r="H784" s="68"/>
    </row>
    <row r="785" customFormat="false" ht="16.5" hidden="false" customHeight="true" outlineLevel="0" collapsed="false">
      <c r="A785" s="49" t="s">
        <v>52</v>
      </c>
      <c r="B785" s="32" t="s">
        <v>644</v>
      </c>
      <c r="C785" s="32" t="s">
        <v>29</v>
      </c>
      <c r="D785" s="23"/>
      <c r="E785" s="26"/>
      <c r="F785" s="23"/>
      <c r="G785" s="20" t="n">
        <f aca="false">+G793+G786</f>
        <v>200</v>
      </c>
      <c r="H785" s="20" t="n">
        <f aca="false">+H793+H786</f>
        <v>200</v>
      </c>
    </row>
    <row r="786" s="97" customFormat="true" ht="15.75" hidden="false" customHeight="false" outlineLevel="0" collapsed="false">
      <c r="A786" s="89" t="s">
        <v>53</v>
      </c>
      <c r="B786" s="90" t="s">
        <v>644</v>
      </c>
      <c r="C786" s="90" t="s">
        <v>29</v>
      </c>
      <c r="D786" s="90" t="s">
        <v>54</v>
      </c>
      <c r="E786" s="91"/>
      <c r="F786" s="129"/>
      <c r="G786" s="28" t="n">
        <f aca="false">G787</f>
        <v>0</v>
      </c>
      <c r="H786" s="96"/>
    </row>
    <row r="787" s="97" customFormat="true" ht="15.75" hidden="false" customHeight="false" outlineLevel="0" collapsed="false">
      <c r="A787" s="1" t="s">
        <v>30</v>
      </c>
      <c r="B787" s="66" t="s">
        <v>644</v>
      </c>
      <c r="C787" s="66" t="s">
        <v>29</v>
      </c>
      <c r="D787" s="66" t="s">
        <v>54</v>
      </c>
      <c r="E787" s="88" t="s">
        <v>55</v>
      </c>
      <c r="F787" s="84"/>
      <c r="G787" s="21" t="n">
        <f aca="false">G788</f>
        <v>0</v>
      </c>
      <c r="H787" s="96"/>
    </row>
    <row r="788" s="97" customFormat="true" ht="31.5" hidden="false" customHeight="false" outlineLevel="0" collapsed="false">
      <c r="A788" s="83" t="str">
        <f aca="false">'Приложение 8'!B26</f>
        <v>Муниципальная программа «Транспортная система»  на 2022-2024 годы</v>
      </c>
      <c r="B788" s="66" t="s">
        <v>644</v>
      </c>
      <c r="C788" s="66" t="s">
        <v>29</v>
      </c>
      <c r="D788" s="66" t="s">
        <v>54</v>
      </c>
      <c r="E788" s="88" t="s">
        <v>56</v>
      </c>
      <c r="F788" s="84"/>
      <c r="G788" s="21" t="n">
        <f aca="false">G789</f>
        <v>0</v>
      </c>
      <c r="H788" s="96"/>
    </row>
    <row r="789" s="97" customFormat="true" ht="78.75" hidden="false" customHeight="false" outlineLevel="0" collapsed="false">
      <c r="A789" s="42" t="s">
        <v>649</v>
      </c>
      <c r="B789" s="66" t="s">
        <v>644</v>
      </c>
      <c r="C789" s="66" t="s">
        <v>29</v>
      </c>
      <c r="D789" s="66" t="s">
        <v>54</v>
      </c>
      <c r="E789" s="88" t="s">
        <v>57</v>
      </c>
      <c r="F789" s="84"/>
      <c r="G789" s="21" t="n">
        <f aca="false">G790</f>
        <v>0</v>
      </c>
      <c r="H789" s="96"/>
    </row>
    <row r="790" s="97" customFormat="true" ht="63" hidden="false" customHeight="false" outlineLevel="0" collapsed="false">
      <c r="A790" s="31" t="s">
        <v>270</v>
      </c>
      <c r="B790" s="66" t="s">
        <v>644</v>
      </c>
      <c r="C790" s="66" t="s">
        <v>29</v>
      </c>
      <c r="D790" s="66" t="s">
        <v>54</v>
      </c>
      <c r="E790" s="88" t="s">
        <v>650</v>
      </c>
      <c r="F790" s="84"/>
      <c r="G790" s="21" t="n">
        <f aca="false">G791+G792</f>
        <v>0</v>
      </c>
      <c r="H790" s="96"/>
    </row>
    <row r="791" s="97" customFormat="true" ht="47.25" hidden="false" customHeight="false" outlineLevel="0" collapsed="false">
      <c r="A791" s="1" t="s">
        <v>50</v>
      </c>
      <c r="B791" s="66" t="s">
        <v>644</v>
      </c>
      <c r="C791" s="66" t="s">
        <v>29</v>
      </c>
      <c r="D791" s="66" t="s">
        <v>54</v>
      </c>
      <c r="E791" s="88" t="s">
        <v>650</v>
      </c>
      <c r="F791" s="84" t="s">
        <v>25</v>
      </c>
      <c r="G791" s="21"/>
      <c r="H791" s="96"/>
    </row>
    <row r="792" s="97" customFormat="true" ht="15.75" hidden="false" customHeight="false" outlineLevel="0" collapsed="false">
      <c r="A792" s="1" t="s">
        <v>26</v>
      </c>
      <c r="B792" s="66" t="s">
        <v>644</v>
      </c>
      <c r="C792" s="66" t="s">
        <v>29</v>
      </c>
      <c r="D792" s="66" t="s">
        <v>54</v>
      </c>
      <c r="E792" s="88" t="s">
        <v>650</v>
      </c>
      <c r="F792" s="84" t="s">
        <v>27</v>
      </c>
      <c r="G792" s="21"/>
      <c r="H792" s="96"/>
    </row>
    <row r="793" customFormat="false" ht="31.5" hidden="false" customHeight="false" outlineLevel="0" collapsed="false">
      <c r="A793" s="16" t="s">
        <v>59</v>
      </c>
      <c r="B793" s="32" t="s">
        <v>644</v>
      </c>
      <c r="C793" s="32" t="s">
        <v>29</v>
      </c>
      <c r="D793" s="32" t="s">
        <v>60</v>
      </c>
      <c r="E793" s="53"/>
      <c r="F793" s="17"/>
      <c r="G793" s="20" t="n">
        <f aca="false">G794</f>
        <v>200</v>
      </c>
      <c r="H793" s="20" t="n">
        <f aca="false">H794</f>
        <v>200</v>
      </c>
    </row>
    <row r="794" customFormat="false" ht="15.75" hidden="false" customHeight="false" outlineLevel="0" collapsed="false">
      <c r="A794" s="50" t="s">
        <v>30</v>
      </c>
      <c r="B794" s="27" t="s">
        <v>644</v>
      </c>
      <c r="C794" s="27" t="s">
        <v>29</v>
      </c>
      <c r="D794" s="27" t="s">
        <v>60</v>
      </c>
      <c r="E794" s="41" t="s">
        <v>55</v>
      </c>
      <c r="F794" s="23"/>
      <c r="G794" s="24" t="n">
        <f aca="false">G795</f>
        <v>200</v>
      </c>
      <c r="H794" s="24" t="n">
        <f aca="false">H795</f>
        <v>200</v>
      </c>
    </row>
    <row r="795" customFormat="false" ht="47.25" hidden="false" customHeight="false" outlineLevel="0" collapsed="false">
      <c r="A795" s="31" t="str">
        <f aca="false">'Приложение 8'!B27</f>
        <v>Муниципальная программа «Муниципальное имущество и земельные ресурсы»  на 2022-2024 годы</v>
      </c>
      <c r="B795" s="27" t="s">
        <v>644</v>
      </c>
      <c r="C795" s="27" t="s">
        <v>29</v>
      </c>
      <c r="D795" s="27" t="s">
        <v>60</v>
      </c>
      <c r="E795" s="41" t="s">
        <v>302</v>
      </c>
      <c r="F795" s="23"/>
      <c r="G795" s="24" t="n">
        <f aca="false">+G796</f>
        <v>200</v>
      </c>
      <c r="H795" s="24" t="n">
        <f aca="false">+H796</f>
        <v>200</v>
      </c>
    </row>
    <row r="796" customFormat="false" ht="31.5" hidden="false" customHeight="false" outlineLevel="0" collapsed="false">
      <c r="A796" s="31" t="s">
        <v>651</v>
      </c>
      <c r="B796" s="27" t="s">
        <v>644</v>
      </c>
      <c r="C796" s="27" t="s">
        <v>29</v>
      </c>
      <c r="D796" s="27" t="s">
        <v>60</v>
      </c>
      <c r="E796" s="41" t="s">
        <v>652</v>
      </c>
      <c r="F796" s="23"/>
      <c r="G796" s="24" t="n">
        <f aca="false">G797</f>
        <v>200</v>
      </c>
      <c r="H796" s="24" t="n">
        <f aca="false">H797</f>
        <v>200</v>
      </c>
    </row>
    <row r="797" customFormat="false" ht="47.25" hidden="false" customHeight="false" outlineLevel="0" collapsed="false">
      <c r="A797" s="31" t="s">
        <v>653</v>
      </c>
      <c r="B797" s="27" t="s">
        <v>644</v>
      </c>
      <c r="C797" s="27" t="s">
        <v>29</v>
      </c>
      <c r="D797" s="27" t="s">
        <v>60</v>
      </c>
      <c r="E797" s="41" t="s">
        <v>654</v>
      </c>
      <c r="F797" s="23"/>
      <c r="G797" s="24" t="n">
        <f aca="false">G798</f>
        <v>200</v>
      </c>
      <c r="H797" s="24" t="n">
        <f aca="false">H798</f>
        <v>200</v>
      </c>
    </row>
    <row r="798" customFormat="false" ht="31.5" hidden="false" customHeight="false" outlineLevel="0" collapsed="false">
      <c r="A798" s="50" t="s">
        <v>655</v>
      </c>
      <c r="B798" s="27" t="s">
        <v>644</v>
      </c>
      <c r="C798" s="27" t="s">
        <v>29</v>
      </c>
      <c r="D798" s="27" t="s">
        <v>60</v>
      </c>
      <c r="E798" s="41" t="s">
        <v>656</v>
      </c>
      <c r="F798" s="23"/>
      <c r="G798" s="24" t="n">
        <f aca="false">G799</f>
        <v>200</v>
      </c>
      <c r="H798" s="24" t="n">
        <f aca="false">H799</f>
        <v>200</v>
      </c>
    </row>
    <row r="799" customFormat="false" ht="47.25" hidden="false" customHeight="false" outlineLevel="0" collapsed="false">
      <c r="A799" s="1" t="s">
        <v>50</v>
      </c>
      <c r="B799" s="66" t="s">
        <v>644</v>
      </c>
      <c r="C799" s="66" t="s">
        <v>29</v>
      </c>
      <c r="D799" s="66" t="s">
        <v>60</v>
      </c>
      <c r="E799" s="88" t="str">
        <f aca="false">E798</f>
        <v>862 01 43080</v>
      </c>
      <c r="F799" s="84" t="s">
        <v>25</v>
      </c>
      <c r="G799" s="21" t="n">
        <v>200</v>
      </c>
      <c r="H799" s="68" t="n">
        <v>200</v>
      </c>
    </row>
    <row r="800" customFormat="false" ht="15.75" hidden="false" customHeight="false" outlineLevel="0" collapsed="false">
      <c r="A800" s="89" t="s">
        <v>61</v>
      </c>
      <c r="B800" s="90" t="s">
        <v>644</v>
      </c>
      <c r="C800" s="90" t="s">
        <v>62</v>
      </c>
      <c r="D800" s="90"/>
      <c r="E800" s="91"/>
      <c r="F800" s="129"/>
      <c r="G800" s="28" t="n">
        <f aca="false">G801+G818</f>
        <v>13882.867</v>
      </c>
      <c r="H800" s="28" t="n">
        <f aca="false">H801+H818</f>
        <v>13882.867</v>
      </c>
    </row>
    <row r="801" customFormat="false" ht="15.75" hidden="false" customHeight="false" outlineLevel="0" collapsed="false">
      <c r="A801" s="89" t="s">
        <v>63</v>
      </c>
      <c r="B801" s="90" t="s">
        <v>644</v>
      </c>
      <c r="C801" s="90" t="s">
        <v>62</v>
      </c>
      <c r="D801" s="90" t="s">
        <v>15</v>
      </c>
      <c r="E801" s="91"/>
      <c r="F801" s="129"/>
      <c r="G801" s="28" t="n">
        <f aca="false">G808+G802</f>
        <v>13882.867</v>
      </c>
      <c r="H801" s="28" t="n">
        <f aca="false">H808+H802</f>
        <v>13882.867</v>
      </c>
    </row>
    <row r="802" customFormat="false" ht="15.75" hidden="false" customHeight="false" outlineLevel="0" collapsed="false">
      <c r="A802" s="1" t="s">
        <v>30</v>
      </c>
      <c r="B802" s="66" t="s">
        <v>644</v>
      </c>
      <c r="C802" s="66" t="s">
        <v>62</v>
      </c>
      <c r="D802" s="66" t="s">
        <v>15</v>
      </c>
      <c r="E802" s="88" t="s">
        <v>31</v>
      </c>
      <c r="F802" s="84"/>
      <c r="G802" s="21" t="n">
        <f aca="false">G803</f>
        <v>0</v>
      </c>
      <c r="H802" s="21" t="n">
        <f aca="false">H803</f>
        <v>0</v>
      </c>
    </row>
    <row r="803" customFormat="false" ht="31.5" hidden="false" customHeight="false" outlineLevel="0" collapsed="false">
      <c r="A803" s="83" t="str">
        <f aca="false">'Приложение 8'!B19</f>
        <v>Муниципальная программа  «Комфортная среда проживания» на 2022-2024 годы</v>
      </c>
      <c r="B803" s="66" t="s">
        <v>644</v>
      </c>
      <c r="C803" s="66" t="s">
        <v>62</v>
      </c>
      <c r="D803" s="66" t="s">
        <v>15</v>
      </c>
      <c r="E803" s="88" t="s">
        <v>657</v>
      </c>
      <c r="F803" s="84"/>
      <c r="G803" s="21" t="n">
        <f aca="false">G804</f>
        <v>0</v>
      </c>
      <c r="H803" s="21" t="n">
        <f aca="false">H804</f>
        <v>0</v>
      </c>
    </row>
    <row r="804" customFormat="false" ht="31.5" hidden="false" customHeight="false" outlineLevel="0" collapsed="false">
      <c r="A804" s="106" t="s">
        <v>317</v>
      </c>
      <c r="B804" s="66" t="s">
        <v>644</v>
      </c>
      <c r="C804" s="66" t="s">
        <v>62</v>
      </c>
      <c r="D804" s="66" t="s">
        <v>15</v>
      </c>
      <c r="E804" s="88" t="s">
        <v>318</v>
      </c>
      <c r="F804" s="84"/>
      <c r="G804" s="21" t="n">
        <f aca="false">G805</f>
        <v>0</v>
      </c>
      <c r="H804" s="21" t="n">
        <f aca="false">H805</f>
        <v>0</v>
      </c>
    </row>
    <row r="805" customFormat="false" ht="47.25" hidden="false" customHeight="false" outlineLevel="0" collapsed="false">
      <c r="A805" s="106" t="s">
        <v>319</v>
      </c>
      <c r="B805" s="66" t="s">
        <v>644</v>
      </c>
      <c r="C805" s="66" t="s">
        <v>62</v>
      </c>
      <c r="D805" s="66" t="s">
        <v>15</v>
      </c>
      <c r="E805" s="88" t="s">
        <v>320</v>
      </c>
      <c r="F805" s="84"/>
      <c r="G805" s="21" t="n">
        <f aca="false">G806</f>
        <v>0</v>
      </c>
      <c r="H805" s="21" t="n">
        <f aca="false">H806</f>
        <v>0</v>
      </c>
    </row>
    <row r="806" customFormat="false" ht="31.5" hidden="false" customHeight="false" outlineLevel="0" collapsed="false">
      <c r="A806" s="1" t="s">
        <v>435</v>
      </c>
      <c r="B806" s="66" t="s">
        <v>644</v>
      </c>
      <c r="C806" s="66" t="s">
        <v>62</v>
      </c>
      <c r="D806" s="66" t="s">
        <v>15</v>
      </c>
      <c r="E806" s="88" t="s">
        <v>658</v>
      </c>
      <c r="F806" s="84"/>
      <c r="G806" s="21" t="n">
        <f aca="false">G807</f>
        <v>0</v>
      </c>
      <c r="H806" s="21" t="n">
        <f aca="false">H807</f>
        <v>0</v>
      </c>
    </row>
    <row r="807" customFormat="false" ht="63" hidden="false" customHeight="false" outlineLevel="0" collapsed="false">
      <c r="A807" s="65" t="s">
        <v>178</v>
      </c>
      <c r="B807" s="66" t="s">
        <v>644</v>
      </c>
      <c r="C807" s="66" t="s">
        <v>62</v>
      </c>
      <c r="D807" s="66" t="s">
        <v>15</v>
      </c>
      <c r="E807" s="88" t="s">
        <v>658</v>
      </c>
      <c r="F807" s="84" t="s">
        <v>41</v>
      </c>
      <c r="G807" s="21"/>
      <c r="H807" s="21"/>
    </row>
    <row r="808" customFormat="false" ht="38.25" hidden="false" customHeight="true" outlineLevel="0" collapsed="false">
      <c r="A808" s="1" t="s">
        <v>30</v>
      </c>
      <c r="B808" s="66" t="s">
        <v>644</v>
      </c>
      <c r="C808" s="66" t="s">
        <v>62</v>
      </c>
      <c r="D808" s="66" t="s">
        <v>15</v>
      </c>
      <c r="E808" s="88" t="s">
        <v>55</v>
      </c>
      <c r="F808" s="84"/>
      <c r="G808" s="21" t="n">
        <f aca="false">G809</f>
        <v>13882.867</v>
      </c>
      <c r="H808" s="21" t="n">
        <f aca="false">H809</f>
        <v>13882.867</v>
      </c>
    </row>
    <row r="809" customFormat="false" ht="82.5" hidden="false" customHeight="true" outlineLevel="0" collapsed="false">
      <c r="A809" s="65" t="str">
        <f aca="false">'Приложение 8'!B27</f>
        <v>Муниципальная программа «Муниципальное имущество и земельные ресурсы»  на 2022-2024 годы</v>
      </c>
      <c r="B809" s="66" t="s">
        <v>644</v>
      </c>
      <c r="C809" s="66" t="s">
        <v>62</v>
      </c>
      <c r="D809" s="66" t="s">
        <v>15</v>
      </c>
      <c r="E809" s="88" t="s">
        <v>302</v>
      </c>
      <c r="F809" s="84"/>
      <c r="G809" s="21" t="n">
        <f aca="false">G810</f>
        <v>13882.867</v>
      </c>
      <c r="H809" s="21" t="n">
        <f aca="false">H810</f>
        <v>13882.867</v>
      </c>
    </row>
    <row r="810" customFormat="false" ht="45.75" hidden="false" customHeight="true" outlineLevel="0" collapsed="false">
      <c r="A810" s="114" t="s">
        <v>303</v>
      </c>
      <c r="B810" s="66" t="s">
        <v>644</v>
      </c>
      <c r="C810" s="66" t="s">
        <v>62</v>
      </c>
      <c r="D810" s="66" t="s">
        <v>15</v>
      </c>
      <c r="E810" s="88" t="s">
        <v>304</v>
      </c>
      <c r="F810" s="84"/>
      <c r="G810" s="21" t="n">
        <f aca="false">G811</f>
        <v>13882.867</v>
      </c>
      <c r="H810" s="21" t="n">
        <f aca="false">H811</f>
        <v>13882.867</v>
      </c>
    </row>
    <row r="811" customFormat="false" ht="62.25" hidden="false" customHeight="true" outlineLevel="0" collapsed="false">
      <c r="A811" s="1" t="s">
        <v>305</v>
      </c>
      <c r="B811" s="66" t="s">
        <v>644</v>
      </c>
      <c r="C811" s="66" t="s">
        <v>62</v>
      </c>
      <c r="D811" s="66" t="s">
        <v>15</v>
      </c>
      <c r="E811" s="88" t="s">
        <v>306</v>
      </c>
      <c r="F811" s="84"/>
      <c r="G811" s="21" t="n">
        <f aca="false">G812+G814+G816</f>
        <v>13882.867</v>
      </c>
      <c r="H811" s="21" t="n">
        <f aca="false">H812+H814+H816</f>
        <v>13882.867</v>
      </c>
    </row>
    <row r="812" customFormat="false" ht="31.5" hidden="false" customHeight="false" outlineLevel="0" collapsed="false">
      <c r="A812" s="31" t="s">
        <v>659</v>
      </c>
      <c r="B812" s="27" t="s">
        <v>644</v>
      </c>
      <c r="C812" s="66" t="s">
        <v>62</v>
      </c>
      <c r="D812" s="66" t="s">
        <v>15</v>
      </c>
      <c r="E812" s="41" t="s">
        <v>660</v>
      </c>
      <c r="F812" s="27"/>
      <c r="G812" s="34" t="n">
        <f aca="false">G813</f>
        <v>1065.9</v>
      </c>
      <c r="H812" s="34" t="n">
        <f aca="false">H813</f>
        <v>1065.9</v>
      </c>
    </row>
    <row r="813" customFormat="false" ht="47.25" hidden="false" customHeight="false" outlineLevel="0" collapsed="false">
      <c r="A813" s="1" t="s">
        <v>50</v>
      </c>
      <c r="B813" s="66" t="s">
        <v>644</v>
      </c>
      <c r="C813" s="66" t="s">
        <v>62</v>
      </c>
      <c r="D813" s="66" t="s">
        <v>15</v>
      </c>
      <c r="E813" s="88" t="str">
        <f aca="false">E812</f>
        <v>861 01 42130</v>
      </c>
      <c r="F813" s="66" t="s">
        <v>25</v>
      </c>
      <c r="G813" s="68" t="n">
        <v>1065.9</v>
      </c>
      <c r="H813" s="68" t="n">
        <v>1065.9</v>
      </c>
    </row>
    <row r="814" customFormat="false" ht="31.5" hidden="false" customHeight="false" outlineLevel="0" collapsed="false">
      <c r="A814" s="5" t="s">
        <v>661</v>
      </c>
      <c r="B814" s="27" t="s">
        <v>644</v>
      </c>
      <c r="C814" s="66" t="s">
        <v>62</v>
      </c>
      <c r="D814" s="66" t="s">
        <v>15</v>
      </c>
      <c r="E814" s="41" t="s">
        <v>662</v>
      </c>
      <c r="F814" s="27"/>
      <c r="G814" s="34" t="n">
        <f aca="false">G815</f>
        <v>7364.3</v>
      </c>
      <c r="H814" s="34" t="n">
        <f aca="false">H815</f>
        <v>7364.3</v>
      </c>
    </row>
    <row r="815" customFormat="false" ht="47.25" hidden="false" customHeight="false" outlineLevel="0" collapsed="false">
      <c r="A815" s="1" t="s">
        <v>50</v>
      </c>
      <c r="B815" s="66" t="s">
        <v>644</v>
      </c>
      <c r="C815" s="66" t="s">
        <v>62</v>
      </c>
      <c r="D815" s="66" t="s">
        <v>15</v>
      </c>
      <c r="E815" s="88" t="str">
        <f aca="false">E814</f>
        <v>861 01 S0850</v>
      </c>
      <c r="F815" s="66" t="s">
        <v>25</v>
      </c>
      <c r="G815" s="68" t="n">
        <v>7364.3</v>
      </c>
      <c r="H815" s="68" t="n">
        <v>7364.3</v>
      </c>
    </row>
    <row r="816" customFormat="false" ht="63" hidden="false" customHeight="false" outlineLevel="0" collapsed="false">
      <c r="A816" s="5" t="s">
        <v>663</v>
      </c>
      <c r="B816" s="27" t="s">
        <v>644</v>
      </c>
      <c r="C816" s="66" t="s">
        <v>62</v>
      </c>
      <c r="D816" s="66" t="s">
        <v>15</v>
      </c>
      <c r="E816" s="41" t="s">
        <v>664</v>
      </c>
      <c r="F816" s="27"/>
      <c r="G816" s="34" t="n">
        <f aca="false">G817</f>
        <v>5452.667</v>
      </c>
      <c r="H816" s="34" t="n">
        <f aca="false">H817</f>
        <v>5452.667</v>
      </c>
    </row>
    <row r="817" customFormat="false" ht="47.25" hidden="false" customHeight="false" outlineLevel="0" collapsed="false">
      <c r="A817" s="1" t="s">
        <v>50</v>
      </c>
      <c r="B817" s="66" t="s">
        <v>644</v>
      </c>
      <c r="C817" s="66" t="s">
        <v>62</v>
      </c>
      <c r="D817" s="66" t="s">
        <v>15</v>
      </c>
      <c r="E817" s="88" t="str">
        <f aca="false">E816</f>
        <v>861 01 70850</v>
      </c>
      <c r="F817" s="66" t="s">
        <v>25</v>
      </c>
      <c r="G817" s="68" t="n">
        <v>5452.667</v>
      </c>
      <c r="H817" s="68" t="n">
        <v>5452.667</v>
      </c>
    </row>
    <row r="818" customFormat="false" ht="15.75" hidden="false" customHeight="false" outlineLevel="0" collapsed="false">
      <c r="A818" s="89" t="s">
        <v>333</v>
      </c>
      <c r="B818" s="90" t="s">
        <v>644</v>
      </c>
      <c r="C818" s="90" t="s">
        <v>62</v>
      </c>
      <c r="D818" s="90" t="s">
        <v>22</v>
      </c>
      <c r="E818" s="91"/>
      <c r="F818" s="129"/>
      <c r="G818" s="28" t="n">
        <f aca="false">G819</f>
        <v>0</v>
      </c>
      <c r="H818" s="96" t="n">
        <f aca="false">H819</f>
        <v>0</v>
      </c>
    </row>
    <row r="819" customFormat="false" ht="15.75" hidden="false" customHeight="false" outlineLevel="0" collapsed="false">
      <c r="A819" s="1" t="s">
        <v>30</v>
      </c>
      <c r="B819" s="66" t="s">
        <v>644</v>
      </c>
      <c r="C819" s="66" t="s">
        <v>62</v>
      </c>
      <c r="D819" s="66" t="s">
        <v>22</v>
      </c>
      <c r="E819" s="88" t="s">
        <v>31</v>
      </c>
      <c r="F819" s="84"/>
      <c r="G819" s="21" t="n">
        <f aca="false">G820</f>
        <v>0</v>
      </c>
      <c r="H819" s="68" t="n">
        <f aca="false">H820</f>
        <v>0</v>
      </c>
    </row>
    <row r="820" customFormat="false" ht="38.25" hidden="false" customHeight="true" outlineLevel="0" collapsed="false">
      <c r="A820" s="1" t="str">
        <f aca="false">'Приложение 8'!B19</f>
        <v>Муниципальная программа  «Комфортная среда проживания» на 2022-2024 годы</v>
      </c>
      <c r="B820" s="66" t="s">
        <v>644</v>
      </c>
      <c r="C820" s="66" t="s">
        <v>62</v>
      </c>
      <c r="D820" s="66" t="s">
        <v>22</v>
      </c>
      <c r="E820" s="88" t="s">
        <v>243</v>
      </c>
      <c r="F820" s="84"/>
      <c r="G820" s="21" t="n">
        <f aca="false">G821</f>
        <v>0</v>
      </c>
      <c r="H820" s="68" t="n">
        <f aca="false">H821</f>
        <v>0</v>
      </c>
    </row>
    <row r="821" customFormat="false" ht="31.5" hidden="false" customHeight="false" outlineLevel="0" collapsed="false">
      <c r="A821" s="1" t="s">
        <v>257</v>
      </c>
      <c r="B821" s="66" t="s">
        <v>644</v>
      </c>
      <c r="C821" s="66" t="s">
        <v>62</v>
      </c>
      <c r="D821" s="66" t="s">
        <v>22</v>
      </c>
      <c r="E821" s="88" t="s">
        <v>258</v>
      </c>
      <c r="F821" s="84"/>
      <c r="G821" s="21" t="n">
        <f aca="false">G822</f>
        <v>0</v>
      </c>
      <c r="H821" s="68" t="n">
        <f aca="false">H822</f>
        <v>0</v>
      </c>
    </row>
    <row r="822" customFormat="false" ht="47.25" hidden="false" customHeight="false" outlineLevel="0" collapsed="false">
      <c r="A822" s="1" t="s">
        <v>259</v>
      </c>
      <c r="B822" s="66" t="s">
        <v>644</v>
      </c>
      <c r="C822" s="66" t="s">
        <v>62</v>
      </c>
      <c r="D822" s="66" t="s">
        <v>22</v>
      </c>
      <c r="E822" s="88" t="s">
        <v>260</v>
      </c>
      <c r="F822" s="84"/>
      <c r="G822" s="21" t="n">
        <f aca="false">G823+G825</f>
        <v>0</v>
      </c>
      <c r="H822" s="21" t="n">
        <f aca="false">H823+H825</f>
        <v>0</v>
      </c>
    </row>
    <row r="823" customFormat="false" ht="63" hidden="false" customHeight="false" outlineLevel="0" collapsed="false">
      <c r="A823" s="1" t="s">
        <v>665</v>
      </c>
      <c r="B823" s="66" t="s">
        <v>644</v>
      </c>
      <c r="C823" s="66" t="s">
        <v>62</v>
      </c>
      <c r="D823" s="66" t="s">
        <v>22</v>
      </c>
      <c r="E823" s="88" t="s">
        <v>666</v>
      </c>
      <c r="F823" s="84"/>
      <c r="G823" s="21" t="n">
        <f aca="false">G824</f>
        <v>0</v>
      </c>
      <c r="H823" s="21" t="n">
        <f aca="false">H824</f>
        <v>0</v>
      </c>
    </row>
    <row r="824" customFormat="false" ht="47.25" hidden="false" customHeight="false" outlineLevel="0" collapsed="false">
      <c r="A824" s="1" t="s">
        <v>50</v>
      </c>
      <c r="B824" s="66" t="s">
        <v>644</v>
      </c>
      <c r="C824" s="66" t="s">
        <v>62</v>
      </c>
      <c r="D824" s="66" t="s">
        <v>22</v>
      </c>
      <c r="E824" s="88" t="str">
        <f aca="false">E823</f>
        <v>764 01 73160</v>
      </c>
      <c r="F824" s="84" t="s">
        <v>25</v>
      </c>
      <c r="G824" s="21"/>
      <c r="H824" s="68"/>
    </row>
    <row r="825" customFormat="false" ht="63" hidden="false" customHeight="false" outlineLevel="0" collapsed="false">
      <c r="A825" s="1" t="s">
        <v>667</v>
      </c>
      <c r="B825" s="66" t="s">
        <v>644</v>
      </c>
      <c r="C825" s="66" t="s">
        <v>62</v>
      </c>
      <c r="D825" s="66" t="s">
        <v>22</v>
      </c>
      <c r="E825" s="88" t="s">
        <v>668</v>
      </c>
      <c r="F825" s="84"/>
      <c r="G825" s="21" t="n">
        <f aca="false">G826</f>
        <v>0</v>
      </c>
      <c r="H825" s="68"/>
    </row>
    <row r="826" customFormat="false" ht="47.25" hidden="false" customHeight="false" outlineLevel="0" collapsed="false">
      <c r="A826" s="1" t="s">
        <v>50</v>
      </c>
      <c r="B826" s="66" t="s">
        <v>644</v>
      </c>
      <c r="C826" s="66" t="s">
        <v>62</v>
      </c>
      <c r="D826" s="66" t="s">
        <v>22</v>
      </c>
      <c r="E826" s="88" t="str">
        <f aca="false">E825</f>
        <v>764 01 S3160</v>
      </c>
      <c r="F826" s="84" t="s">
        <v>25</v>
      </c>
      <c r="G826" s="21"/>
      <c r="H826" s="68"/>
    </row>
    <row r="827" customFormat="false" ht="15.75" hidden="false" customHeight="false" outlineLevel="0" collapsed="false">
      <c r="A827" s="1"/>
      <c r="C827" s="66"/>
      <c r="D827" s="66"/>
      <c r="E827" s="88"/>
      <c r="F827" s="84"/>
      <c r="G827" s="21"/>
      <c r="H827" s="68"/>
    </row>
    <row r="828" customFormat="false" ht="15.75" hidden="false" customHeight="false" outlineLevel="0" collapsed="false">
      <c r="A828" s="38" t="s">
        <v>371</v>
      </c>
      <c r="B828" s="32" t="s">
        <v>644</v>
      </c>
      <c r="C828" s="32" t="s">
        <v>33</v>
      </c>
      <c r="D828" s="32"/>
      <c r="E828" s="53"/>
      <c r="F828" s="17"/>
      <c r="G828" s="20" t="n">
        <f aca="false">G829</f>
        <v>0</v>
      </c>
      <c r="H828" s="20" t="n">
        <f aca="false">H829</f>
        <v>0</v>
      </c>
    </row>
    <row r="829" customFormat="false" ht="31.5" hidden="false" customHeight="false" outlineLevel="0" collapsed="false">
      <c r="A829" s="38" t="s">
        <v>372</v>
      </c>
      <c r="B829" s="32" t="s">
        <v>644</v>
      </c>
      <c r="C829" s="32" t="s">
        <v>33</v>
      </c>
      <c r="D829" s="32" t="s">
        <v>22</v>
      </c>
      <c r="E829" s="53"/>
      <c r="F829" s="17"/>
      <c r="G829" s="20" t="n">
        <f aca="false">G830</f>
        <v>0</v>
      </c>
      <c r="H829" s="20" t="n">
        <f aca="false">H830</f>
        <v>0</v>
      </c>
    </row>
    <row r="830" customFormat="false" ht="15.75" hidden="false" customHeight="false" outlineLevel="0" collapsed="false">
      <c r="A830" s="83" t="s">
        <v>30</v>
      </c>
      <c r="B830" s="27" t="s">
        <v>644</v>
      </c>
      <c r="C830" s="27" t="s">
        <v>33</v>
      </c>
      <c r="D830" s="27" t="s">
        <v>22</v>
      </c>
      <c r="E830" s="41" t="s">
        <v>31</v>
      </c>
      <c r="F830" s="23"/>
      <c r="G830" s="24" t="n">
        <f aca="false">G832</f>
        <v>0</v>
      </c>
      <c r="H830" s="24" t="n">
        <f aca="false">H832</f>
        <v>0</v>
      </c>
    </row>
    <row r="831" customFormat="false" ht="55.5" hidden="false" customHeight="true" outlineLevel="0" collapsed="false">
      <c r="A831" s="83" t="str">
        <f aca="false">'Приложение 8'!B19</f>
        <v>Муниципальная программа  «Комфортная среда проживания» на 2022-2024 годы</v>
      </c>
      <c r="B831" s="27" t="s">
        <v>644</v>
      </c>
      <c r="C831" s="27" t="s">
        <v>33</v>
      </c>
      <c r="D831" s="27" t="s">
        <v>22</v>
      </c>
      <c r="E831" s="41" t="s">
        <v>243</v>
      </c>
      <c r="F831" s="23"/>
      <c r="G831" s="24" t="n">
        <f aca="false">G832</f>
        <v>0</v>
      </c>
      <c r="H831" s="24" t="n">
        <f aca="false">H832</f>
        <v>0</v>
      </c>
    </row>
    <row r="832" customFormat="false" ht="31.5" hidden="false" customHeight="false" outlineLevel="0" collapsed="false">
      <c r="A832" s="83" t="s">
        <v>669</v>
      </c>
      <c r="B832" s="27" t="s">
        <v>644</v>
      </c>
      <c r="C832" s="27" t="s">
        <v>33</v>
      </c>
      <c r="D832" s="27" t="s">
        <v>22</v>
      </c>
      <c r="E832" s="41" t="s">
        <v>374</v>
      </c>
      <c r="F832" s="23"/>
      <c r="G832" s="24" t="n">
        <f aca="false">G833</f>
        <v>0</v>
      </c>
      <c r="H832" s="24" t="n">
        <f aca="false">H833</f>
        <v>0</v>
      </c>
    </row>
    <row r="833" customFormat="false" ht="50.25" hidden="false" customHeight="true" outlineLevel="0" collapsed="false">
      <c r="A833" s="5" t="s">
        <v>670</v>
      </c>
      <c r="B833" s="27" t="s">
        <v>644</v>
      </c>
      <c r="C833" s="27" t="s">
        <v>33</v>
      </c>
      <c r="D833" s="27" t="s">
        <v>22</v>
      </c>
      <c r="E833" s="41" t="s">
        <v>376</v>
      </c>
      <c r="F833" s="23"/>
      <c r="G833" s="24" t="n">
        <f aca="false">+G838+G836+G834</f>
        <v>0</v>
      </c>
      <c r="H833" s="24" t="n">
        <f aca="false">+H838+H836</f>
        <v>0</v>
      </c>
    </row>
    <row r="834" customFormat="false" ht="50.25" hidden="false" customHeight="true" outlineLevel="0" collapsed="false">
      <c r="A834" s="5" t="s">
        <v>377</v>
      </c>
      <c r="B834" s="27" t="s">
        <v>644</v>
      </c>
      <c r="C834" s="27" t="s">
        <v>33</v>
      </c>
      <c r="D834" s="27" t="s">
        <v>22</v>
      </c>
      <c r="E834" s="41" t="s">
        <v>378</v>
      </c>
      <c r="F834" s="23"/>
      <c r="G834" s="24" t="n">
        <f aca="false">G835</f>
        <v>0</v>
      </c>
      <c r="H834" s="24"/>
    </row>
    <row r="835" customFormat="false" ht="50.25" hidden="false" customHeight="true" outlineLevel="0" collapsed="false">
      <c r="A835" s="1" t="s">
        <v>50</v>
      </c>
      <c r="B835" s="66" t="s">
        <v>644</v>
      </c>
      <c r="C835" s="66" t="s">
        <v>33</v>
      </c>
      <c r="D835" s="66" t="s">
        <v>22</v>
      </c>
      <c r="E835" s="88" t="s">
        <v>378</v>
      </c>
      <c r="F835" s="84" t="s">
        <v>25</v>
      </c>
      <c r="G835" s="21"/>
      <c r="H835" s="21"/>
    </row>
    <row r="836" customFormat="false" ht="50.25" hidden="false" customHeight="true" outlineLevel="0" collapsed="false">
      <c r="A836" s="31" t="s">
        <v>671</v>
      </c>
      <c r="B836" s="27" t="s">
        <v>644</v>
      </c>
      <c r="C836" s="27" t="s">
        <v>33</v>
      </c>
      <c r="D836" s="27" t="s">
        <v>22</v>
      </c>
      <c r="E836" s="41" t="s">
        <v>672</v>
      </c>
      <c r="F836" s="23"/>
      <c r="G836" s="24" t="n">
        <f aca="false">G837</f>
        <v>0</v>
      </c>
      <c r="H836" s="24" t="n">
        <f aca="false">H837</f>
        <v>0</v>
      </c>
    </row>
    <row r="837" customFormat="false" ht="50.25" hidden="false" customHeight="true" outlineLevel="0" collapsed="false">
      <c r="A837" s="1" t="s">
        <v>50</v>
      </c>
      <c r="B837" s="66" t="s">
        <v>644</v>
      </c>
      <c r="C837" s="66" t="s">
        <v>33</v>
      </c>
      <c r="D837" s="66" t="s">
        <v>22</v>
      </c>
      <c r="E837" s="88" t="s">
        <v>672</v>
      </c>
      <c r="F837" s="84" t="s">
        <v>25</v>
      </c>
      <c r="G837" s="21"/>
      <c r="H837" s="21"/>
    </row>
    <row r="838" customFormat="false" ht="36" hidden="false" customHeight="true" outlineLevel="0" collapsed="false">
      <c r="A838" s="31" t="s">
        <v>673</v>
      </c>
      <c r="B838" s="27" t="s">
        <v>644</v>
      </c>
      <c r="C838" s="27" t="s">
        <v>33</v>
      </c>
      <c r="D838" s="27" t="s">
        <v>22</v>
      </c>
      <c r="E838" s="41" t="s">
        <v>674</v>
      </c>
      <c r="F838" s="23"/>
      <c r="G838" s="24" t="n">
        <f aca="false">G839</f>
        <v>0</v>
      </c>
      <c r="H838" s="24" t="n">
        <f aca="false">H839</f>
        <v>0</v>
      </c>
    </row>
    <row r="839" customFormat="false" ht="47.25" hidden="false" customHeight="false" outlineLevel="0" collapsed="false">
      <c r="A839" s="1" t="s">
        <v>50</v>
      </c>
      <c r="B839" s="66" t="s">
        <v>644</v>
      </c>
      <c r="C839" s="66" t="s">
        <v>33</v>
      </c>
      <c r="D839" s="66" t="s">
        <v>22</v>
      </c>
      <c r="E839" s="88" t="str">
        <f aca="false">E838</f>
        <v>761 01 S0810</v>
      </c>
      <c r="F839" s="84" t="s">
        <v>25</v>
      </c>
      <c r="G839" s="21"/>
      <c r="H839" s="68"/>
    </row>
    <row r="840" customFormat="false" ht="15.75" hidden="false" customHeight="false" outlineLevel="0" collapsed="false">
      <c r="A840" s="49" t="s">
        <v>96</v>
      </c>
      <c r="B840" s="32" t="s">
        <v>644</v>
      </c>
      <c r="C840" s="32" t="s">
        <v>51</v>
      </c>
      <c r="D840" s="32"/>
      <c r="E840" s="26"/>
      <c r="F840" s="23"/>
      <c r="G840" s="20" t="n">
        <f aca="false">G848+G841</f>
        <v>2177.4</v>
      </c>
      <c r="H840" s="20" t="n">
        <f aca="false">H848+H841</f>
        <v>954.7</v>
      </c>
    </row>
    <row r="841" customFormat="false" ht="15.75" hidden="false" customHeight="false" outlineLevel="0" collapsed="false">
      <c r="A841" s="78" t="s">
        <v>99</v>
      </c>
      <c r="B841" s="27" t="s">
        <v>644</v>
      </c>
      <c r="C841" s="79" t="s">
        <v>51</v>
      </c>
      <c r="D841" s="79" t="s">
        <v>22</v>
      </c>
      <c r="E841" s="116"/>
      <c r="F841" s="79"/>
      <c r="G841" s="117" t="n">
        <f aca="false">+G842</f>
        <v>343.4</v>
      </c>
      <c r="H841" s="117" t="n">
        <f aca="false">+H842</f>
        <v>343.4</v>
      </c>
    </row>
    <row r="842" customFormat="false" ht="15.75" hidden="false" customHeight="false" outlineLevel="0" collapsed="false">
      <c r="A842" s="83" t="s">
        <v>30</v>
      </c>
      <c r="B842" s="27" t="s">
        <v>644</v>
      </c>
      <c r="C842" s="118" t="s">
        <v>51</v>
      </c>
      <c r="D842" s="118" t="s">
        <v>22</v>
      </c>
      <c r="E842" s="119" t="s">
        <v>31</v>
      </c>
      <c r="F842" s="118"/>
      <c r="G842" s="120" t="n">
        <f aca="false">G843</f>
        <v>343.4</v>
      </c>
      <c r="H842" s="120" t="n">
        <f aca="false">H843</f>
        <v>343.4</v>
      </c>
    </row>
    <row r="843" customFormat="false" ht="51" hidden="false" customHeight="true" outlineLevel="0" collapsed="false">
      <c r="A843" s="5" t="str">
        <f aca="false">'Приложение 8'!B15</f>
        <v>Муниципальная программа "Обеспечение социальной стабильности" на 2022-2024 годы
</v>
      </c>
      <c r="B843" s="27" t="s">
        <v>644</v>
      </c>
      <c r="C843" s="118" t="s">
        <v>51</v>
      </c>
      <c r="D843" s="118" t="s">
        <v>22</v>
      </c>
      <c r="E843" s="119" t="s">
        <v>104</v>
      </c>
      <c r="F843" s="79"/>
      <c r="G843" s="120" t="n">
        <f aca="false">G845</f>
        <v>343.4</v>
      </c>
      <c r="H843" s="120" t="n">
        <f aca="false">H845</f>
        <v>343.4</v>
      </c>
    </row>
    <row r="844" customFormat="false" ht="51" hidden="false" customHeight="true" outlineLevel="0" collapsed="false">
      <c r="A844" s="5" t="s">
        <v>152</v>
      </c>
      <c r="B844" s="27" t="s">
        <v>644</v>
      </c>
      <c r="C844" s="118" t="s">
        <v>51</v>
      </c>
      <c r="D844" s="118" t="s">
        <v>22</v>
      </c>
      <c r="E844" s="119" t="s">
        <v>153</v>
      </c>
      <c r="F844" s="79"/>
      <c r="G844" s="120" t="n">
        <f aca="false">G845</f>
        <v>343.4</v>
      </c>
      <c r="H844" s="120" t="n">
        <f aca="false">H845</f>
        <v>343.4</v>
      </c>
    </row>
    <row r="845" customFormat="false" ht="47.25" hidden="false" customHeight="false" outlineLevel="0" collapsed="false">
      <c r="A845" s="50" t="s">
        <v>154</v>
      </c>
      <c r="B845" s="27" t="s">
        <v>644</v>
      </c>
      <c r="C845" s="118" t="s">
        <v>51</v>
      </c>
      <c r="D845" s="118" t="s">
        <v>22</v>
      </c>
      <c r="E845" s="119" t="s">
        <v>155</v>
      </c>
      <c r="F845" s="79"/>
      <c r="G845" s="120" t="n">
        <f aca="false">G846</f>
        <v>343.4</v>
      </c>
      <c r="H845" s="120" t="n">
        <f aca="false">H846</f>
        <v>343.4</v>
      </c>
    </row>
    <row r="846" customFormat="false" ht="66.75" hidden="false" customHeight="true" outlineLevel="0" collapsed="false">
      <c r="A846" s="50" t="s">
        <v>675</v>
      </c>
      <c r="B846" s="27" t="s">
        <v>644</v>
      </c>
      <c r="C846" s="118" t="s">
        <v>51</v>
      </c>
      <c r="D846" s="118" t="s">
        <v>22</v>
      </c>
      <c r="E846" s="119" t="s">
        <v>676</v>
      </c>
      <c r="F846" s="79"/>
      <c r="G846" s="120" t="n">
        <f aca="false">G847</f>
        <v>343.4</v>
      </c>
      <c r="H846" s="120" t="n">
        <f aca="false">H847</f>
        <v>343.4</v>
      </c>
    </row>
    <row r="847" customFormat="false" ht="31.5" hidden="false" customHeight="false" outlineLevel="0" collapsed="false">
      <c r="A847" s="110" t="s">
        <v>98</v>
      </c>
      <c r="B847" s="107" t="s">
        <v>644</v>
      </c>
      <c r="C847" s="107" t="s">
        <v>51</v>
      </c>
      <c r="D847" s="107" t="s">
        <v>22</v>
      </c>
      <c r="E847" s="108" t="str">
        <f aca="false">E846</f>
        <v>721 01 75620</v>
      </c>
      <c r="F847" s="107" t="s">
        <v>89</v>
      </c>
      <c r="G847" s="111" t="n">
        <v>343.4</v>
      </c>
      <c r="H847" s="68" t="n">
        <v>343.4</v>
      </c>
    </row>
    <row r="848" customFormat="false" ht="15.75" hidden="false" customHeight="false" outlineLevel="0" collapsed="false">
      <c r="A848" s="49" t="s">
        <v>100</v>
      </c>
      <c r="B848" s="32" t="s">
        <v>644</v>
      </c>
      <c r="C848" s="32" t="s">
        <v>51</v>
      </c>
      <c r="D848" s="32" t="s">
        <v>29</v>
      </c>
      <c r="E848" s="26"/>
      <c r="F848" s="23"/>
      <c r="G848" s="20" t="n">
        <f aca="false">G849</f>
        <v>1834</v>
      </c>
      <c r="H848" s="20" t="n">
        <f aca="false">H849</f>
        <v>611.3</v>
      </c>
    </row>
    <row r="849" customFormat="false" ht="24" hidden="false" customHeight="true" outlineLevel="0" collapsed="false">
      <c r="A849" s="50" t="s">
        <v>30</v>
      </c>
      <c r="B849" s="27" t="s">
        <v>644</v>
      </c>
      <c r="C849" s="27" t="s">
        <v>51</v>
      </c>
      <c r="D849" s="27" t="s">
        <v>29</v>
      </c>
      <c r="E849" s="26" t="s">
        <v>31</v>
      </c>
      <c r="F849" s="23"/>
      <c r="G849" s="24" t="n">
        <f aca="false">G850</f>
        <v>1834</v>
      </c>
      <c r="H849" s="24" t="n">
        <f aca="false">H850</f>
        <v>611.3</v>
      </c>
    </row>
    <row r="850" customFormat="false" ht="52.5" hidden="false" customHeight="true" outlineLevel="0" collapsed="false">
      <c r="A850" s="5" t="str">
        <f aca="false">A756</f>
        <v>Муниципальная программа "Обеспечение социальной стабильности" на 2022-2024 годы
</v>
      </c>
      <c r="B850" s="27" t="s">
        <v>644</v>
      </c>
      <c r="C850" s="27" t="s">
        <v>51</v>
      </c>
      <c r="D850" s="27" t="s">
        <v>29</v>
      </c>
      <c r="E850" s="41" t="s">
        <v>104</v>
      </c>
      <c r="F850" s="23"/>
      <c r="G850" s="24" t="n">
        <f aca="false">G852</f>
        <v>1834</v>
      </c>
      <c r="H850" s="24" t="n">
        <f aca="false">H852</f>
        <v>611.3</v>
      </c>
    </row>
    <row r="851" customFormat="false" ht="52.5" hidden="false" customHeight="true" outlineLevel="0" collapsed="false">
      <c r="A851" s="5" t="s">
        <v>152</v>
      </c>
      <c r="B851" s="27" t="s">
        <v>644</v>
      </c>
      <c r="C851" s="27" t="s">
        <v>51</v>
      </c>
      <c r="D851" s="27" t="s">
        <v>29</v>
      </c>
      <c r="E851" s="41" t="s">
        <v>153</v>
      </c>
      <c r="F851" s="23"/>
      <c r="G851" s="24" t="n">
        <f aca="false">G852</f>
        <v>1834</v>
      </c>
      <c r="H851" s="24" t="n">
        <f aca="false">H852</f>
        <v>611.3</v>
      </c>
    </row>
    <row r="852" customFormat="false" ht="47.25" hidden="false" customHeight="false" outlineLevel="0" collapsed="false">
      <c r="A852" s="50" t="s">
        <v>154</v>
      </c>
      <c r="B852" s="27" t="s">
        <v>644</v>
      </c>
      <c r="C852" s="27" t="s">
        <v>51</v>
      </c>
      <c r="D852" s="27" t="s">
        <v>29</v>
      </c>
      <c r="E852" s="41" t="s">
        <v>155</v>
      </c>
      <c r="F852" s="23"/>
      <c r="G852" s="24" t="n">
        <f aca="false">+G853</f>
        <v>1834</v>
      </c>
      <c r="H852" s="24" t="n">
        <f aca="false">+H853</f>
        <v>611.3</v>
      </c>
    </row>
    <row r="853" customFormat="false" ht="69" hidden="false" customHeight="true" outlineLevel="0" collapsed="false">
      <c r="A853" s="58" t="s">
        <v>677</v>
      </c>
      <c r="B853" s="27" t="s">
        <v>644</v>
      </c>
      <c r="C853" s="27" t="s">
        <v>51</v>
      </c>
      <c r="D853" s="27" t="s">
        <v>29</v>
      </c>
      <c r="E853" s="41" t="s">
        <v>678</v>
      </c>
      <c r="F853" s="118"/>
      <c r="G853" s="34" t="n">
        <f aca="false">G854+G855</f>
        <v>1834</v>
      </c>
      <c r="H853" s="34" t="n">
        <f aca="false">H854+H855</f>
        <v>611.3</v>
      </c>
    </row>
    <row r="854" customFormat="false" ht="57" hidden="false" customHeight="true" outlineLevel="0" collapsed="false">
      <c r="A854" s="65" t="s">
        <v>323</v>
      </c>
      <c r="B854" s="66" t="s">
        <v>644</v>
      </c>
      <c r="C854" s="66" t="s">
        <v>51</v>
      </c>
      <c r="D854" s="66" t="s">
        <v>29</v>
      </c>
      <c r="E854" s="88" t="str">
        <f aca="false">E853</f>
        <v>721 01 75570</v>
      </c>
      <c r="F854" s="107" t="s">
        <v>106</v>
      </c>
      <c r="H854" s="68"/>
    </row>
    <row r="855" customFormat="false" ht="30.75" hidden="false" customHeight="true" outlineLevel="0" collapsed="false">
      <c r="A855" s="65" t="s">
        <v>26</v>
      </c>
      <c r="B855" s="66" t="s">
        <v>644</v>
      </c>
      <c r="C855" s="66" t="s">
        <v>51</v>
      </c>
      <c r="D855" s="66" t="s">
        <v>29</v>
      </c>
      <c r="E855" s="88" t="str">
        <f aca="false">E854</f>
        <v>721 01 75570</v>
      </c>
      <c r="F855" s="107" t="s">
        <v>27</v>
      </c>
      <c r="G855" s="68" t="n">
        <v>1834</v>
      </c>
      <c r="H855" s="68" t="n">
        <v>611.3</v>
      </c>
    </row>
    <row r="856" customFormat="false" ht="47.25" hidden="false" customHeight="false" outlineLevel="0" collapsed="false">
      <c r="A856" s="49" t="s">
        <v>679</v>
      </c>
      <c r="B856" s="32" t="s">
        <v>680</v>
      </c>
      <c r="C856" s="27"/>
      <c r="D856" s="27"/>
      <c r="E856" s="41"/>
      <c r="F856" s="118"/>
      <c r="G856" s="85" t="n">
        <f aca="false">G857</f>
        <v>7632.7</v>
      </c>
      <c r="H856" s="85" t="n">
        <f aca="false">H857</f>
        <v>7677.7</v>
      </c>
    </row>
    <row r="857" customFormat="false" ht="15.75" hidden="false" customHeight="false" outlineLevel="0" collapsed="false">
      <c r="A857" s="49" t="s">
        <v>14</v>
      </c>
      <c r="B857" s="32" t="s">
        <v>680</v>
      </c>
      <c r="C857" s="32" t="s">
        <v>15</v>
      </c>
      <c r="D857" s="27"/>
      <c r="E857" s="41"/>
      <c r="F857" s="27"/>
      <c r="G857" s="117" t="n">
        <f aca="false">+G858</f>
        <v>7632.7</v>
      </c>
      <c r="H857" s="117" t="n">
        <f aca="false">+H858</f>
        <v>7677.7</v>
      </c>
    </row>
    <row r="858" customFormat="false" ht="78.75" hidden="false" customHeight="false" outlineLevel="0" collapsed="false">
      <c r="A858" s="16" t="s">
        <v>21</v>
      </c>
      <c r="B858" s="32" t="s">
        <v>680</v>
      </c>
      <c r="C858" s="17" t="s">
        <v>15</v>
      </c>
      <c r="D858" s="17" t="s">
        <v>22</v>
      </c>
      <c r="E858" s="51"/>
      <c r="F858" s="17"/>
      <c r="G858" s="20" t="n">
        <f aca="false">G859</f>
        <v>7632.7</v>
      </c>
      <c r="H858" s="20" t="n">
        <f aca="false">H859</f>
        <v>7677.7</v>
      </c>
    </row>
    <row r="859" customFormat="false" ht="15.75" hidden="false" customHeight="false" outlineLevel="0" collapsed="false">
      <c r="A859" s="5" t="s">
        <v>30</v>
      </c>
      <c r="B859" s="27" t="s">
        <v>680</v>
      </c>
      <c r="C859" s="23" t="s">
        <v>15</v>
      </c>
      <c r="D859" s="23" t="s">
        <v>22</v>
      </c>
      <c r="E859" s="26" t="s">
        <v>31</v>
      </c>
      <c r="F859" s="23"/>
      <c r="G859" s="24" t="n">
        <f aca="false">G860</f>
        <v>7632.7</v>
      </c>
      <c r="H859" s="24" t="n">
        <f aca="false">H860</f>
        <v>7677.7</v>
      </c>
    </row>
    <row r="860" customFormat="false" ht="52.5" hidden="false" customHeight="true" outlineLevel="0" collapsed="false">
      <c r="A860" s="83" t="str">
        <f aca="false">'Приложение 8'!B20</f>
        <v>Муниципальная программа «Муниципальное управление и гражданское общество» на 2022-2024 годы</v>
      </c>
      <c r="B860" s="27" t="s">
        <v>680</v>
      </c>
      <c r="C860" s="23" t="s">
        <v>15</v>
      </c>
      <c r="D860" s="23" t="s">
        <v>22</v>
      </c>
      <c r="E860" s="26" t="s">
        <v>131</v>
      </c>
      <c r="F860" s="23"/>
      <c r="G860" s="24" t="n">
        <f aca="false">G865+G867+G870+G861</f>
        <v>7632.7</v>
      </c>
      <c r="H860" s="24" t="n">
        <f aca="false">H865+H867+H870+H861</f>
        <v>7677.7</v>
      </c>
    </row>
    <row r="861" customFormat="false" ht="48" hidden="false" customHeight="true" outlineLevel="0" collapsed="false">
      <c r="A861" s="31" t="s">
        <v>148</v>
      </c>
      <c r="B861" s="27" t="s">
        <v>680</v>
      </c>
      <c r="C861" s="23" t="s">
        <v>15</v>
      </c>
      <c r="D861" s="23" t="s">
        <v>22</v>
      </c>
      <c r="E861" s="26" t="s">
        <v>132</v>
      </c>
      <c r="F861" s="23"/>
      <c r="G861" s="24" t="n">
        <f aca="false">G864</f>
        <v>2210.2</v>
      </c>
      <c r="H861" s="24" t="n">
        <f aca="false">H864</f>
        <v>2210.2</v>
      </c>
    </row>
    <row r="862" customFormat="false" ht="87" hidden="false" customHeight="true" outlineLevel="0" collapsed="false">
      <c r="A862" s="31" t="s">
        <v>149</v>
      </c>
      <c r="B862" s="27" t="s">
        <v>680</v>
      </c>
      <c r="C862" s="23" t="s">
        <v>15</v>
      </c>
      <c r="D862" s="23" t="s">
        <v>22</v>
      </c>
      <c r="E862" s="26" t="s">
        <v>134</v>
      </c>
      <c r="F862" s="23"/>
      <c r="G862" s="24" t="n">
        <f aca="false">G863</f>
        <v>2210.2</v>
      </c>
      <c r="H862" s="24" t="n">
        <f aca="false">H863</f>
        <v>2210.2</v>
      </c>
    </row>
    <row r="863" customFormat="false" ht="48" hidden="false" customHeight="true" outlineLevel="0" collapsed="false">
      <c r="A863" s="31" t="s">
        <v>681</v>
      </c>
      <c r="B863" s="27" t="s">
        <v>680</v>
      </c>
      <c r="C863" s="23" t="s">
        <v>15</v>
      </c>
      <c r="D863" s="23" t="s">
        <v>22</v>
      </c>
      <c r="E863" s="26" t="s">
        <v>682</v>
      </c>
      <c r="F863" s="23"/>
      <c r="G863" s="24" t="n">
        <f aca="false">G864</f>
        <v>2210.2</v>
      </c>
      <c r="H863" s="24" t="n">
        <f aca="false">H864</f>
        <v>2210.2</v>
      </c>
    </row>
    <row r="864" customFormat="false" ht="105" hidden="false" customHeight="true" outlineLevel="0" collapsed="false">
      <c r="A864" s="5" t="s">
        <v>19</v>
      </c>
      <c r="B864" s="27" t="s">
        <v>680</v>
      </c>
      <c r="C864" s="23" t="s">
        <v>15</v>
      </c>
      <c r="D864" s="23" t="s">
        <v>22</v>
      </c>
      <c r="E864" s="26" t="str">
        <f aca="false">E863</f>
        <v>771 01 03010</v>
      </c>
      <c r="F864" s="23" t="s">
        <v>20</v>
      </c>
      <c r="G864" s="24" t="n">
        <v>2210.2</v>
      </c>
      <c r="H864" s="34" t="n">
        <v>2210.2</v>
      </c>
    </row>
    <row r="865" customFormat="false" ht="39" hidden="false" customHeight="true" outlineLevel="0" collapsed="false">
      <c r="A865" s="5" t="s">
        <v>23</v>
      </c>
      <c r="B865" s="27" t="s">
        <v>680</v>
      </c>
      <c r="C865" s="23" t="s">
        <v>15</v>
      </c>
      <c r="D865" s="23" t="s">
        <v>22</v>
      </c>
      <c r="E865" s="26" t="s">
        <v>136</v>
      </c>
      <c r="F865" s="23"/>
      <c r="G865" s="24" t="n">
        <f aca="false">G866</f>
        <v>5407.5</v>
      </c>
      <c r="H865" s="24" t="n">
        <f aca="false">H866</f>
        <v>5407.5</v>
      </c>
    </row>
    <row r="866" customFormat="false" ht="94.5" hidden="false" customHeight="false" outlineLevel="0" collapsed="false">
      <c r="A866" s="5" t="s">
        <v>19</v>
      </c>
      <c r="B866" s="27" t="s">
        <v>680</v>
      </c>
      <c r="C866" s="23" t="s">
        <v>15</v>
      </c>
      <c r="D866" s="23" t="s">
        <v>22</v>
      </c>
      <c r="E866" s="26" t="str">
        <f aca="false">E865</f>
        <v>771 01 06010</v>
      </c>
      <c r="F866" s="23" t="s">
        <v>20</v>
      </c>
      <c r="G866" s="24" t="n">
        <v>5407.5</v>
      </c>
      <c r="H866" s="34" t="n">
        <v>5407.5</v>
      </c>
    </row>
    <row r="867" customFormat="false" ht="35.25" hidden="false" customHeight="true" outlineLevel="0" collapsed="false">
      <c r="A867" s="5" t="s">
        <v>24</v>
      </c>
      <c r="B867" s="27" t="s">
        <v>680</v>
      </c>
      <c r="C867" s="23" t="s">
        <v>15</v>
      </c>
      <c r="D867" s="23" t="s">
        <v>22</v>
      </c>
      <c r="E867" s="26" t="s">
        <v>137</v>
      </c>
      <c r="F867" s="23"/>
      <c r="G867" s="24" t="n">
        <f aca="false">+G868+G869</f>
        <v>0</v>
      </c>
      <c r="H867" s="24" t="n">
        <f aca="false">+H868+H869</f>
        <v>0</v>
      </c>
    </row>
    <row r="868" customFormat="false" ht="49.5" hidden="false" customHeight="true" outlineLevel="0" collapsed="false">
      <c r="A868" s="5" t="s">
        <v>50</v>
      </c>
      <c r="B868" s="27" t="s">
        <v>680</v>
      </c>
      <c r="C868" s="23" t="s">
        <v>15</v>
      </c>
      <c r="D868" s="23" t="s">
        <v>22</v>
      </c>
      <c r="E868" s="26" t="str">
        <f aca="false">E867</f>
        <v>771 01 06030</v>
      </c>
      <c r="F868" s="23" t="s">
        <v>25</v>
      </c>
      <c r="G868" s="24"/>
      <c r="H868" s="34"/>
    </row>
    <row r="869" customFormat="false" ht="15.75" hidden="false" customHeight="false" outlineLevel="0" collapsed="false">
      <c r="A869" s="5" t="s">
        <v>26</v>
      </c>
      <c r="B869" s="27" t="s">
        <v>680</v>
      </c>
      <c r="C869" s="23" t="s">
        <v>15</v>
      </c>
      <c r="D869" s="23" t="s">
        <v>22</v>
      </c>
      <c r="E869" s="26" t="str">
        <f aca="false">E867</f>
        <v>771 01 06030</v>
      </c>
      <c r="F869" s="23" t="s">
        <v>27</v>
      </c>
      <c r="G869" s="24"/>
      <c r="H869" s="34"/>
    </row>
    <row r="870" customFormat="false" ht="63" hidden="false" customHeight="false" outlineLevel="0" collapsed="false">
      <c r="A870" s="5" t="s">
        <v>138</v>
      </c>
      <c r="B870" s="27" t="s">
        <v>680</v>
      </c>
      <c r="C870" s="23" t="s">
        <v>15</v>
      </c>
      <c r="D870" s="23" t="s">
        <v>22</v>
      </c>
      <c r="E870" s="26" t="s">
        <v>139</v>
      </c>
      <c r="F870" s="23"/>
      <c r="G870" s="24" t="n">
        <f aca="false">G871</f>
        <v>15</v>
      </c>
      <c r="H870" s="24" t="n">
        <f aca="false">H871</f>
        <v>60</v>
      </c>
    </row>
    <row r="871" customFormat="false" ht="94.5" hidden="false" customHeight="false" outlineLevel="0" collapsed="false">
      <c r="A871" s="5" t="s">
        <v>19</v>
      </c>
      <c r="B871" s="27" t="s">
        <v>680</v>
      </c>
      <c r="C871" s="23" t="s">
        <v>15</v>
      </c>
      <c r="D871" s="23" t="s">
        <v>22</v>
      </c>
      <c r="E871" s="26" t="str">
        <f aca="false">E870</f>
        <v>771 01 13060</v>
      </c>
      <c r="F871" s="23" t="s">
        <v>20</v>
      </c>
      <c r="G871" s="24" t="n">
        <v>15</v>
      </c>
      <c r="H871" s="34" t="n">
        <v>60</v>
      </c>
    </row>
    <row r="872" customFormat="false" ht="47.25" hidden="false" customHeight="false" outlineLevel="0" collapsed="false">
      <c r="A872" s="49" t="s">
        <v>683</v>
      </c>
      <c r="B872" s="32" t="s">
        <v>684</v>
      </c>
      <c r="C872" s="32"/>
      <c r="D872" s="32"/>
      <c r="E872" s="41"/>
      <c r="F872" s="27"/>
      <c r="G872" s="85" t="n">
        <f aca="false">G873</f>
        <v>5414.3</v>
      </c>
      <c r="H872" s="85" t="n">
        <f aca="false">H873</f>
        <v>5384.3</v>
      </c>
    </row>
    <row r="873" customFormat="false" ht="15.75" hidden="false" customHeight="false" outlineLevel="0" collapsed="false">
      <c r="A873" s="49" t="s">
        <v>14</v>
      </c>
      <c r="B873" s="32" t="s">
        <v>684</v>
      </c>
      <c r="C873" s="32" t="s">
        <v>15</v>
      </c>
      <c r="D873" s="32"/>
      <c r="E873" s="41"/>
      <c r="F873" s="27"/>
      <c r="G873" s="85" t="n">
        <f aca="false">G874</f>
        <v>5414.3</v>
      </c>
      <c r="H873" s="85" t="n">
        <f aca="false">H874</f>
        <v>5384.3</v>
      </c>
    </row>
    <row r="874" customFormat="false" ht="63" hidden="false" customHeight="false" outlineLevel="0" collapsed="false">
      <c r="A874" s="16" t="s">
        <v>32</v>
      </c>
      <c r="B874" s="32" t="s">
        <v>684</v>
      </c>
      <c r="C874" s="17" t="s">
        <v>15</v>
      </c>
      <c r="D874" s="17" t="s">
        <v>33</v>
      </c>
      <c r="E874" s="51"/>
      <c r="F874" s="17"/>
      <c r="G874" s="20" t="n">
        <f aca="false">SUM(G875)</f>
        <v>5414.3</v>
      </c>
      <c r="H874" s="20" t="n">
        <f aca="false">SUM(H875)</f>
        <v>5384.3</v>
      </c>
    </row>
    <row r="875" customFormat="false" ht="15.75" hidden="false" customHeight="false" outlineLevel="0" collapsed="false">
      <c r="A875" s="5" t="s">
        <v>685</v>
      </c>
      <c r="B875" s="23" t="s">
        <v>684</v>
      </c>
      <c r="C875" s="23" t="s">
        <v>15</v>
      </c>
      <c r="D875" s="23" t="s">
        <v>33</v>
      </c>
      <c r="E875" s="26" t="s">
        <v>686</v>
      </c>
      <c r="F875" s="23"/>
      <c r="G875" s="24" t="n">
        <f aca="false">G876</f>
        <v>5414.3</v>
      </c>
      <c r="H875" s="24" t="n">
        <f aca="false">H876</f>
        <v>5384.3</v>
      </c>
    </row>
    <row r="876" customFormat="false" ht="47.25" hidden="false" customHeight="true" outlineLevel="0" collapsed="false">
      <c r="A876" s="83" t="s">
        <v>685</v>
      </c>
      <c r="B876" s="23" t="s">
        <v>684</v>
      </c>
      <c r="C876" s="23" t="s">
        <v>15</v>
      </c>
      <c r="D876" s="23" t="s">
        <v>33</v>
      </c>
      <c r="E876" s="26" t="s">
        <v>687</v>
      </c>
      <c r="F876" s="23"/>
      <c r="G876" s="24" t="n">
        <f aca="false">G877</f>
        <v>5414.3</v>
      </c>
      <c r="H876" s="24" t="n">
        <f aca="false">H877</f>
        <v>5384.3</v>
      </c>
    </row>
    <row r="877" customFormat="false" ht="47.25" hidden="false" customHeight="true" outlineLevel="0" collapsed="false">
      <c r="A877" s="31" t="s">
        <v>688</v>
      </c>
      <c r="B877" s="23" t="s">
        <v>684</v>
      </c>
      <c r="C877" s="23" t="s">
        <v>15</v>
      </c>
      <c r="D877" s="23" t="s">
        <v>33</v>
      </c>
      <c r="E877" s="26" t="s">
        <v>689</v>
      </c>
      <c r="F877" s="23"/>
      <c r="G877" s="24" t="n">
        <f aca="false">G878+G880+G885</f>
        <v>5414.3</v>
      </c>
      <c r="H877" s="24" t="n">
        <f aca="false">H878+H880+H885</f>
        <v>5384.3</v>
      </c>
    </row>
    <row r="878" customFormat="false" ht="66.75" hidden="false" customHeight="true" outlineLevel="0" collapsed="false">
      <c r="A878" s="5" t="s">
        <v>34</v>
      </c>
      <c r="B878" s="23" t="s">
        <v>684</v>
      </c>
      <c r="C878" s="23" t="s">
        <v>15</v>
      </c>
      <c r="D878" s="23" t="s">
        <v>33</v>
      </c>
      <c r="E878" s="26" t="s">
        <v>690</v>
      </c>
      <c r="F878" s="23"/>
      <c r="G878" s="24" t="n">
        <f aca="false">G879</f>
        <v>2435.3</v>
      </c>
      <c r="H878" s="24" t="n">
        <f aca="false">H879</f>
        <v>2435.3</v>
      </c>
    </row>
    <row r="879" customFormat="false" ht="94.5" hidden="false" customHeight="false" outlineLevel="0" collapsed="false">
      <c r="A879" s="5" t="s">
        <v>19</v>
      </c>
      <c r="B879" s="23" t="s">
        <v>684</v>
      </c>
      <c r="C879" s="23" t="s">
        <v>15</v>
      </c>
      <c r="D879" s="23" t="s">
        <v>33</v>
      </c>
      <c r="E879" s="26" t="str">
        <f aca="false">E878</f>
        <v>992 00 05010</v>
      </c>
      <c r="F879" s="23" t="s">
        <v>20</v>
      </c>
      <c r="G879" s="24" t="n">
        <v>2435.3</v>
      </c>
      <c r="H879" s="34" t="n">
        <v>2435.3</v>
      </c>
    </row>
    <row r="880" customFormat="false" ht="37.5" hidden="false" customHeight="true" outlineLevel="0" collapsed="false">
      <c r="A880" s="5" t="s">
        <v>23</v>
      </c>
      <c r="B880" s="23" t="s">
        <v>684</v>
      </c>
      <c r="C880" s="23" t="s">
        <v>15</v>
      </c>
      <c r="D880" s="23" t="s">
        <v>33</v>
      </c>
      <c r="E880" s="26" t="s">
        <v>691</v>
      </c>
      <c r="F880" s="23"/>
      <c r="G880" s="24" t="n">
        <f aca="false">G881</f>
        <v>2904</v>
      </c>
      <c r="H880" s="24" t="n">
        <f aca="false">H881</f>
        <v>2904</v>
      </c>
    </row>
    <row r="881" customFormat="false" ht="98.25" hidden="false" customHeight="true" outlineLevel="0" collapsed="false">
      <c r="A881" s="5" t="s">
        <v>19</v>
      </c>
      <c r="B881" s="23" t="s">
        <v>684</v>
      </c>
      <c r="C881" s="23" t="s">
        <v>15</v>
      </c>
      <c r="D881" s="23" t="s">
        <v>33</v>
      </c>
      <c r="E881" s="26" t="str">
        <f aca="false">E880</f>
        <v>992 01 06010</v>
      </c>
      <c r="F881" s="23" t="s">
        <v>20</v>
      </c>
      <c r="G881" s="24" t="n">
        <v>2904</v>
      </c>
      <c r="H881" s="34" t="n">
        <v>2904</v>
      </c>
    </row>
    <row r="882" customFormat="false" ht="34.5" hidden="false" customHeight="true" outlineLevel="0" collapsed="false">
      <c r="A882" s="5" t="s">
        <v>24</v>
      </c>
      <c r="B882" s="23" t="s">
        <v>684</v>
      </c>
      <c r="C882" s="23" t="s">
        <v>15</v>
      </c>
      <c r="D882" s="23" t="s">
        <v>33</v>
      </c>
      <c r="E882" s="26" t="s">
        <v>692</v>
      </c>
      <c r="F882" s="23"/>
      <c r="G882" s="24" t="n">
        <f aca="false">G883+G884</f>
        <v>0</v>
      </c>
      <c r="H882" s="24" t="n">
        <f aca="false">H883+H884</f>
        <v>0</v>
      </c>
    </row>
    <row r="883" customFormat="false" ht="48.75" hidden="false" customHeight="true" outlineLevel="0" collapsed="false">
      <c r="A883" s="5" t="s">
        <v>50</v>
      </c>
      <c r="B883" s="23" t="s">
        <v>684</v>
      </c>
      <c r="C883" s="23" t="s">
        <v>15</v>
      </c>
      <c r="D883" s="23" t="s">
        <v>33</v>
      </c>
      <c r="E883" s="26" t="str">
        <f aca="false">E882</f>
        <v>992 01 06030</v>
      </c>
      <c r="F883" s="23" t="s">
        <v>25</v>
      </c>
      <c r="G883" s="24"/>
      <c r="H883" s="34"/>
    </row>
    <row r="884" customFormat="false" ht="18" hidden="false" customHeight="true" outlineLevel="0" collapsed="false">
      <c r="A884" s="5" t="s">
        <v>26</v>
      </c>
      <c r="B884" s="23" t="s">
        <v>684</v>
      </c>
      <c r="C884" s="23" t="s">
        <v>15</v>
      </c>
      <c r="D884" s="23" t="s">
        <v>33</v>
      </c>
      <c r="E884" s="26" t="str">
        <f aca="false">E882</f>
        <v>992 01 06030</v>
      </c>
      <c r="F884" s="23" t="s">
        <v>27</v>
      </c>
      <c r="G884" s="24"/>
      <c r="H884" s="34"/>
    </row>
    <row r="885" customFormat="false" ht="68.25" hidden="false" customHeight="true" outlineLevel="0" collapsed="false">
      <c r="A885" s="5" t="s">
        <v>138</v>
      </c>
      <c r="B885" s="23" t="s">
        <v>684</v>
      </c>
      <c r="C885" s="23" t="s">
        <v>15</v>
      </c>
      <c r="D885" s="23" t="s">
        <v>33</v>
      </c>
      <c r="E885" s="26" t="s">
        <v>693</v>
      </c>
      <c r="F885" s="23"/>
      <c r="G885" s="24" t="n">
        <f aca="false">G886</f>
        <v>75</v>
      </c>
      <c r="H885" s="24" t="n">
        <f aca="false">H886</f>
        <v>45</v>
      </c>
    </row>
    <row r="886" customFormat="false" ht="104.25" hidden="false" customHeight="true" outlineLevel="0" collapsed="false">
      <c r="A886" s="5" t="s">
        <v>19</v>
      </c>
      <c r="B886" s="23" t="s">
        <v>684</v>
      </c>
      <c r="C886" s="23" t="s">
        <v>15</v>
      </c>
      <c r="D886" s="23" t="s">
        <v>33</v>
      </c>
      <c r="E886" s="26" t="str">
        <f aca="false">E885</f>
        <v>992 01 13060</v>
      </c>
      <c r="F886" s="23" t="s">
        <v>20</v>
      </c>
      <c r="G886" s="24" t="n">
        <v>75</v>
      </c>
      <c r="H886" s="34" t="n">
        <v>45</v>
      </c>
    </row>
    <row r="887" customFormat="false" ht="15.75" hidden="false" customHeight="false" outlineLevel="0" collapsed="false">
      <c r="A887" s="49" t="s">
        <v>694</v>
      </c>
      <c r="B887" s="17" t="s">
        <v>121</v>
      </c>
      <c r="C887" s="17" t="s">
        <v>119</v>
      </c>
      <c r="D887" s="17" t="s">
        <v>119</v>
      </c>
      <c r="E887" s="17" t="s">
        <v>120</v>
      </c>
      <c r="F887" s="17" t="s">
        <v>121</v>
      </c>
      <c r="G887" s="85" t="n">
        <f aca="false">G10+G564+G588+G767+G856+G872</f>
        <v>2959780.63324</v>
      </c>
      <c r="H887" s="85" t="n">
        <f aca="false">H10+H564+H588+H767+H856+H872</f>
        <v>2461451.94649</v>
      </c>
      <c r="I887" s="68"/>
    </row>
    <row r="888" customFormat="false" ht="15.75" hidden="false" customHeight="false" outlineLevel="0" collapsed="false">
      <c r="A888" s="115"/>
      <c r="C888" s="90"/>
      <c r="D888" s="90"/>
      <c r="E888" s="90"/>
      <c r="F888" s="90"/>
    </row>
    <row r="901" customFormat="false" ht="15.75" hidden="false" customHeight="false" outlineLevel="0" collapsed="false">
      <c r="I901" s="82"/>
    </row>
    <row r="911" customFormat="false" ht="15.75" hidden="false" customHeight="false" outlineLevel="0" collapsed="false">
      <c r="H911" s="97"/>
    </row>
    <row r="913" s="97" customFormat="true" ht="15.75" hidden="false" customHeight="false" outlineLevel="0" collapsed="false">
      <c r="A913" s="65"/>
      <c r="B913" s="66"/>
      <c r="C913" s="67"/>
      <c r="D913" s="67"/>
      <c r="E913" s="67"/>
      <c r="F913" s="67"/>
      <c r="G913" s="68"/>
    </row>
    <row r="954" s="97" customFormat="true" ht="15.75" hidden="false" customHeight="false" outlineLevel="0" collapsed="false">
      <c r="A954" s="65"/>
      <c r="B954" s="66"/>
      <c r="C954" s="67"/>
      <c r="D954" s="67"/>
      <c r="E954" s="67"/>
      <c r="F954" s="67"/>
      <c r="G954" s="68"/>
      <c r="H954" s="67"/>
    </row>
    <row r="966" s="97" customFormat="true" ht="15.75" hidden="false" customHeight="false" outlineLevel="0" collapsed="false">
      <c r="A966" s="65"/>
      <c r="B966" s="66"/>
      <c r="C966" s="67"/>
      <c r="D966" s="67"/>
      <c r="E966" s="67"/>
      <c r="F966" s="67"/>
      <c r="G966" s="68"/>
      <c r="H966" s="67"/>
    </row>
    <row r="967" s="97" customFormat="true" ht="15.75" hidden="false" customHeight="false" outlineLevel="0" collapsed="false">
      <c r="A967" s="65"/>
      <c r="B967" s="66"/>
      <c r="C967" s="67"/>
      <c r="D967" s="67"/>
      <c r="E967" s="67"/>
      <c r="F967" s="67"/>
      <c r="G967" s="68"/>
      <c r="H967" s="67"/>
    </row>
    <row r="968" s="97" customFormat="true" ht="15.75" hidden="false" customHeight="false" outlineLevel="0" collapsed="false">
      <c r="A968" s="65"/>
      <c r="B968" s="66"/>
      <c r="C968" s="67"/>
      <c r="D968" s="67"/>
      <c r="E968" s="67"/>
      <c r="F968" s="67"/>
      <c r="G968" s="68"/>
      <c r="H968" s="67"/>
    </row>
    <row r="969" s="97" customFormat="true" ht="15.75" hidden="false" customHeight="false" outlineLevel="0" collapsed="false">
      <c r="A969" s="65"/>
      <c r="B969" s="66"/>
      <c r="C969" s="67"/>
      <c r="D969" s="67"/>
      <c r="E969" s="67"/>
      <c r="F969" s="67"/>
      <c r="G969" s="68"/>
    </row>
    <row r="970" s="97" customFormat="true" ht="15.75" hidden="false" customHeight="false" outlineLevel="0" collapsed="false">
      <c r="A970" s="65"/>
      <c r="B970" s="66"/>
      <c r="C970" s="67"/>
      <c r="D970" s="67"/>
      <c r="E970" s="67"/>
      <c r="F970" s="67"/>
      <c r="G970" s="68"/>
      <c r="H970" s="67"/>
    </row>
    <row r="971" s="97" customFormat="true" ht="15.75" hidden="false" customHeight="false" outlineLevel="0" collapsed="false">
      <c r="A971" s="65"/>
      <c r="B971" s="66"/>
      <c r="C971" s="67"/>
      <c r="D971" s="67"/>
      <c r="E971" s="67"/>
      <c r="F971" s="67"/>
      <c r="G971" s="68"/>
      <c r="H971" s="67"/>
    </row>
    <row r="972" s="97" customFormat="true" ht="15.75" hidden="false" customHeight="false" outlineLevel="0" collapsed="false">
      <c r="A972" s="65"/>
      <c r="B972" s="66"/>
      <c r="C972" s="67"/>
      <c r="D972" s="67"/>
      <c r="E972" s="67"/>
      <c r="F972" s="67"/>
      <c r="G972" s="68"/>
      <c r="H972" s="67"/>
    </row>
    <row r="973" s="97" customFormat="true" ht="15.75" hidden="false" customHeight="false" outlineLevel="0" collapsed="false">
      <c r="A973" s="65"/>
      <c r="B973" s="66"/>
      <c r="C973" s="67"/>
      <c r="D973" s="67"/>
      <c r="E973" s="67"/>
      <c r="F973" s="67"/>
      <c r="G973" s="68"/>
      <c r="H973" s="67"/>
    </row>
    <row r="974" s="97" customFormat="true" ht="15.75" hidden="false" customHeight="false" outlineLevel="0" collapsed="false">
      <c r="A974" s="65"/>
      <c r="B974" s="66"/>
      <c r="C974" s="67"/>
      <c r="D974" s="67"/>
      <c r="E974" s="67"/>
      <c r="F974" s="67"/>
      <c r="G974" s="68"/>
      <c r="H974" s="67"/>
    </row>
    <row r="975" s="97" customFormat="true" ht="15.75" hidden="false" customHeight="false" outlineLevel="0" collapsed="false">
      <c r="A975" s="65"/>
      <c r="B975" s="66"/>
      <c r="C975" s="67"/>
      <c r="D975" s="67"/>
      <c r="E975" s="67"/>
      <c r="F975" s="67"/>
      <c r="G975" s="68"/>
      <c r="H975" s="67"/>
    </row>
    <row r="976" s="97" customFormat="true" ht="15.75" hidden="false" customHeight="false" outlineLevel="0" collapsed="false">
      <c r="A976" s="65"/>
      <c r="B976" s="66"/>
      <c r="C976" s="67"/>
      <c r="D976" s="67"/>
      <c r="E976" s="67"/>
      <c r="F976" s="67"/>
      <c r="G976" s="68"/>
      <c r="H976" s="67"/>
    </row>
    <row r="977" s="97" customFormat="true" ht="15.75" hidden="false" customHeight="false" outlineLevel="0" collapsed="false">
      <c r="A977" s="65"/>
      <c r="B977" s="66"/>
      <c r="C977" s="67"/>
      <c r="D977" s="67"/>
      <c r="E977" s="67"/>
      <c r="F977" s="67"/>
      <c r="G977" s="68"/>
      <c r="H977" s="67"/>
    </row>
    <row r="978" s="97" customFormat="true" ht="15.75" hidden="false" customHeight="false" outlineLevel="0" collapsed="false">
      <c r="A978" s="65"/>
      <c r="B978" s="66"/>
      <c r="C978" s="67"/>
      <c r="D978" s="67"/>
      <c r="E978" s="67"/>
      <c r="F978" s="67"/>
      <c r="G978" s="68"/>
      <c r="H978" s="67"/>
    </row>
    <row r="979" s="97" customFormat="true" ht="15.75" hidden="false" customHeight="false" outlineLevel="0" collapsed="false">
      <c r="A979" s="65"/>
      <c r="B979" s="66"/>
      <c r="C979" s="67"/>
      <c r="D979" s="67"/>
      <c r="E979" s="67"/>
      <c r="F979" s="67"/>
      <c r="G979" s="68"/>
      <c r="H979" s="67"/>
    </row>
    <row r="980" s="97" customFormat="true" ht="15.75" hidden="false" customHeight="false" outlineLevel="0" collapsed="false">
      <c r="A980" s="65"/>
      <c r="B980" s="66"/>
      <c r="C980" s="67"/>
      <c r="D980" s="67"/>
      <c r="E980" s="67"/>
      <c r="F980" s="67"/>
      <c r="G980" s="68"/>
      <c r="H980" s="67"/>
    </row>
    <row r="981" s="97" customFormat="true" ht="15.75" hidden="false" customHeight="false" outlineLevel="0" collapsed="false">
      <c r="A981" s="65"/>
      <c r="B981" s="66"/>
      <c r="C981" s="67"/>
      <c r="D981" s="67"/>
      <c r="E981" s="67"/>
      <c r="F981" s="67"/>
      <c r="G981" s="68"/>
    </row>
    <row r="982" s="97" customFormat="true" ht="15.75" hidden="false" customHeight="false" outlineLevel="0" collapsed="false">
      <c r="A982" s="65"/>
      <c r="B982" s="66"/>
      <c r="C982" s="67"/>
      <c r="D982" s="67"/>
      <c r="E982" s="67"/>
      <c r="F982" s="67"/>
      <c r="G982" s="68"/>
    </row>
    <row r="983" s="97" customFormat="true" ht="15.75" hidden="false" customHeight="false" outlineLevel="0" collapsed="false">
      <c r="A983" s="65"/>
      <c r="B983" s="66"/>
      <c r="C983" s="67"/>
      <c r="D983" s="67"/>
      <c r="E983" s="67"/>
      <c r="F983" s="67"/>
      <c r="G983" s="68"/>
    </row>
    <row r="984" s="97" customFormat="true" ht="15.75" hidden="false" customHeight="false" outlineLevel="0" collapsed="false">
      <c r="A984" s="65"/>
      <c r="B984" s="66"/>
      <c r="C984" s="67"/>
      <c r="D984" s="67"/>
      <c r="E984" s="67"/>
      <c r="F984" s="67"/>
      <c r="G984" s="68"/>
    </row>
    <row r="985" s="97" customFormat="true" ht="15.75" hidden="false" customHeight="false" outlineLevel="0" collapsed="false">
      <c r="A985" s="65"/>
      <c r="B985" s="66"/>
      <c r="C985" s="67"/>
      <c r="D985" s="67"/>
      <c r="E985" s="67"/>
      <c r="F985" s="67"/>
      <c r="G985" s="68"/>
    </row>
    <row r="986" s="97" customFormat="true" ht="15.75" hidden="false" customHeight="false" outlineLevel="0" collapsed="false">
      <c r="A986" s="65"/>
      <c r="B986" s="66"/>
      <c r="C986" s="67"/>
      <c r="D986" s="67"/>
      <c r="E986" s="67"/>
      <c r="F986" s="67"/>
      <c r="G986" s="68"/>
    </row>
    <row r="987" s="97" customFormat="true" ht="15.75" hidden="false" customHeight="false" outlineLevel="0" collapsed="false">
      <c r="A987" s="65"/>
      <c r="B987" s="66"/>
      <c r="C987" s="67"/>
      <c r="D987" s="67"/>
      <c r="E987" s="67"/>
      <c r="F987" s="67"/>
      <c r="G987" s="68"/>
    </row>
    <row r="988" s="97" customFormat="true" ht="15.75" hidden="false" customHeight="false" outlineLevel="0" collapsed="false">
      <c r="A988" s="65"/>
      <c r="B988" s="66"/>
      <c r="C988" s="67"/>
      <c r="D988" s="67"/>
      <c r="E988" s="67"/>
      <c r="F988" s="67"/>
      <c r="G988" s="68"/>
    </row>
    <row r="989" s="97" customFormat="true" ht="15.75" hidden="false" customHeight="false" outlineLevel="0" collapsed="false">
      <c r="A989" s="65"/>
      <c r="B989" s="66"/>
      <c r="C989" s="67"/>
      <c r="D989" s="67"/>
      <c r="E989" s="67"/>
      <c r="F989" s="67"/>
      <c r="G989" s="68"/>
    </row>
    <row r="990" s="97" customFormat="true" ht="15.75" hidden="false" customHeight="false" outlineLevel="0" collapsed="false">
      <c r="A990" s="65"/>
      <c r="B990" s="66"/>
      <c r="C990" s="67"/>
      <c r="D990" s="67"/>
      <c r="E990" s="67"/>
      <c r="F990" s="67"/>
      <c r="G990" s="68"/>
    </row>
    <row r="991" s="97" customFormat="true" ht="15.75" hidden="false" customHeight="false" outlineLevel="0" collapsed="false">
      <c r="A991" s="65"/>
      <c r="B991" s="66"/>
      <c r="C991" s="67"/>
      <c r="D991" s="67"/>
      <c r="E991" s="67"/>
      <c r="F991" s="67"/>
      <c r="G991" s="68"/>
    </row>
    <row r="992" s="97" customFormat="true" ht="15.75" hidden="false" customHeight="false" outlineLevel="0" collapsed="false">
      <c r="A992" s="65"/>
      <c r="B992" s="66"/>
      <c r="C992" s="67"/>
      <c r="D992" s="67"/>
      <c r="E992" s="67"/>
      <c r="F992" s="67"/>
      <c r="G992" s="68"/>
    </row>
    <row r="993" s="97" customFormat="true" ht="15.75" hidden="false" customHeight="false" outlineLevel="0" collapsed="false">
      <c r="A993" s="65"/>
      <c r="B993" s="66"/>
      <c r="C993" s="67"/>
      <c r="D993" s="67"/>
      <c r="E993" s="67"/>
      <c r="F993" s="67"/>
      <c r="G993" s="68"/>
    </row>
    <row r="994" s="97" customFormat="true" ht="15.75" hidden="false" customHeight="false" outlineLevel="0" collapsed="false">
      <c r="A994" s="65"/>
      <c r="B994" s="66"/>
      <c r="C994" s="67"/>
      <c r="D994" s="67"/>
      <c r="E994" s="67"/>
      <c r="F994" s="67"/>
      <c r="G994" s="68"/>
    </row>
    <row r="995" s="97" customFormat="true" ht="15.75" hidden="false" customHeight="false" outlineLevel="0" collapsed="false">
      <c r="A995" s="65"/>
      <c r="B995" s="66"/>
      <c r="C995" s="67"/>
      <c r="D995" s="67"/>
      <c r="E995" s="67"/>
      <c r="F995" s="67"/>
      <c r="G995" s="68"/>
    </row>
    <row r="996" s="97" customFormat="true" ht="15.75" hidden="false" customHeight="false" outlineLevel="0" collapsed="false">
      <c r="A996" s="65"/>
      <c r="B996" s="66"/>
      <c r="C996" s="67"/>
      <c r="D996" s="67"/>
      <c r="E996" s="67"/>
      <c r="F996" s="67"/>
      <c r="G996" s="68"/>
    </row>
    <row r="997" s="97" customFormat="true" ht="15.75" hidden="false" customHeight="false" outlineLevel="0" collapsed="false">
      <c r="A997" s="65"/>
      <c r="B997" s="66"/>
      <c r="C997" s="67"/>
      <c r="D997" s="67"/>
      <c r="E997" s="67"/>
      <c r="F997" s="67"/>
      <c r="G997" s="68"/>
    </row>
    <row r="998" s="97" customFormat="true" ht="15.75" hidden="false" customHeight="false" outlineLevel="0" collapsed="false">
      <c r="A998" s="65"/>
      <c r="B998" s="66"/>
      <c r="C998" s="67"/>
      <c r="D998" s="67"/>
      <c r="E998" s="67"/>
      <c r="F998" s="67"/>
      <c r="G998" s="68"/>
    </row>
    <row r="999" s="97" customFormat="true" ht="15.75" hidden="false" customHeight="false" outlineLevel="0" collapsed="false">
      <c r="A999" s="65"/>
      <c r="B999" s="66"/>
      <c r="C999" s="67"/>
      <c r="D999" s="67"/>
      <c r="E999" s="67"/>
      <c r="F999" s="67"/>
      <c r="G999" s="68"/>
    </row>
    <row r="1000" s="97" customFormat="true" ht="15.75" hidden="false" customHeight="false" outlineLevel="0" collapsed="false">
      <c r="A1000" s="65"/>
      <c r="B1000" s="66"/>
      <c r="C1000" s="67"/>
      <c r="D1000" s="67"/>
      <c r="E1000" s="67"/>
      <c r="F1000" s="67"/>
      <c r="G1000" s="68"/>
    </row>
    <row r="1001" s="97" customFormat="true" ht="15.75" hidden="false" customHeight="false" outlineLevel="0" collapsed="false">
      <c r="A1001" s="65"/>
      <c r="B1001" s="66"/>
      <c r="C1001" s="67"/>
      <c r="D1001" s="67"/>
      <c r="E1001" s="67"/>
      <c r="F1001" s="67"/>
      <c r="G1001" s="68"/>
    </row>
    <row r="1002" s="97" customFormat="true" ht="15.75" hidden="false" customHeight="false" outlineLevel="0" collapsed="false">
      <c r="A1002" s="65"/>
      <c r="B1002" s="66"/>
      <c r="C1002" s="67"/>
      <c r="D1002" s="67"/>
      <c r="E1002" s="67"/>
      <c r="F1002" s="67"/>
      <c r="G1002" s="68"/>
    </row>
    <row r="1003" s="97" customFormat="true" ht="15.75" hidden="false" customHeight="false" outlineLevel="0" collapsed="false">
      <c r="A1003" s="65"/>
      <c r="B1003" s="66"/>
      <c r="C1003" s="67"/>
      <c r="D1003" s="67"/>
      <c r="E1003" s="67"/>
      <c r="F1003" s="67"/>
      <c r="G1003" s="68"/>
    </row>
    <row r="1004" s="97" customFormat="true" ht="15.75" hidden="false" customHeight="false" outlineLevel="0" collapsed="false">
      <c r="A1004" s="65"/>
      <c r="B1004" s="66"/>
      <c r="C1004" s="67"/>
      <c r="D1004" s="67"/>
      <c r="E1004" s="67"/>
      <c r="F1004" s="67"/>
      <c r="G1004" s="68"/>
    </row>
    <row r="1005" s="97" customFormat="true" ht="15.75" hidden="false" customHeight="false" outlineLevel="0" collapsed="false">
      <c r="A1005" s="65"/>
      <c r="B1005" s="66"/>
      <c r="C1005" s="67"/>
      <c r="D1005" s="67"/>
      <c r="E1005" s="67"/>
      <c r="F1005" s="67"/>
      <c r="G1005" s="68"/>
    </row>
    <row r="1006" customFormat="false" ht="15.75" hidden="false" customHeight="false" outlineLevel="0" collapsed="false">
      <c r="H1006" s="97"/>
    </row>
    <row r="1007" customFormat="false" ht="15.75" hidden="false" customHeight="false" outlineLevel="0" collapsed="false">
      <c r="H1007" s="97"/>
    </row>
    <row r="1008" customFormat="false" ht="15.75" hidden="false" customHeight="false" outlineLevel="0" collapsed="false">
      <c r="H1008" s="97"/>
    </row>
    <row r="1009" customFormat="false" ht="15.75" hidden="false" customHeight="false" outlineLevel="0" collapsed="false">
      <c r="H1009" s="97"/>
    </row>
    <row r="1010" customFormat="false" ht="15.75" hidden="false" customHeight="false" outlineLevel="0" collapsed="false">
      <c r="H1010" s="97"/>
    </row>
    <row r="1011" customFormat="false" ht="15.75" hidden="false" customHeight="false" outlineLevel="0" collapsed="false">
      <c r="H1011" s="97"/>
    </row>
    <row r="1012" customFormat="false" ht="15.75" hidden="false" customHeight="false" outlineLevel="0" collapsed="false">
      <c r="H1012" s="97"/>
    </row>
    <row r="1013" customFormat="false" ht="15.75" hidden="false" customHeight="false" outlineLevel="0" collapsed="false">
      <c r="H1013" s="97"/>
    </row>
    <row r="1014" customFormat="false" ht="15.75" hidden="false" customHeight="false" outlineLevel="0" collapsed="false">
      <c r="H1014" s="97"/>
    </row>
    <row r="1015" customFormat="false" ht="15.75" hidden="false" customHeight="false" outlineLevel="0" collapsed="false">
      <c r="H1015" s="97"/>
    </row>
    <row r="1016" customFormat="false" ht="15.75" hidden="false" customHeight="false" outlineLevel="0" collapsed="false">
      <c r="H1016" s="97"/>
    </row>
    <row r="1017" customFormat="false" ht="15.75" hidden="false" customHeight="false" outlineLevel="0" collapsed="false">
      <c r="H1017" s="97"/>
    </row>
    <row r="1018" customFormat="false" ht="15.75" hidden="false" customHeight="false" outlineLevel="0" collapsed="false">
      <c r="H1018" s="97"/>
    </row>
    <row r="1019" customFormat="false" ht="15.75" hidden="false" customHeight="false" outlineLevel="0" collapsed="false">
      <c r="H1019" s="97"/>
    </row>
    <row r="1020" customFormat="false" ht="15.75" hidden="false" customHeight="false" outlineLevel="0" collapsed="false">
      <c r="H1020" s="97"/>
    </row>
    <row r="1049" s="97" customFormat="true" ht="15.75" hidden="false" customHeight="false" outlineLevel="0" collapsed="false">
      <c r="A1049" s="65"/>
      <c r="B1049" s="66"/>
      <c r="C1049" s="67"/>
      <c r="D1049" s="67"/>
      <c r="E1049" s="67"/>
      <c r="F1049" s="67"/>
      <c r="G1049" s="68"/>
      <c r="H1049" s="67"/>
    </row>
    <row r="1050" s="97" customFormat="true" ht="15.75" hidden="false" customHeight="false" outlineLevel="0" collapsed="false">
      <c r="A1050" s="65"/>
      <c r="B1050" s="66"/>
      <c r="C1050" s="67"/>
      <c r="D1050" s="67"/>
      <c r="E1050" s="67"/>
      <c r="F1050" s="67"/>
      <c r="G1050" s="68"/>
      <c r="H1050" s="67"/>
    </row>
    <row r="1056" customFormat="false" ht="15.75" hidden="false" customHeight="false" outlineLevel="0" collapsed="false">
      <c r="J1056" s="130"/>
      <c r="K1056" s="66"/>
      <c r="L1056" s="66"/>
      <c r="M1056" s="66"/>
      <c r="N1056" s="66"/>
      <c r="O1056" s="66"/>
      <c r="P1056" s="68"/>
    </row>
    <row r="1057" customFormat="false" ht="15.75" hidden="false" customHeight="false" outlineLevel="0" collapsed="false">
      <c r="J1057" s="130"/>
      <c r="K1057" s="66"/>
      <c r="L1057" s="66"/>
      <c r="M1057" s="66"/>
      <c r="N1057" s="66"/>
      <c r="O1057" s="66"/>
      <c r="P1057" s="68"/>
    </row>
    <row r="1058" customFormat="false" ht="15.75" hidden="false" customHeight="false" outlineLevel="0" collapsed="false">
      <c r="J1058" s="130"/>
      <c r="K1058" s="66"/>
      <c r="L1058" s="66"/>
      <c r="M1058" s="66"/>
      <c r="N1058" s="66"/>
      <c r="O1058" s="66"/>
      <c r="P1058" s="68"/>
    </row>
    <row r="1059" customFormat="false" ht="15.75" hidden="false" customHeight="false" outlineLevel="0" collapsed="false">
      <c r="J1059" s="130"/>
      <c r="K1059" s="66"/>
      <c r="L1059" s="66"/>
      <c r="M1059" s="66"/>
      <c r="N1059" s="66"/>
      <c r="O1059" s="66"/>
      <c r="P1059" s="68"/>
    </row>
    <row r="1060" customFormat="false" ht="15.75" hidden="false" customHeight="false" outlineLevel="0" collapsed="false">
      <c r="J1060" s="130"/>
      <c r="K1060" s="66"/>
      <c r="L1060" s="66"/>
      <c r="M1060" s="66"/>
      <c r="N1060" s="66"/>
      <c r="O1060" s="66"/>
      <c r="P1060" s="68"/>
    </row>
    <row r="1061" customFormat="false" ht="15.75" hidden="false" customHeight="false" outlineLevel="0" collapsed="false">
      <c r="J1061" s="130"/>
      <c r="K1061" s="66"/>
      <c r="L1061" s="66"/>
      <c r="M1061" s="66"/>
      <c r="N1061" s="66"/>
      <c r="O1061" s="66"/>
      <c r="P1061" s="68"/>
    </row>
    <row r="1062" customFormat="false" ht="15.75" hidden="false" customHeight="false" outlineLevel="0" collapsed="false">
      <c r="J1062" s="130"/>
      <c r="K1062" s="66"/>
      <c r="L1062" s="66"/>
      <c r="M1062" s="66"/>
      <c r="N1062" s="66"/>
      <c r="O1062" s="66"/>
      <c r="P1062" s="68"/>
    </row>
    <row r="1063" customFormat="false" ht="15.75" hidden="false" customHeight="false" outlineLevel="0" collapsed="false">
      <c r="J1063" s="131"/>
      <c r="K1063" s="66"/>
      <c r="L1063" s="66"/>
      <c r="M1063" s="66"/>
      <c r="N1063" s="66"/>
      <c r="O1063" s="66"/>
      <c r="P1063" s="68"/>
    </row>
    <row r="1064" customFormat="false" ht="15.75" hidden="false" customHeight="false" outlineLevel="0" collapsed="false">
      <c r="H1064" s="97"/>
      <c r="J1064" s="130"/>
      <c r="K1064" s="66"/>
      <c r="L1064" s="66"/>
      <c r="M1064" s="66"/>
      <c r="N1064" s="66"/>
      <c r="O1064" s="66"/>
      <c r="P1064" s="68"/>
    </row>
    <row r="1065" customFormat="false" ht="15.75" hidden="false" customHeight="false" outlineLevel="0" collapsed="false">
      <c r="H1065" s="97"/>
      <c r="J1065" s="130"/>
      <c r="K1065" s="66"/>
      <c r="L1065" s="66"/>
      <c r="M1065" s="66"/>
      <c r="N1065" s="66"/>
      <c r="O1065" s="66"/>
      <c r="P1065" s="68"/>
    </row>
    <row r="1066" customFormat="false" ht="15.75" hidden="false" customHeight="false" outlineLevel="0" collapsed="false">
      <c r="J1066" s="130"/>
      <c r="K1066" s="66"/>
      <c r="L1066" s="66"/>
      <c r="M1066" s="66"/>
      <c r="N1066" s="66"/>
      <c r="O1066" s="66"/>
      <c r="P1066" s="68"/>
    </row>
    <row r="1067" customFormat="false" ht="15.75" hidden="false" customHeight="false" outlineLevel="0" collapsed="false">
      <c r="J1067" s="130"/>
      <c r="K1067" s="66"/>
      <c r="L1067" s="66"/>
      <c r="M1067" s="66"/>
      <c r="N1067" s="66"/>
      <c r="O1067" s="66"/>
      <c r="P1067" s="68"/>
    </row>
    <row r="1068" customFormat="false" ht="15.75" hidden="false" customHeight="false" outlineLevel="0" collapsed="false">
      <c r="J1068" s="130"/>
      <c r="K1068" s="66"/>
      <c r="L1068" s="66"/>
      <c r="M1068" s="66"/>
      <c r="N1068" s="66"/>
      <c r="O1068" s="66"/>
      <c r="P1068" s="68"/>
    </row>
    <row r="1069" customFormat="false" ht="15.75" hidden="false" customHeight="false" outlineLevel="0" collapsed="false">
      <c r="J1069" s="130"/>
      <c r="K1069" s="66"/>
      <c r="L1069" s="66"/>
      <c r="M1069" s="66"/>
      <c r="N1069" s="66"/>
      <c r="O1069" s="66"/>
      <c r="P1069" s="68"/>
    </row>
    <row r="1070" customFormat="false" ht="15.75" hidden="false" customHeight="false" outlineLevel="0" collapsed="false">
      <c r="J1070" s="130"/>
      <c r="K1070" s="66"/>
      <c r="L1070" s="66"/>
      <c r="M1070" s="66"/>
      <c r="N1070" s="66"/>
      <c r="O1070" s="66"/>
      <c r="P1070" s="68"/>
    </row>
    <row r="1071" customFormat="false" ht="15.75" hidden="false" customHeight="false" outlineLevel="0" collapsed="false">
      <c r="J1071" s="130"/>
      <c r="K1071" s="66"/>
      <c r="L1071" s="66"/>
      <c r="M1071" s="66"/>
      <c r="N1071" s="66"/>
      <c r="O1071" s="66"/>
      <c r="P1071" s="68"/>
    </row>
    <row r="1072" customFormat="false" ht="15.75" hidden="false" customHeight="false" outlineLevel="0" collapsed="false">
      <c r="J1072" s="130"/>
      <c r="K1072" s="66"/>
      <c r="L1072" s="66"/>
      <c r="M1072" s="66"/>
      <c r="N1072" s="66"/>
      <c r="O1072" s="66"/>
      <c r="P1072" s="68"/>
    </row>
    <row r="1073" customFormat="false" ht="15.75" hidden="false" customHeight="false" outlineLevel="0" collapsed="false">
      <c r="J1073" s="130"/>
      <c r="K1073" s="66"/>
      <c r="L1073" s="66"/>
      <c r="M1073" s="66"/>
      <c r="N1073" s="66"/>
      <c r="O1073" s="66"/>
      <c r="P1073" s="68"/>
    </row>
    <row r="1074" customFormat="false" ht="15.75" hidden="false" customHeight="false" outlineLevel="0" collapsed="false">
      <c r="J1074" s="130"/>
      <c r="K1074" s="66"/>
      <c r="L1074" s="66"/>
      <c r="M1074" s="66"/>
      <c r="N1074" s="66"/>
      <c r="O1074" s="66"/>
      <c r="P1074" s="68"/>
    </row>
    <row r="1075" customFormat="false" ht="15.75" hidden="false" customHeight="false" outlineLevel="0" collapsed="false">
      <c r="J1075" s="130"/>
      <c r="K1075" s="66"/>
      <c r="L1075" s="66"/>
      <c r="M1075" s="66"/>
      <c r="N1075" s="66"/>
      <c r="O1075" s="66"/>
      <c r="P1075" s="68"/>
    </row>
    <row r="1076" customFormat="false" ht="15.75" hidden="false" customHeight="false" outlineLevel="0" collapsed="false">
      <c r="J1076" s="130"/>
      <c r="K1076" s="66"/>
      <c r="L1076" s="66"/>
      <c r="M1076" s="66"/>
      <c r="N1076" s="66"/>
      <c r="O1076" s="66"/>
      <c r="P1076" s="68"/>
    </row>
    <row r="1077" customFormat="false" ht="15.75" hidden="false" customHeight="false" outlineLevel="0" collapsed="false">
      <c r="J1077" s="130"/>
      <c r="K1077" s="66"/>
      <c r="L1077" s="66"/>
      <c r="M1077" s="66"/>
      <c r="N1077" s="66"/>
      <c r="O1077" s="66"/>
      <c r="P1077" s="68"/>
    </row>
    <row r="1078" customFormat="false" ht="15.75" hidden="false" customHeight="false" outlineLevel="0" collapsed="false">
      <c r="J1078" s="130"/>
      <c r="K1078" s="66"/>
      <c r="L1078" s="66"/>
      <c r="M1078" s="66"/>
      <c r="N1078" s="66"/>
      <c r="O1078" s="66"/>
      <c r="P1078" s="68"/>
    </row>
    <row r="1079" customFormat="false" ht="15.75" hidden="false" customHeight="false" outlineLevel="0" collapsed="false">
      <c r="J1079" s="130"/>
      <c r="K1079" s="66"/>
      <c r="L1079" s="66"/>
      <c r="M1079" s="66"/>
      <c r="N1079" s="66"/>
      <c r="O1079" s="66"/>
      <c r="P1079" s="68"/>
    </row>
    <row r="1080" customFormat="false" ht="15.75" hidden="false" customHeight="false" outlineLevel="0" collapsed="false">
      <c r="J1080" s="130"/>
      <c r="K1080" s="66"/>
      <c r="L1080" s="66"/>
      <c r="M1080" s="66"/>
      <c r="N1080" s="66"/>
      <c r="O1080" s="66"/>
      <c r="P1080" s="68"/>
    </row>
    <row r="1081" customFormat="false" ht="15.75" hidden="false" customHeight="false" outlineLevel="0" collapsed="false">
      <c r="J1081" s="130"/>
      <c r="K1081" s="66"/>
      <c r="L1081" s="66"/>
      <c r="M1081" s="66"/>
      <c r="N1081" s="66"/>
      <c r="O1081" s="66"/>
      <c r="P1081" s="68"/>
    </row>
    <row r="1082" customFormat="false" ht="15.75" hidden="false" customHeight="false" outlineLevel="0" collapsed="false">
      <c r="J1082" s="130"/>
      <c r="K1082" s="66"/>
      <c r="L1082" s="66"/>
      <c r="M1082" s="66"/>
      <c r="N1082" s="66"/>
      <c r="O1082" s="66"/>
      <c r="P1082" s="68"/>
    </row>
    <row r="1083" customFormat="false" ht="15.75" hidden="false" customHeight="false" outlineLevel="0" collapsed="false">
      <c r="J1083" s="130"/>
      <c r="K1083" s="66"/>
      <c r="L1083" s="66"/>
      <c r="M1083" s="66"/>
      <c r="N1083" s="66"/>
      <c r="O1083" s="66"/>
      <c r="P1083" s="68"/>
    </row>
    <row r="1084" customFormat="false" ht="15.75" hidden="false" customHeight="false" outlineLevel="0" collapsed="false">
      <c r="J1084" s="130"/>
      <c r="K1084" s="66"/>
      <c r="L1084" s="66"/>
      <c r="M1084" s="66"/>
      <c r="N1084" s="66"/>
      <c r="O1084" s="66"/>
      <c r="P1084" s="68"/>
    </row>
    <row r="1085" customFormat="false" ht="15.75" hidden="false" customHeight="false" outlineLevel="0" collapsed="false">
      <c r="J1085" s="130"/>
      <c r="K1085" s="66"/>
      <c r="L1085" s="66"/>
      <c r="M1085" s="66"/>
      <c r="N1085" s="66"/>
      <c r="O1085" s="66"/>
      <c r="P1085" s="68"/>
    </row>
    <row r="1086" customFormat="false" ht="15.75" hidden="false" customHeight="false" outlineLevel="0" collapsed="false">
      <c r="J1086" s="130"/>
      <c r="K1086" s="66"/>
      <c r="L1086" s="66"/>
      <c r="M1086" s="66"/>
      <c r="N1086" s="66"/>
      <c r="O1086" s="66"/>
      <c r="P1086" s="68"/>
    </row>
    <row r="1087" customFormat="false" ht="15.75" hidden="false" customHeight="false" outlineLevel="0" collapsed="false">
      <c r="J1087" s="130"/>
      <c r="K1087" s="66"/>
      <c r="L1087" s="66"/>
      <c r="M1087" s="66"/>
      <c r="N1087" s="66"/>
      <c r="O1087" s="66"/>
      <c r="P1087" s="68"/>
    </row>
    <row r="1088" customFormat="false" ht="15.75" hidden="false" customHeight="false" outlineLevel="0" collapsed="false">
      <c r="J1088" s="130"/>
      <c r="K1088" s="66"/>
      <c r="L1088" s="66"/>
      <c r="M1088" s="66"/>
      <c r="N1088" s="66"/>
      <c r="O1088" s="66"/>
      <c r="P1088" s="68"/>
    </row>
    <row r="1089" customFormat="false" ht="15.75" hidden="false" customHeight="false" outlineLevel="0" collapsed="false">
      <c r="J1089" s="130"/>
      <c r="K1089" s="66"/>
      <c r="L1089" s="66"/>
      <c r="M1089" s="66"/>
      <c r="N1089" s="66"/>
      <c r="O1089" s="66"/>
      <c r="P1089" s="68"/>
    </row>
    <row r="1090" customFormat="false" ht="15.75" hidden="false" customHeight="false" outlineLevel="0" collapsed="false">
      <c r="J1090" s="130"/>
      <c r="K1090" s="66"/>
      <c r="L1090" s="66"/>
      <c r="M1090" s="66"/>
      <c r="N1090" s="66"/>
      <c r="O1090" s="66"/>
      <c r="P1090" s="68"/>
    </row>
    <row r="1091" customFormat="false" ht="15.75" hidden="false" customHeight="false" outlineLevel="0" collapsed="false">
      <c r="J1091" s="130"/>
      <c r="K1091" s="66"/>
      <c r="L1091" s="66"/>
      <c r="M1091" s="66"/>
      <c r="N1091" s="66"/>
      <c r="O1091" s="66"/>
      <c r="P1091" s="68"/>
    </row>
    <row r="1092" customFormat="false" ht="15.75" hidden="false" customHeight="false" outlineLevel="0" collapsed="false">
      <c r="J1092" s="130"/>
      <c r="K1092" s="66"/>
      <c r="L1092" s="66"/>
      <c r="M1092" s="66"/>
      <c r="N1092" s="66"/>
      <c r="O1092" s="66"/>
      <c r="P1092" s="68"/>
    </row>
    <row r="1093" customFormat="false" ht="15.75" hidden="false" customHeight="false" outlineLevel="0" collapsed="false">
      <c r="J1093" s="130"/>
      <c r="K1093" s="66"/>
      <c r="L1093" s="66"/>
      <c r="M1093" s="66"/>
      <c r="N1093" s="66"/>
      <c r="O1093" s="66"/>
      <c r="P1093" s="68"/>
    </row>
    <row r="1094" customFormat="false" ht="15.75" hidden="false" customHeight="false" outlineLevel="0" collapsed="false">
      <c r="J1094" s="130"/>
      <c r="K1094" s="66"/>
      <c r="L1094" s="66"/>
      <c r="M1094" s="66"/>
      <c r="N1094" s="66"/>
      <c r="O1094" s="66"/>
      <c r="P1094" s="68"/>
    </row>
    <row r="1095" customFormat="false" ht="15.75" hidden="false" customHeight="false" outlineLevel="0" collapsed="false">
      <c r="J1095" s="130"/>
      <c r="K1095" s="66"/>
      <c r="L1095" s="66"/>
      <c r="M1095" s="66"/>
      <c r="N1095" s="66"/>
      <c r="O1095" s="66"/>
      <c r="P1095" s="68"/>
    </row>
    <row r="1134" s="97" customFormat="true" ht="15.75" hidden="false" customHeight="false" outlineLevel="0" collapsed="false">
      <c r="A1134" s="65"/>
      <c r="B1134" s="66"/>
      <c r="C1134" s="67"/>
      <c r="D1134" s="67"/>
      <c r="E1134" s="67"/>
      <c r="F1134" s="67"/>
      <c r="G1134" s="68"/>
      <c r="H1134" s="67"/>
    </row>
    <row r="1135" s="97" customFormat="true" ht="15.75" hidden="false" customHeight="false" outlineLevel="0" collapsed="false">
      <c r="A1135" s="65"/>
      <c r="B1135" s="66"/>
      <c r="C1135" s="67"/>
      <c r="D1135" s="67"/>
      <c r="E1135" s="67"/>
      <c r="F1135" s="67"/>
      <c r="G1135" s="68"/>
      <c r="H1135" s="67"/>
    </row>
    <row r="1149" customFormat="false" ht="15.75" hidden="false" customHeight="false" outlineLevel="0" collapsed="false">
      <c r="H1149" s="97"/>
    </row>
    <row r="1150" s="97" customFormat="true" ht="15.75" hidden="false" customHeight="false" outlineLevel="0" collapsed="false">
      <c r="A1150" s="65"/>
      <c r="B1150" s="66"/>
      <c r="C1150" s="67"/>
      <c r="D1150" s="67"/>
      <c r="E1150" s="67"/>
      <c r="F1150" s="67"/>
      <c r="G1150" s="68"/>
    </row>
    <row r="1151" s="97" customFormat="true" ht="15.75" hidden="false" customHeight="false" outlineLevel="0" collapsed="false">
      <c r="A1151" s="65"/>
      <c r="B1151" s="66"/>
      <c r="C1151" s="67"/>
      <c r="D1151" s="67"/>
      <c r="E1151" s="67"/>
      <c r="F1151" s="67"/>
      <c r="G1151" s="68"/>
      <c r="H1151" s="67"/>
    </row>
    <row r="1152" s="97" customFormat="true" ht="15.75" hidden="false" customHeight="false" outlineLevel="0" collapsed="false">
      <c r="A1152" s="65"/>
      <c r="B1152" s="66"/>
      <c r="C1152" s="67"/>
      <c r="D1152" s="67"/>
      <c r="E1152" s="67"/>
      <c r="F1152" s="67"/>
      <c r="G1152" s="68"/>
      <c r="H1152" s="67"/>
    </row>
    <row r="1153" s="97" customFormat="true" ht="15.75" hidden="false" customHeight="false" outlineLevel="0" collapsed="false">
      <c r="A1153" s="65"/>
      <c r="B1153" s="66"/>
      <c r="C1153" s="67"/>
      <c r="D1153" s="67"/>
      <c r="E1153" s="67"/>
      <c r="F1153" s="67"/>
      <c r="G1153" s="68"/>
      <c r="H1153" s="67"/>
    </row>
    <row r="1154" s="97" customFormat="true" ht="15.75" hidden="false" customHeight="false" outlineLevel="0" collapsed="false">
      <c r="A1154" s="65"/>
      <c r="B1154" s="66"/>
      <c r="C1154" s="67"/>
      <c r="D1154" s="67"/>
      <c r="E1154" s="67"/>
      <c r="F1154" s="67"/>
      <c r="G1154" s="68"/>
      <c r="H1154" s="67"/>
    </row>
    <row r="1155" s="97" customFormat="true" ht="15.75" hidden="false" customHeight="false" outlineLevel="0" collapsed="false">
      <c r="A1155" s="65"/>
      <c r="B1155" s="66"/>
      <c r="C1155" s="67"/>
      <c r="D1155" s="67"/>
      <c r="E1155" s="67"/>
      <c r="F1155" s="67"/>
      <c r="G1155" s="68"/>
      <c r="H1155" s="67"/>
    </row>
    <row r="1156" s="97" customFormat="true" ht="15.75" hidden="false" customHeight="false" outlineLevel="0" collapsed="false">
      <c r="A1156" s="65"/>
      <c r="B1156" s="66"/>
      <c r="C1156" s="67"/>
      <c r="D1156" s="67"/>
      <c r="E1156" s="67"/>
      <c r="F1156" s="67"/>
      <c r="G1156" s="68"/>
      <c r="H1156" s="67"/>
    </row>
    <row r="1157" s="97" customFormat="true" ht="15.75" hidden="false" customHeight="false" outlineLevel="0" collapsed="false">
      <c r="A1157" s="65"/>
      <c r="B1157" s="66"/>
      <c r="C1157" s="67"/>
      <c r="D1157" s="67"/>
      <c r="E1157" s="67"/>
      <c r="F1157" s="67"/>
      <c r="G1157" s="68"/>
      <c r="H1157" s="67"/>
    </row>
    <row r="1158" s="97" customFormat="true" ht="15.75" hidden="false" customHeight="false" outlineLevel="0" collapsed="false">
      <c r="A1158" s="65"/>
      <c r="B1158" s="66"/>
      <c r="C1158" s="67"/>
      <c r="D1158" s="67"/>
      <c r="E1158" s="67"/>
      <c r="F1158" s="67"/>
      <c r="G1158" s="68"/>
      <c r="H1158" s="67"/>
    </row>
    <row r="1159" s="97" customFormat="true" ht="15.75" hidden="false" customHeight="false" outlineLevel="0" collapsed="false">
      <c r="A1159" s="65"/>
      <c r="B1159" s="66"/>
      <c r="C1159" s="67"/>
      <c r="D1159" s="67"/>
      <c r="E1159" s="67"/>
      <c r="F1159" s="67"/>
      <c r="G1159" s="68"/>
      <c r="H1159" s="67"/>
    </row>
    <row r="1160" s="97" customFormat="true" ht="15.75" hidden="false" customHeight="false" outlineLevel="0" collapsed="false">
      <c r="A1160" s="65"/>
      <c r="B1160" s="66"/>
      <c r="C1160" s="67"/>
      <c r="D1160" s="67"/>
      <c r="E1160" s="67"/>
      <c r="F1160" s="67"/>
      <c r="G1160" s="68"/>
      <c r="H1160" s="67"/>
    </row>
    <row r="1161" s="97" customFormat="true" ht="15.75" hidden="false" customHeight="false" outlineLevel="0" collapsed="false">
      <c r="A1161" s="65"/>
      <c r="B1161" s="66"/>
      <c r="C1161" s="67"/>
      <c r="D1161" s="67"/>
      <c r="E1161" s="67"/>
      <c r="F1161" s="67"/>
      <c r="G1161" s="68"/>
      <c r="H1161" s="67"/>
    </row>
    <row r="1162" s="97" customFormat="true" ht="15.75" hidden="false" customHeight="false" outlineLevel="0" collapsed="false">
      <c r="A1162" s="65"/>
      <c r="B1162" s="66"/>
      <c r="C1162" s="67"/>
      <c r="D1162" s="67"/>
      <c r="E1162" s="67"/>
      <c r="F1162" s="67"/>
      <c r="G1162" s="68"/>
      <c r="H1162" s="67"/>
    </row>
    <row r="1163" s="97" customFormat="true" ht="15.75" hidden="false" customHeight="false" outlineLevel="0" collapsed="false">
      <c r="A1163" s="65"/>
      <c r="B1163" s="66"/>
      <c r="C1163" s="67"/>
      <c r="D1163" s="67"/>
      <c r="E1163" s="67"/>
      <c r="F1163" s="67"/>
      <c r="G1163" s="68"/>
      <c r="H1163" s="67"/>
    </row>
    <row r="1164" s="97" customFormat="true" ht="15.75" hidden="false" customHeight="false" outlineLevel="0" collapsed="false">
      <c r="A1164" s="65"/>
      <c r="B1164" s="66"/>
      <c r="C1164" s="67"/>
      <c r="D1164" s="67"/>
      <c r="E1164" s="67"/>
      <c r="F1164" s="67"/>
      <c r="G1164" s="68"/>
      <c r="H1164" s="67"/>
    </row>
    <row r="1165" s="97" customFormat="true" ht="15.75" hidden="false" customHeight="false" outlineLevel="0" collapsed="false">
      <c r="A1165" s="65"/>
      <c r="B1165" s="66"/>
      <c r="C1165" s="67"/>
      <c r="D1165" s="67"/>
      <c r="E1165" s="67"/>
      <c r="F1165" s="67"/>
      <c r="G1165" s="68"/>
    </row>
    <row r="1166" s="97" customFormat="true" ht="15.75" hidden="false" customHeight="false" outlineLevel="0" collapsed="false">
      <c r="A1166" s="65"/>
      <c r="B1166" s="66"/>
      <c r="C1166" s="67"/>
      <c r="D1166" s="67"/>
      <c r="E1166" s="67"/>
      <c r="F1166" s="67"/>
      <c r="G1166" s="68"/>
    </row>
    <row r="1167" s="97" customFormat="true" ht="15.75" hidden="false" customHeight="false" outlineLevel="0" collapsed="false">
      <c r="A1167" s="65"/>
      <c r="B1167" s="66"/>
      <c r="C1167" s="67"/>
      <c r="D1167" s="67"/>
      <c r="E1167" s="67"/>
      <c r="F1167" s="67"/>
      <c r="G1167" s="68"/>
    </row>
    <row r="1168" s="97" customFormat="true" ht="15.75" hidden="false" customHeight="false" outlineLevel="0" collapsed="false">
      <c r="A1168" s="65"/>
      <c r="B1168" s="66"/>
      <c r="C1168" s="67"/>
      <c r="D1168" s="67"/>
      <c r="E1168" s="67"/>
      <c r="F1168" s="67"/>
      <c r="G1168" s="68"/>
    </row>
    <row r="1169" s="97" customFormat="true" ht="15.75" hidden="false" customHeight="false" outlineLevel="0" collapsed="false">
      <c r="A1169" s="65"/>
      <c r="B1169" s="66"/>
      <c r="C1169" s="67"/>
      <c r="D1169" s="67"/>
      <c r="E1169" s="67"/>
      <c r="F1169" s="67"/>
      <c r="G1169" s="68"/>
    </row>
    <row r="1170" s="97" customFormat="true" ht="15.75" hidden="false" customHeight="false" outlineLevel="0" collapsed="false">
      <c r="A1170" s="65"/>
      <c r="B1170" s="66"/>
      <c r="C1170" s="67"/>
      <c r="D1170" s="67"/>
      <c r="E1170" s="67"/>
      <c r="F1170" s="67"/>
      <c r="G1170" s="68"/>
    </row>
    <row r="1171" s="97" customFormat="true" ht="15.75" hidden="false" customHeight="false" outlineLevel="0" collapsed="false">
      <c r="A1171" s="65"/>
      <c r="B1171" s="66"/>
      <c r="C1171" s="67"/>
      <c r="D1171" s="67"/>
      <c r="E1171" s="67"/>
      <c r="F1171" s="67"/>
      <c r="G1171" s="68"/>
    </row>
    <row r="1172" s="97" customFormat="true" ht="15.75" hidden="false" customHeight="false" outlineLevel="0" collapsed="false">
      <c r="A1172" s="65"/>
      <c r="B1172" s="66"/>
      <c r="C1172" s="67"/>
      <c r="D1172" s="67"/>
      <c r="E1172" s="67"/>
      <c r="F1172" s="67"/>
      <c r="G1172" s="68"/>
    </row>
    <row r="1173" s="97" customFormat="true" ht="15.75" hidden="false" customHeight="false" outlineLevel="0" collapsed="false">
      <c r="A1173" s="65"/>
      <c r="B1173" s="66"/>
      <c r="C1173" s="67"/>
      <c r="D1173" s="67"/>
      <c r="E1173" s="67"/>
      <c r="F1173" s="67"/>
      <c r="G1173" s="68"/>
    </row>
    <row r="1174" s="97" customFormat="true" ht="15.75" hidden="false" customHeight="false" outlineLevel="0" collapsed="false">
      <c r="A1174" s="65"/>
      <c r="B1174" s="66"/>
      <c r="C1174" s="67"/>
      <c r="D1174" s="67"/>
      <c r="E1174" s="67"/>
      <c r="F1174" s="67"/>
      <c r="G1174" s="68"/>
    </row>
    <row r="1175" s="97" customFormat="true" ht="15.75" hidden="false" customHeight="false" outlineLevel="0" collapsed="false">
      <c r="A1175" s="65"/>
      <c r="B1175" s="66"/>
      <c r="C1175" s="67"/>
      <c r="D1175" s="67"/>
      <c r="E1175" s="67"/>
      <c r="F1175" s="67"/>
      <c r="G1175" s="68"/>
    </row>
    <row r="1176" s="97" customFormat="true" ht="15.75" hidden="false" customHeight="false" outlineLevel="0" collapsed="false">
      <c r="A1176" s="65"/>
      <c r="B1176" s="66"/>
      <c r="C1176" s="67"/>
      <c r="D1176" s="67"/>
      <c r="E1176" s="67"/>
      <c r="F1176" s="67"/>
      <c r="G1176" s="68"/>
    </row>
    <row r="1177" s="97" customFormat="true" ht="15.75" hidden="false" customHeight="false" outlineLevel="0" collapsed="false">
      <c r="A1177" s="65"/>
      <c r="B1177" s="66"/>
      <c r="C1177" s="67"/>
      <c r="D1177" s="67"/>
      <c r="E1177" s="67"/>
      <c r="F1177" s="67"/>
      <c r="G1177" s="68"/>
    </row>
    <row r="1178" s="97" customFormat="true" ht="15.75" hidden="false" customHeight="false" outlineLevel="0" collapsed="false">
      <c r="A1178" s="65"/>
      <c r="B1178" s="66"/>
      <c r="C1178" s="67"/>
      <c r="D1178" s="67"/>
      <c r="E1178" s="67"/>
      <c r="F1178" s="67"/>
      <c r="G1178" s="68"/>
    </row>
    <row r="1179" s="97" customFormat="true" ht="15.75" hidden="false" customHeight="false" outlineLevel="0" collapsed="false">
      <c r="A1179" s="65"/>
      <c r="B1179" s="66"/>
      <c r="C1179" s="67"/>
      <c r="D1179" s="67"/>
      <c r="E1179" s="67"/>
      <c r="F1179" s="67"/>
      <c r="G1179" s="68"/>
    </row>
    <row r="1180" s="97" customFormat="true" ht="15.75" hidden="false" customHeight="false" outlineLevel="0" collapsed="false">
      <c r="A1180" s="65"/>
      <c r="B1180" s="66"/>
      <c r="C1180" s="67"/>
      <c r="D1180" s="67"/>
      <c r="E1180" s="67"/>
      <c r="F1180" s="67"/>
      <c r="G1180" s="68"/>
    </row>
    <row r="1181" s="97" customFormat="true" ht="15.75" hidden="false" customHeight="false" outlineLevel="0" collapsed="false">
      <c r="A1181" s="65"/>
      <c r="B1181" s="66"/>
      <c r="C1181" s="67"/>
      <c r="D1181" s="67"/>
      <c r="E1181" s="67"/>
      <c r="F1181" s="67"/>
      <c r="G1181" s="68"/>
    </row>
    <row r="1182" s="97" customFormat="true" ht="15.75" hidden="false" customHeight="false" outlineLevel="0" collapsed="false">
      <c r="A1182" s="65"/>
      <c r="B1182" s="66"/>
      <c r="C1182" s="67"/>
      <c r="D1182" s="67"/>
      <c r="E1182" s="67"/>
      <c r="F1182" s="67"/>
      <c r="G1182" s="68"/>
    </row>
    <row r="1183" customFormat="false" ht="15.75" hidden="false" customHeight="false" outlineLevel="0" collapsed="false">
      <c r="H1183" s="97"/>
    </row>
    <row r="1184" s="97" customFormat="true" ht="15.75" hidden="false" customHeight="false" outlineLevel="0" collapsed="false">
      <c r="A1184" s="65"/>
      <c r="B1184" s="66"/>
      <c r="C1184" s="67"/>
      <c r="D1184" s="67"/>
      <c r="E1184" s="67"/>
      <c r="F1184" s="67"/>
      <c r="G1184" s="68"/>
    </row>
    <row r="1185" customFormat="false" ht="15.75" hidden="false" customHeight="false" outlineLevel="0" collapsed="false">
      <c r="H1185" s="97"/>
    </row>
    <row r="1186" customFormat="false" ht="15.75" hidden="false" customHeight="false" outlineLevel="0" collapsed="false">
      <c r="H1186" s="97"/>
    </row>
    <row r="1187" customFormat="false" ht="15.75" hidden="false" customHeight="false" outlineLevel="0" collapsed="false">
      <c r="H1187" s="97"/>
    </row>
    <row r="1188" customFormat="false" ht="15.75" hidden="false" customHeight="false" outlineLevel="0" collapsed="false">
      <c r="H1188" s="97"/>
    </row>
    <row r="1189" customFormat="false" ht="15.75" hidden="false" customHeight="false" outlineLevel="0" collapsed="false">
      <c r="H1189" s="97"/>
    </row>
    <row r="1190" customFormat="false" ht="15.75" hidden="false" customHeight="false" outlineLevel="0" collapsed="false">
      <c r="H1190" s="97"/>
    </row>
    <row r="1191" customFormat="false" ht="15.75" hidden="false" customHeight="false" outlineLevel="0" collapsed="false">
      <c r="H1191" s="97"/>
    </row>
    <row r="1192" customFormat="false" ht="15.75" hidden="false" customHeight="false" outlineLevel="0" collapsed="false">
      <c r="H1192" s="97"/>
    </row>
    <row r="1193" customFormat="false" ht="15.75" hidden="false" customHeight="false" outlineLevel="0" collapsed="false">
      <c r="H1193" s="97"/>
    </row>
    <row r="1194" customFormat="false" ht="15.75" hidden="false" customHeight="false" outlineLevel="0" collapsed="false">
      <c r="H1194" s="97"/>
    </row>
    <row r="1195" customFormat="false" ht="15.75" hidden="false" customHeight="false" outlineLevel="0" collapsed="false">
      <c r="H1195" s="97"/>
    </row>
    <row r="1196" customFormat="false" ht="15.75" hidden="false" customHeight="false" outlineLevel="0" collapsed="false">
      <c r="H1196" s="97"/>
    </row>
    <row r="1197" customFormat="false" ht="15.75" hidden="false" customHeight="false" outlineLevel="0" collapsed="false">
      <c r="H1197" s="97"/>
    </row>
    <row r="1199" customFormat="false" ht="15.75" hidden="false" customHeight="false" outlineLevel="0" collapsed="false">
      <c r="H1199" s="97"/>
    </row>
  </sheetData>
  <autoFilter ref="A9:H887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15.7"/>
    <col collapsed="false" customWidth="true" hidden="false" outlineLevel="0" max="2" min="2" style="133" width="59.99"/>
    <col collapsed="false" customWidth="true" hidden="false" outlineLevel="0" max="3" min="3" style="134" width="18.41"/>
    <col collapsed="false" customWidth="true" hidden="false" outlineLevel="0" max="4" min="4" style="134" width="17.85"/>
    <col collapsed="false" customWidth="true" hidden="false" outlineLevel="0" max="5" min="5" style="133" width="17.56"/>
    <col collapsed="false" customWidth="false" hidden="false" outlineLevel="0" max="6" min="6" style="133" width="9.14"/>
    <col collapsed="false" customWidth="true" hidden="false" outlineLevel="0" max="7" min="7" style="133" width="14.7"/>
    <col collapsed="false" customWidth="true" hidden="false" outlineLevel="0" max="8" min="8" style="133" width="49.13"/>
    <col collapsed="false" customWidth="false" hidden="false" outlineLevel="0" max="46" min="9" style="133" width="9.14"/>
    <col collapsed="false" customWidth="false" hidden="false" outlineLevel="0" max="257" min="47" style="135" width="9.14"/>
  </cols>
  <sheetData>
    <row r="1" customFormat="false" ht="15.75" hidden="false" customHeight="true" outlineLevel="0" collapsed="false">
      <c r="A1" s="136" t="s">
        <v>695</v>
      </c>
      <c r="B1" s="136"/>
      <c r="C1" s="136"/>
      <c r="D1" s="136"/>
    </row>
    <row r="2" customFormat="false" ht="15.75" hidden="false" customHeight="false" outlineLevel="0" collapsed="false">
      <c r="B2" s="137" t="s">
        <v>696</v>
      </c>
      <c r="C2" s="137"/>
      <c r="D2" s="137"/>
    </row>
    <row r="3" customFormat="false" ht="15.75" hidden="false" customHeight="false" outlineLevel="0" collapsed="false">
      <c r="B3" s="137" t="s">
        <v>697</v>
      </c>
      <c r="C3" s="137"/>
      <c r="D3" s="137"/>
    </row>
    <row r="4" customFormat="false" ht="15.75" hidden="false" customHeight="false" outlineLevel="0" collapsed="false">
      <c r="B4" s="138" t="s">
        <v>698</v>
      </c>
      <c r="C4" s="138"/>
      <c r="D4" s="138"/>
    </row>
    <row r="5" customFormat="false" ht="15.75" hidden="false" customHeight="false" outlineLevel="0" collapsed="false">
      <c r="B5" s="137" t="s">
        <v>699</v>
      </c>
      <c r="C5" s="137"/>
      <c r="D5" s="137"/>
    </row>
    <row r="6" customFormat="false" ht="15.75" hidden="false" customHeight="false" outlineLevel="0" collapsed="false">
      <c r="B6" s="139" t="s">
        <v>5</v>
      </c>
      <c r="C6" s="139"/>
      <c r="D6" s="139"/>
    </row>
    <row r="7" customFormat="false" ht="15.75" hidden="false" customHeight="false" outlineLevel="0" collapsed="false">
      <c r="C7" s="140"/>
    </row>
    <row r="8" customFormat="false" ht="15.75" hidden="true" customHeight="false" outlineLevel="0" collapsed="false">
      <c r="C8" s="141"/>
    </row>
    <row r="9" customFormat="false" ht="18.75" hidden="false" customHeight="true" outlineLevel="0" collapsed="false">
      <c r="A9" s="142" t="s">
        <v>700</v>
      </c>
      <c r="B9" s="142"/>
      <c r="C9" s="142"/>
      <c r="D9" s="142"/>
    </row>
    <row r="10" customFormat="false" ht="18.75" hidden="false" customHeight="true" outlineLevel="0" collapsed="false">
      <c r="A10" s="143" t="s">
        <v>701</v>
      </c>
      <c r="B10" s="143"/>
      <c r="C10" s="143"/>
      <c r="D10" s="143"/>
    </row>
    <row r="11" customFormat="false" ht="18.75" hidden="false" customHeight="false" outlineLevel="0" collapsed="false">
      <c r="A11" s="143"/>
      <c r="B11" s="143"/>
      <c r="D11" s="144" t="s">
        <v>702</v>
      </c>
    </row>
    <row r="12" customFormat="false" ht="31.5" hidden="false" customHeight="false" outlineLevel="0" collapsed="false">
      <c r="A12" s="145" t="s">
        <v>703</v>
      </c>
      <c r="B12" s="145" t="s">
        <v>704</v>
      </c>
      <c r="C12" s="146" t="s">
        <v>12</v>
      </c>
      <c r="D12" s="146" t="s">
        <v>13</v>
      </c>
      <c r="E12" s="147"/>
    </row>
    <row r="13" customFormat="false" ht="15.75" hidden="false" customHeight="false" outlineLevel="0" collapsed="false">
      <c r="A13" s="148"/>
      <c r="B13" s="149"/>
      <c r="C13" s="150"/>
    </row>
    <row r="14" s="157" customFormat="true" ht="36" hidden="false" customHeight="true" outlineLevel="0" collapsed="false">
      <c r="A14" s="151" t="s">
        <v>70</v>
      </c>
      <c r="B14" s="152" t="s">
        <v>705</v>
      </c>
      <c r="C14" s="153" t="n">
        <f aca="false">'Приложение 6 '!F427+'Приложение 6 '!F454+'Приложение 6 '!F505+'Приложение 6 '!F565+'Приложение 6 '!F591+'Приложение 6 '!F695</f>
        <v>1494515.91064</v>
      </c>
      <c r="D14" s="153" t="n">
        <f aca="false">'Приложение 6 '!G427+'Приложение 6 '!G454+'Приложение 6 '!G505+'Приложение 6 '!G565+'Приложение 6 '!G591+'Приложение 6 '!G695</f>
        <v>1423244.142</v>
      </c>
      <c r="E14" s="154"/>
      <c r="F14" s="154"/>
      <c r="G14" s="155"/>
      <c r="H14" s="156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</row>
    <row r="15" s="160" customFormat="true" ht="48.75" hidden="false" customHeight="true" outlineLevel="0" collapsed="false">
      <c r="A15" s="151" t="s">
        <v>104</v>
      </c>
      <c r="B15" s="152" t="s">
        <v>706</v>
      </c>
      <c r="C15" s="153" t="n">
        <f aca="false">'Приложение 6 '!F82++'Приложение 6 '!F675+'Приложение 6 '!F703+'Приложение 6 '!F721</f>
        <v>75385.558</v>
      </c>
      <c r="D15" s="153" t="n">
        <f aca="false">'Приложение 6 '!G82++'Приложение 6 '!G675+'Приложение 6 '!G703+'Приложение 6 '!G721</f>
        <v>76060.302</v>
      </c>
      <c r="E15" s="158"/>
      <c r="F15" s="158"/>
      <c r="G15" s="158"/>
      <c r="H15" s="159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</row>
    <row r="16" s="164" customFormat="true" ht="38.25" hidden="false" customHeight="true" outlineLevel="0" collapsed="false">
      <c r="A16" s="161" t="s">
        <v>77</v>
      </c>
      <c r="B16" s="152" t="s">
        <v>707</v>
      </c>
      <c r="C16" s="162" t="n">
        <f aca="false">'Приложение 6 '!F531+'Приложение 6 '!F628</f>
        <v>549424.41601</v>
      </c>
      <c r="D16" s="162" t="n">
        <f aca="false">'Приложение 6 '!G531+'Приложение 6 '!G628</f>
        <v>235749.964</v>
      </c>
      <c r="E16" s="154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</row>
    <row r="17" s="167" customFormat="true" ht="51" hidden="false" customHeight="true" outlineLevel="0" collapsed="false">
      <c r="A17" s="165" t="s">
        <v>210</v>
      </c>
      <c r="B17" s="152" t="s">
        <v>708</v>
      </c>
      <c r="C17" s="162" t="n">
        <f aca="false">'Приложение 6 '!F172+'Приложение 6 '!F211+'Приложение 6 '!F447+'Приложение 6 '!F731+'Приложение 6 '!F558</f>
        <v>25269.1</v>
      </c>
      <c r="D17" s="162" t="n">
        <f aca="false">'Приложение 6 '!G172+'Приложение 6 '!G211+'Приложение 6 '!G447+'Приложение 6 '!G731+'Приложение 6 '!G558</f>
        <v>25454.462</v>
      </c>
      <c r="E17" s="158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</row>
    <row r="18" s="164" customFormat="true" ht="43.5" hidden="false" customHeight="true" outlineLevel="0" collapsed="false">
      <c r="A18" s="168" t="s">
        <v>285</v>
      </c>
      <c r="B18" s="152" t="s">
        <v>709</v>
      </c>
      <c r="C18" s="153" t="n">
        <f aca="false">+'Приложение 6 '!F262</f>
        <v>207.587</v>
      </c>
      <c r="D18" s="153" t="n">
        <f aca="false">+'Приложение 6 '!G262</f>
        <v>207.869</v>
      </c>
      <c r="E18" s="169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</row>
    <row r="19" s="164" customFormat="true" ht="31.5" hidden="false" customHeight="false" outlineLevel="0" collapsed="false">
      <c r="A19" s="168" t="s">
        <v>243</v>
      </c>
      <c r="B19" s="152" t="s">
        <v>710</v>
      </c>
      <c r="C19" s="153" t="n">
        <f aca="false">'Приложение 6 '!F204+'Приложение 6 '!F219+'Приложение 6 '!F285+'Приложение 6 '!F318+'Приложение 6 '!F337+'Приложение 6 '!F392+'Приложение 6 '!F413+'Приложение 6 '!F688</f>
        <v>252177.507</v>
      </c>
      <c r="D19" s="153" t="n">
        <f aca="false">'Приложение 6 '!G204+'Приложение 6 '!G219+'Приложение 6 '!G285+'Приложение 6 '!G318+'Приложение 6 '!G337+'Приложение 6 '!G392+'Приложение 6 '!G413+'Приложение 6 '!G688</f>
        <v>194952.789</v>
      </c>
      <c r="E19" s="154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</row>
    <row r="20" s="164" customFormat="true" ht="51.75" hidden="false" customHeight="true" outlineLevel="0" collapsed="false">
      <c r="A20" s="151" t="s">
        <v>131</v>
      </c>
      <c r="B20" s="152" t="s">
        <v>711</v>
      </c>
      <c r="C20" s="153" t="n">
        <f aca="false">'Приложение 6 '!F14+'Приложение 6 '!F21+'Приложение 6 '!F35+'Приложение 6 '!F48+'Приложение 6 '!F55+'Приложение 6 '!F91+'Приложение 6 '!F155+'Приложение 6 '!F164+'Приложение 6 '!F253+'Приложение 6 '!F405+'Приложение 6 '!F668+'Приложение 6 '!F779</f>
        <v>226687.25779</v>
      </c>
      <c r="D20" s="153" t="n">
        <f aca="false">'Приложение 6 '!G14+'Приложение 6 '!G21+'Приложение 6 '!G35+'Приложение 6 '!G48+'Приложение 6 '!G55+'Приложение 6 '!G91+'Приложение 6 '!G155+'Приложение 6 '!G164+'Приложение 6 '!G253+'Приложение 6 '!G405+'Приложение 6 '!G668+'Приложение 6 '!G779</f>
        <v>225033.11277</v>
      </c>
      <c r="E20" s="154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</row>
    <row r="21" s="164" customFormat="true" ht="53.25" hidden="false" customHeight="true" outlineLevel="0" collapsed="false">
      <c r="A21" s="151" t="s">
        <v>395</v>
      </c>
      <c r="B21" s="152" t="s">
        <v>712</v>
      </c>
      <c r="C21" s="153" t="n">
        <f aca="false">'Приложение 6 '!F577</f>
        <v>2500</v>
      </c>
      <c r="D21" s="153" t="n">
        <f aca="false">'Приложение 6 '!G577</f>
        <v>2500</v>
      </c>
      <c r="E21" s="154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</row>
    <row r="22" s="164" customFormat="true" ht="50.25" hidden="false" customHeight="true" outlineLevel="0" collapsed="false">
      <c r="A22" s="151" t="s">
        <v>485</v>
      </c>
      <c r="B22" s="152" t="s">
        <v>713</v>
      </c>
      <c r="C22" s="153" t="n">
        <f aca="false">'Приложение 6 '!F499+'Приложение 6 '!F740+'Приложение 6 '!F765+'Приложение 6 '!F772</f>
        <v>148055.29108</v>
      </c>
      <c r="D22" s="153" t="n">
        <f aca="false">'Приложение 6 '!G499+'Приложение 6 '!G740+'Приложение 6 '!G765+'Приложение 6 '!G772</f>
        <v>91888.9</v>
      </c>
      <c r="E22" s="158"/>
      <c r="F22" s="163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</row>
    <row r="23" s="170" customFormat="true" ht="41.25" hidden="false" customHeight="true" outlineLevel="0" collapsed="false">
      <c r="A23" s="151" t="s">
        <v>191</v>
      </c>
      <c r="B23" s="152" t="s">
        <v>714</v>
      </c>
      <c r="C23" s="153" t="n">
        <f aca="false">'Приложение 6 '!F75+'Приложение 6 '!F132+'Приложение 6 '!F790</f>
        <v>63235.3</v>
      </c>
      <c r="D23" s="153" t="n">
        <f aca="false">'Приложение 6 '!G75+'Приложение 6 '!G132+'Приложение 6 '!G790</f>
        <v>63777.3</v>
      </c>
      <c r="E23" s="154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</row>
    <row r="24" s="170" customFormat="true" ht="31.5" hidden="false" customHeight="false" outlineLevel="0" collapsed="false">
      <c r="A24" s="151" t="s">
        <v>328</v>
      </c>
      <c r="B24" s="152" t="s">
        <v>715</v>
      </c>
      <c r="C24" s="153" t="n">
        <f aca="false">'Приложение 6 '!F329</f>
        <v>300</v>
      </c>
      <c r="D24" s="153" t="n">
        <f aca="false">'Приложение 6 '!G329</f>
        <v>300</v>
      </c>
      <c r="E24" s="154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</row>
    <row r="25" s="170" customFormat="true" ht="31.5" hidden="false" customHeight="false" outlineLevel="0" collapsed="false">
      <c r="A25" s="151" t="s">
        <v>267</v>
      </c>
      <c r="B25" s="152" t="s">
        <v>716</v>
      </c>
      <c r="C25" s="153" t="n">
        <f aca="false">'Приложение 6 '!F230+'Приложение 6 '!F376</f>
        <v>9142.7</v>
      </c>
      <c r="D25" s="153" t="n">
        <f aca="false">'Приложение 6 '!G230+'Приложение 6 '!G376+'Приложение 6 '!G772</f>
        <v>9142.7</v>
      </c>
      <c r="E25" s="154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</row>
    <row r="26" s="164" customFormat="true" ht="31.5" hidden="false" customHeight="false" outlineLevel="0" collapsed="false">
      <c r="A26" s="151" t="s">
        <v>56</v>
      </c>
      <c r="B26" s="152" t="s">
        <v>717</v>
      </c>
      <c r="C26" s="153" t="n">
        <f aca="false">+'Приложение 6 '!F234</f>
        <v>50864.53872</v>
      </c>
      <c r="D26" s="153" t="n">
        <f aca="false">+'Приложение 6 '!G234</f>
        <v>49816.23872</v>
      </c>
      <c r="E26" s="158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</row>
    <row r="27" s="164" customFormat="true" ht="47.25" hidden="false" customHeight="true" outlineLevel="0" collapsed="false">
      <c r="A27" s="151" t="s">
        <v>302</v>
      </c>
      <c r="B27" s="152" t="s">
        <v>718</v>
      </c>
      <c r="C27" s="153" t="n">
        <f aca="false">'Приложение 6 '!F144+'Приложение 6 '!F277+'Приложение 6 '!F296</f>
        <v>56601.167</v>
      </c>
      <c r="D27" s="153" t="n">
        <f aca="false">'Приложение 6 '!G144+'Приложение 6 '!G277+'Приложение 6 '!G296</f>
        <v>57939.867</v>
      </c>
      <c r="E27" s="158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</row>
    <row r="28" s="164" customFormat="true" ht="15.75" hidden="false" customHeight="false" outlineLevel="0" collapsed="false">
      <c r="A28" s="151"/>
      <c r="B28" s="152"/>
      <c r="C28" s="153"/>
      <c r="D28" s="171"/>
      <c r="E28" s="158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  <c r="AA28" s="163"/>
      <c r="AB28" s="163"/>
      <c r="AC28" s="163"/>
      <c r="AD28" s="163"/>
      <c r="AE28" s="163"/>
      <c r="AF28" s="163"/>
      <c r="AG28" s="163"/>
      <c r="AH28" s="163"/>
      <c r="AI28" s="163"/>
      <c r="AJ28" s="163"/>
      <c r="AK28" s="163"/>
      <c r="AL28" s="163"/>
      <c r="AM28" s="163"/>
      <c r="AN28" s="163"/>
      <c r="AO28" s="163"/>
      <c r="AP28" s="163"/>
      <c r="AQ28" s="163"/>
      <c r="AR28" s="163"/>
      <c r="AS28" s="163"/>
      <c r="AT28" s="163"/>
    </row>
    <row r="29" customFormat="false" ht="15.75" hidden="false" customHeight="false" outlineLevel="0" collapsed="false">
      <c r="A29" s="172" t="s">
        <v>719</v>
      </c>
      <c r="B29" s="173"/>
      <c r="C29" s="174" t="n">
        <f aca="false">SUM(C14:C27)</f>
        <v>2954366.33324</v>
      </c>
      <c r="D29" s="174" t="n">
        <f aca="false">SUM(D14:D27)</f>
        <v>2456067.64649</v>
      </c>
      <c r="F29" s="134"/>
    </row>
    <row r="30" customFormat="false" ht="15.75" hidden="false" customHeight="false" outlineLevel="0" collapsed="false">
      <c r="A30" s="175"/>
      <c r="B30" s="176"/>
      <c r="C30" s="177"/>
    </row>
    <row r="31" customFormat="false" ht="15.75" hidden="false" customHeight="false" outlineLevel="0" collapsed="false">
      <c r="A31" s="175"/>
      <c r="B31" s="176"/>
    </row>
    <row r="32" customFormat="false" ht="15.75" hidden="false" customHeight="false" outlineLevel="0" collapsed="false">
      <c r="A32" s="175"/>
      <c r="B32" s="176"/>
    </row>
    <row r="33" customFormat="false" ht="15.75" hidden="false" customHeight="false" outlineLevel="0" collapsed="false">
      <c r="A33" s="175"/>
      <c r="B33" s="176"/>
    </row>
    <row r="34" customFormat="false" ht="15.75" hidden="false" customHeight="false" outlineLevel="0" collapsed="false">
      <c r="A34" s="175"/>
      <c r="B34" s="176"/>
    </row>
    <row r="35" customFormat="false" ht="15.75" hidden="false" customHeight="false" outlineLevel="0" collapsed="false">
      <c r="A35" s="175"/>
      <c r="B35" s="176"/>
    </row>
    <row r="36" customFormat="false" ht="15.75" hidden="false" customHeight="false" outlineLevel="0" collapsed="false">
      <c r="A36" s="175"/>
      <c r="B36" s="176"/>
    </row>
    <row r="37" customFormat="false" ht="15.75" hidden="false" customHeight="false" outlineLevel="0" collapsed="false">
      <c r="A37" s="175"/>
      <c r="B37" s="176"/>
    </row>
    <row r="38" customFormat="false" ht="15.75" hidden="false" customHeight="false" outlineLevel="0" collapsed="false">
      <c r="A38" s="175"/>
      <c r="B38" s="176"/>
    </row>
    <row r="39" customFormat="false" ht="15.75" hidden="false" customHeight="false" outlineLevel="0" collapsed="false">
      <c r="A39" s="175"/>
      <c r="B39" s="176"/>
    </row>
    <row r="40" customFormat="false" ht="15.75" hidden="false" customHeight="false" outlineLevel="0" collapsed="false">
      <c r="A40" s="175"/>
      <c r="B40" s="176"/>
    </row>
    <row r="41" s="133" customFormat="true" ht="15.75" hidden="false" customHeight="false" outlineLevel="0" collapsed="false">
      <c r="A41" s="175"/>
      <c r="B41" s="176"/>
      <c r="C41" s="134"/>
      <c r="D41" s="134"/>
    </row>
    <row r="42" s="133" customFormat="true" ht="15.75" hidden="false" customHeight="false" outlineLevel="0" collapsed="false">
      <c r="A42" s="175"/>
      <c r="B42" s="176"/>
      <c r="C42" s="134"/>
      <c r="D42" s="134"/>
    </row>
    <row r="43" s="133" customFormat="true" ht="15.75" hidden="false" customHeight="false" outlineLevel="0" collapsed="false">
      <c r="A43" s="175"/>
      <c r="B43" s="176"/>
      <c r="C43" s="134"/>
      <c r="D43" s="134"/>
    </row>
    <row r="44" s="133" customFormat="true" ht="15.75" hidden="false" customHeight="false" outlineLevel="0" collapsed="false">
      <c r="A44" s="175"/>
      <c r="B44" s="176"/>
      <c r="C44" s="134"/>
      <c r="D44" s="134"/>
    </row>
    <row r="45" s="133" customFormat="true" ht="15.75" hidden="false" customHeight="false" outlineLevel="0" collapsed="false">
      <c r="A45" s="175"/>
      <c r="B45" s="176"/>
      <c r="C45" s="134"/>
      <c r="D45" s="134"/>
    </row>
    <row r="46" s="133" customFormat="true" ht="15.75" hidden="false" customHeight="false" outlineLevel="0" collapsed="false">
      <c r="A46" s="175"/>
      <c r="B46" s="176"/>
      <c r="C46" s="134"/>
      <c r="D46" s="134"/>
    </row>
    <row r="47" s="133" customFormat="true" ht="15.75" hidden="false" customHeight="false" outlineLevel="0" collapsed="false">
      <c r="A47" s="175"/>
      <c r="B47" s="176"/>
      <c r="C47" s="134"/>
      <c r="D47" s="134"/>
    </row>
    <row r="48" s="133" customFormat="true" ht="15.75" hidden="false" customHeight="false" outlineLevel="0" collapsed="false">
      <c r="A48" s="175"/>
      <c r="B48" s="176"/>
      <c r="C48" s="134"/>
      <c r="D48" s="134"/>
    </row>
    <row r="49" s="133" customFormat="true" ht="15.75" hidden="false" customHeight="false" outlineLevel="0" collapsed="false">
      <c r="A49" s="175"/>
      <c r="B49" s="176"/>
      <c r="C49" s="134"/>
      <c r="D49" s="134"/>
    </row>
    <row r="50" s="133" customFormat="true" ht="15.75" hidden="false" customHeight="false" outlineLevel="0" collapsed="false">
      <c r="A50" s="175"/>
      <c r="B50" s="178"/>
      <c r="C50" s="134"/>
      <c r="D50" s="134"/>
    </row>
    <row r="51" s="133" customFormat="true" ht="15.75" hidden="false" customHeight="false" outlineLevel="0" collapsed="false">
      <c r="A51" s="175"/>
      <c r="B51" s="178"/>
      <c r="C51" s="134"/>
      <c r="D51" s="134"/>
    </row>
    <row r="52" s="133" customFormat="true" ht="15.75" hidden="false" customHeight="false" outlineLevel="0" collapsed="false">
      <c r="A52" s="175"/>
      <c r="B52" s="178"/>
      <c r="C52" s="134"/>
      <c r="D52" s="134"/>
    </row>
    <row r="53" s="133" customFormat="true" ht="15.75" hidden="false" customHeight="false" outlineLevel="0" collapsed="false">
      <c r="A53" s="175"/>
      <c r="B53" s="178"/>
      <c r="C53" s="134"/>
      <c r="D53" s="134"/>
    </row>
    <row r="54" s="133" customFormat="true" ht="15.75" hidden="false" customHeight="false" outlineLevel="0" collapsed="false">
      <c r="A54" s="132"/>
      <c r="B54" s="178"/>
      <c r="C54" s="134"/>
      <c r="D54" s="134"/>
    </row>
    <row r="55" s="133" customFormat="true" ht="15.75" hidden="false" customHeight="false" outlineLevel="0" collapsed="false">
      <c r="A55" s="132"/>
      <c r="B55" s="178"/>
      <c r="C55" s="134"/>
      <c r="D55" s="134"/>
    </row>
    <row r="56" s="133" customFormat="true" ht="15.75" hidden="false" customHeight="false" outlineLevel="0" collapsed="false">
      <c r="A56" s="132"/>
      <c r="B56" s="178"/>
      <c r="C56" s="134"/>
      <c r="D56" s="134"/>
    </row>
    <row r="57" s="133" customFormat="true" ht="15.75" hidden="false" customHeight="false" outlineLevel="0" collapsed="false">
      <c r="A57" s="132"/>
      <c r="B57" s="178"/>
      <c r="C57" s="134"/>
      <c r="D57" s="134"/>
    </row>
    <row r="58" s="133" customFormat="true" ht="15.75" hidden="false" customHeight="false" outlineLevel="0" collapsed="false">
      <c r="A58" s="132"/>
      <c r="B58" s="178"/>
      <c r="C58" s="134"/>
      <c r="D58" s="134"/>
    </row>
    <row r="59" s="133" customFormat="true" ht="15.75" hidden="false" customHeight="false" outlineLevel="0" collapsed="false">
      <c r="A59" s="132"/>
      <c r="B59" s="178"/>
      <c r="C59" s="134"/>
      <c r="D59" s="134"/>
    </row>
    <row r="60" s="133" customFormat="true" ht="15.75" hidden="false" customHeight="false" outlineLevel="0" collapsed="false">
      <c r="A60" s="132"/>
      <c r="B60" s="178"/>
      <c r="C60" s="134"/>
      <c r="D60" s="134"/>
    </row>
    <row r="61" s="133" customFormat="true" ht="15.75" hidden="false" customHeight="false" outlineLevel="0" collapsed="false">
      <c r="A61" s="132"/>
      <c r="B61" s="178"/>
      <c r="C61" s="134"/>
      <c r="D61" s="134"/>
    </row>
    <row r="62" s="133" customFormat="true" ht="15.75" hidden="false" customHeight="false" outlineLevel="0" collapsed="false">
      <c r="A62" s="132"/>
      <c r="B62" s="178"/>
      <c r="C62" s="134"/>
      <c r="D62" s="134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1-10-05T05:31:00Z</cp:lastPrinted>
  <dcterms:modified xsi:type="dcterms:W3CDTF">2021-11-15T08:18:15Z</dcterms:modified>
  <cp:revision>0</cp:revision>
  <dc:subject/>
  <dc:title/>
</cp:coreProperties>
</file>