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G$1:$L$96</definedName>
    <definedName function="false" hidden="false" localSheetId="0" name="_xlnm.Print_Titles" vbProcedure="false">'Приложение 1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3" uniqueCount="230">
  <si>
    <t xml:space="preserve">Сведения о фактических поступлениях доходов бюджета гп Печенга по видам доходов в сравнении с первоначально утвержденными решением о бюджете </t>
  </si>
  <si>
    <t xml:space="preserve">в тыс. руб</t>
  </si>
  <si>
    <t xml:space="preserve">Наименование</t>
  </si>
  <si>
    <t xml:space="preserve">Коды бюджетной классификации Российской Федерации</t>
  </si>
  <si>
    <t xml:space="preserve">Утверждено решением Совета депутатов городского поселения Печенга Печенгского района от 20.12.2019 № 30</t>
  </si>
  <si>
    <t xml:space="preserve">В редакции решения Совета депутатов Печенгского муниципального округа от 18.12.2020 № 77 </t>
  </si>
  <si>
    <t xml:space="preserve">Исполнение за 2020 год</t>
  </si>
  <si>
    <t xml:space="preserve">Процент  исполнения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НАЛОГОВЫЕ И НЕНАЛОГОВЫЕ ДОХОДЫ</t>
  </si>
  <si>
    <t xml:space="preserve">000 1 00 00000 00 0000 000</t>
  </si>
  <si>
    <t xml:space="preserve">000</t>
  </si>
  <si>
    <t xml:space="preserve">10000000</t>
  </si>
  <si>
    <t xml:space="preserve">ДОХОДЫ</t>
  </si>
  <si>
    <t xml:space="preserve">0000</t>
  </si>
  <si>
    <t xml:space="preserve">00</t>
  </si>
  <si>
    <t xml:space="preserve">НАЛОГОВЫЕ  ДОХОДЫ</t>
  </si>
  <si>
    <t xml:space="preserve">10100000</t>
  </si>
  <si>
    <t xml:space="preserve">НАЛОГИ НА ПРИБЫЛЬ, ДОХОДЫ</t>
  </si>
  <si>
    <t xml:space="preserve">000 1 01 00000 00 0000 000</t>
  </si>
  <si>
    <t xml:space="preserve">10102000</t>
  </si>
  <si>
    <t xml:space="preserve">Налог на доходы физических лиц</t>
  </si>
  <si>
    <t xml:space="preserve">01</t>
  </si>
  <si>
    <t xml:space="preserve">110</t>
  </si>
  <si>
    <t xml:space="preserve">000 1 01 02000 01 0000 110</t>
  </si>
  <si>
    <t xml:space="preserve">10102010</t>
  </si>
  <si>
    <t xml:space="preserve">Налог на доходы физических лиц с доходов, полученных в виде дивидендов от долевого участия в деятельности организаций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1010202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10600000</t>
  </si>
  <si>
    <t xml:space="preserve">НАЛОГИ НА ИМУЩЕСТВО</t>
  </si>
  <si>
    <t xml:space="preserve">ВСЕГО</t>
  </si>
  <si>
    <t xml:space="preserve">Всего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1 01 0000 110</t>
  </si>
  <si>
    <t xml:space="preserve">10601000</t>
  </si>
  <si>
    <t xml:space="preserve">Налог на имущество физических лиц</t>
  </si>
  <si>
    <t xml:space="preserve">Налоговые доходы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10601030</t>
  </si>
  <si>
    <t xml:space="preserve">Налог на имущество физических лиц, взимаемый по ставкам, применяемым к объектам налогообложения, расположенным в границах межселенных территорий</t>
  </si>
  <si>
    <t xml:space="preserve">10</t>
  </si>
  <si>
    <t xml:space="preserve">бюджет поселения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1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10606000</t>
  </si>
  <si>
    <t xml:space="preserve">Земельный налог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1021 01 0000 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000 1 05 01050 01 0000 110</t>
  </si>
  <si>
    <t xml:space="preserve">10606023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межселенных территорий</t>
  </si>
  <si>
    <t xml:space="preserve">000 1 06 00000 00 0000 000</t>
  </si>
  <si>
    <t xml:space="preserve">000 1 06 01000 00 0000 110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000 1 06 01030 13 0000 110</t>
  </si>
  <si>
    <t xml:space="preserve">11105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</t>
  </si>
  <si>
    <t xml:space="preserve">120</t>
  </si>
  <si>
    <t xml:space="preserve">Доходы от собственности</t>
  </si>
  <si>
    <t xml:space="preserve">000 1 06 06000 00 0000 110</t>
  </si>
  <si>
    <t xml:space="preserve">Земельный налог с организаций</t>
  </si>
  <si>
    <t xml:space="preserve">000 1 06 06030 00 0000 110</t>
  </si>
  <si>
    <t xml:space="preserve">1110501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00 1 06 06033 13 0000 110</t>
  </si>
  <si>
    <t xml:space="preserve">Земельный налог с физических лиц</t>
  </si>
  <si>
    <t xml:space="preserve">000 1 06 06040 00 0000 110</t>
  </si>
  <si>
    <t xml:space="preserve">11105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автономных учреждений, а также земельный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00 1 06 06043 13 0000 110</t>
  </si>
  <si>
    <t xml:space="preserve">11105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автономных учреждений)</t>
  </si>
  <si>
    <t xml:space="preserve">05</t>
  </si>
  <si>
    <t xml:space="preserve"> бюджет муниципального района;</t>
  </si>
  <si>
    <t xml:space="preserve">ГОСУДАРСТВЕННАЯ ПОШЛИНА </t>
  </si>
  <si>
    <t xml:space="preserve">000 1 08 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0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НЕНАЛОГОВЫЕ  ДОХОДЫ</t>
  </si>
  <si>
    <t xml:space="preserve">000 1 11 00000 00 0000 000</t>
  </si>
  <si>
    <t xml:space="preserve">11400000</t>
  </si>
  <si>
    <t xml:space="preserve">ДОХОДЫ ОТ ПРОДАЖИ МАТЕРИАЛЬНЫХ И НЕМАТЕРИАЛЬНЫХ АКТИВОВ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000 1 11 05025 13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0 00 0000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000 1 11 05075 13 0000 120</t>
  </si>
  <si>
    <t xml:space="preserve">ДОХОДЫ ОТ ОКАЗАНИЯ ПЛАТНЫХ УСЛУГ И КОМПЕНСАЦИИ ЗАТРАТ ГОСУДАРСТВА</t>
  </si>
  <si>
    <t xml:space="preserve">000 1 13 00000 00 0000 000</t>
  </si>
  <si>
    <t xml:space="preserve">Доходы от компенсации затрат государства</t>
  </si>
  <si>
    <t xml:space="preserve">000 1 13 02000 00 0000 130</t>
  </si>
  <si>
    <t xml:space="preserve">Прочие доходы от компенсации затрат государства</t>
  </si>
  <si>
    <t xml:space="preserve">000 1 13 02990 00 0000 130</t>
  </si>
  <si>
    <t xml:space="preserve">Прочие доходы от компенсации затрат бюджетов городских поселений</t>
  </si>
  <si>
    <t xml:space="preserve">000 1 13 02995 13 0000 130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городских поселений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0 13 0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13 0000 41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0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0 00 0000 430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000 1 14 06025 13 0000 430</t>
  </si>
  <si>
    <t xml:space="preserve">ШТРАФЫ, САНКЦИИ, ВОЗМЕЩЕНИЕ УЩЕРБА</t>
  </si>
  <si>
    <t xml:space="preserve">000 1 16 00000 00 0000 00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000 1 16 90050 13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городских поселений</t>
  </si>
  <si>
    <t xml:space="preserve">000 1 17 01050 13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</t>
  </si>
  <si>
    <t xml:space="preserve">000 2 02 10000 00 0000 150</t>
  </si>
  <si>
    <t xml:space="preserve">Дотации на выравнивание бюджетной обеспеченности</t>
  </si>
  <si>
    <t xml:space="preserve">000 2 02 15001 00 0000 150</t>
  </si>
  <si>
    <t xml:space="preserve">Дотации бюджетам городских поселений на выравнивание бюджетной обеспеченности из бюджета субъекта Российской Федерации.</t>
  </si>
  <si>
    <t xml:space="preserve">000 2 02 15001 13 0000 150</t>
  </si>
  <si>
    <t xml:space="preserve">Дотации бюджетам на поддержку мер по обеспечению сбалансированности бюджетов</t>
  </si>
  <si>
    <t xml:space="preserve">000 2 02 15002 00 0000 150</t>
  </si>
  <si>
    <t xml:space="preserve">Дотации бюджетам городских поселений на поддержку мер по обеспечению сбалансированности бюджетов</t>
  </si>
  <si>
    <t xml:space="preserve">000 2 02 15002 13 0000 150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00 0000 150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13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67 00 0000 150</t>
  </si>
  <si>
    <t xml:space="preserve">Субсидии бюджетам город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67 13 0000 150</t>
  </si>
  <si>
    <t xml:space="preserve">Субсидии бюджетам на реализацию программ формирования современной городской среды</t>
  </si>
  <si>
    <t xml:space="preserve">000 2 02 25555 00 0000 150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000 2 02 25555 13 0000 150</t>
  </si>
  <si>
    <t xml:space="preserve">Прочие субсидии</t>
  </si>
  <si>
    <t xml:space="preserve">000 2 02 29999 00 0000 150</t>
  </si>
  <si>
    <t xml:space="preserve">Прочие субсидии бюджетам городских поселений</t>
  </si>
  <si>
    <t xml:space="preserve">000 2 02 29999 13 0000 150</t>
  </si>
  <si>
    <t xml:space="preserve">Субвенции бюджетам бюджетной системы Российской Федерации</t>
  </si>
  <si>
    <t xml:space="preserve">000 2 02 30000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0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000 2 02 30024 13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00 0000 150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000 2 02 35118 13 0000 150</t>
  </si>
  <si>
    <t xml:space="preserve">Прочие субвенции</t>
  </si>
  <si>
    <t xml:space="preserve">000 2 02 39999 00 0000 150</t>
  </si>
  <si>
    <t xml:space="preserve">Прочие субвенции бюджетам городских поселений</t>
  </si>
  <si>
    <t xml:space="preserve">000 2 02 39999 13 0000 150</t>
  </si>
  <si>
    <t xml:space="preserve">Иные межбюджетные трансферты</t>
  </si>
  <si>
    <t xml:space="preserve">000 2 02 40000 00 0000 150</t>
  </si>
  <si>
    <t xml:space="preserve">Прочие межбюджетные трансферты, передаваемые бюджетам</t>
  </si>
  <si>
    <t xml:space="preserve">000 2 02 49999 00 0000 150</t>
  </si>
  <si>
    <t xml:space="preserve">Прочие межбюджетные трансферты, передаваемые бюджетам городских поселений</t>
  </si>
  <si>
    <t xml:space="preserve">000 2 02 49999 13 0000 150</t>
  </si>
  <si>
    <t xml:space="preserve">БЕЗВОЗМЕЗДНЫЕ ПОСТУПЛЕНИЯ ОТ НЕГОСУДАРСТВЕННЫХ ОРГАНИЗАЦИЙ</t>
  </si>
  <si>
    <t xml:space="preserve">000 2 04 00000 00 0000 000</t>
  </si>
  <si>
    <t xml:space="preserve">Безвозмездные поступления от негосударственных организаций в бюджеты городских поселений</t>
  </si>
  <si>
    <t xml:space="preserve">000 2 04 05000 13 0000 150</t>
  </si>
  <si>
    <t xml:space="preserve">Прочие безвозмездные поступления от негосударственных организаций в бюджеты городских поселений</t>
  </si>
  <si>
    <t xml:space="preserve">000 2 04 05099 13 0000 150</t>
  </si>
  <si>
    <t xml:space="preserve">ВСЕГО ДОХОДОВ</t>
  </si>
  <si>
    <t xml:space="preserve">в т.ч. собственные доходы за исключением безвозмездных поступлен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#,##0.0"/>
    <numFmt numFmtId="168" formatCode="0"/>
    <numFmt numFmtId="169" formatCode="0.0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1" fillId="2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2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8" fillId="2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3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Обычный_Budjet2002.xls" xfId="21"/>
    <cellStyle name="Обычный_Budjet2002.xls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6"/>
  <sheetViews>
    <sheetView showFormulas="false" showGridLines="false" showRowColHeaders="true" showZeros="true" rightToLeft="false" tabSelected="true" showOutlineSymbols="true" defaultGridColor="true" view="pageBreakPreview" topLeftCell="G31" colorId="64" zoomScale="85" zoomScaleNormal="100" zoomScalePageLayoutView="85" workbookViewId="0">
      <selection pane="topLeft" activeCell="L60" activeCellId="0" sqref="L60:L65"/>
    </sheetView>
  </sheetViews>
  <sheetFormatPr defaultColWidth="9.13671875" defaultRowHeight="12.75" zeroHeight="false" outlineLevelRow="1" outlineLevelCol="1"/>
  <cols>
    <col collapsed="false" customWidth="true" hidden="true" outlineLevel="0" max="6" min="1" style="1" width="9.06"/>
    <col collapsed="false" customWidth="true" hidden="false" outlineLevel="0" max="7" min="7" style="2" width="64.28"/>
    <col collapsed="false" customWidth="true" hidden="false" outlineLevel="0" max="8" min="8" style="3" width="22.14"/>
    <col collapsed="false" customWidth="true" hidden="false" outlineLevel="1" max="9" min="9" style="4" width="15.41"/>
    <col collapsed="false" customWidth="true" hidden="false" outlineLevel="1" max="10" min="10" style="4" width="14.41"/>
    <col collapsed="false" customWidth="true" hidden="false" outlineLevel="1" max="11" min="11" style="4" width="11.42"/>
    <col collapsed="false" customWidth="true" hidden="false" outlineLevel="0" max="12" min="12" style="5" width="9.28"/>
    <col collapsed="false" customWidth="false" hidden="false" outlineLevel="0" max="257" min="13" style="6" width="9.14"/>
  </cols>
  <sheetData>
    <row r="1" customFormat="false" ht="41.25" hidden="false" customHeight="true" outlineLevel="0" collapsed="false">
      <c r="G1" s="7" t="s">
        <v>0</v>
      </c>
      <c r="H1" s="7"/>
      <c r="I1" s="7"/>
      <c r="J1" s="7"/>
      <c r="K1" s="7"/>
      <c r="L1" s="7"/>
      <c r="P1" s="8"/>
    </row>
    <row r="2" s="14" customFormat="true" ht="12.75" hidden="false" customHeight="true" outlineLevel="0" collapsed="false">
      <c r="A2" s="9"/>
      <c r="B2" s="9"/>
      <c r="C2" s="9"/>
      <c r="D2" s="9"/>
      <c r="E2" s="9"/>
      <c r="F2" s="9"/>
      <c r="G2" s="10"/>
      <c r="H2" s="11"/>
      <c r="I2" s="12"/>
      <c r="J2" s="12"/>
      <c r="K2" s="13" t="s">
        <v>1</v>
      </c>
      <c r="L2" s="13"/>
    </row>
    <row r="3" s="14" customFormat="true" ht="99" hidden="false" customHeight="true" outlineLevel="0" collapsed="false">
      <c r="A3" s="9"/>
      <c r="B3" s="9"/>
      <c r="C3" s="9"/>
      <c r="D3" s="9"/>
      <c r="E3" s="9"/>
      <c r="F3" s="9"/>
      <c r="G3" s="15" t="s">
        <v>2</v>
      </c>
      <c r="H3" s="16" t="s">
        <v>3</v>
      </c>
      <c r="I3" s="17" t="s">
        <v>4</v>
      </c>
      <c r="J3" s="17" t="s">
        <v>5</v>
      </c>
      <c r="K3" s="18" t="s">
        <v>6</v>
      </c>
      <c r="L3" s="19" t="s">
        <v>7</v>
      </c>
    </row>
    <row r="4" s="14" customFormat="true" ht="18" hidden="false" customHeight="true" outlineLevel="0" collapsed="false">
      <c r="A4" s="9"/>
      <c r="B4" s="9"/>
      <c r="C4" s="9"/>
      <c r="D4" s="9"/>
      <c r="E4" s="9"/>
      <c r="F4" s="9"/>
      <c r="G4" s="20" t="n">
        <v>1</v>
      </c>
      <c r="H4" s="16" t="s">
        <v>8</v>
      </c>
      <c r="I4" s="21" t="s">
        <v>9</v>
      </c>
      <c r="J4" s="22" t="s">
        <v>10</v>
      </c>
      <c r="K4" s="19" t="s">
        <v>11</v>
      </c>
      <c r="L4" s="23" t="s">
        <v>12</v>
      </c>
    </row>
    <row r="5" s="14" customFormat="true" ht="17.25" hidden="false" customHeight="true" outlineLevel="0" collapsed="false">
      <c r="A5" s="9"/>
      <c r="B5" s="9"/>
      <c r="C5" s="9"/>
      <c r="D5" s="9"/>
      <c r="E5" s="9"/>
      <c r="F5" s="9"/>
      <c r="G5" s="24" t="s">
        <v>13</v>
      </c>
      <c r="H5" s="25" t="s">
        <v>14</v>
      </c>
      <c r="I5" s="26" t="n">
        <f aca="false">I6+I40</f>
        <v>60868.40925</v>
      </c>
      <c r="J5" s="26" t="n">
        <f aca="false">J6+J40</f>
        <v>59755.28633</v>
      </c>
      <c r="K5" s="26" t="n">
        <f aca="false">K6+K40</f>
        <v>62013.51472</v>
      </c>
      <c r="L5" s="27" t="n">
        <f aca="false">K5/J5*100</f>
        <v>103.779127385532</v>
      </c>
    </row>
    <row r="6" s="33" customFormat="true" ht="18" hidden="false" customHeight="true" outlineLevel="0" collapsed="false">
      <c r="A6" s="28" t="s">
        <v>15</v>
      </c>
      <c r="B6" s="28" t="s">
        <v>16</v>
      </c>
      <c r="C6" s="28" t="s">
        <v>17</v>
      </c>
      <c r="D6" s="28" t="s">
        <v>18</v>
      </c>
      <c r="E6" s="28" t="s">
        <v>19</v>
      </c>
      <c r="F6" s="28" t="s">
        <v>15</v>
      </c>
      <c r="G6" s="29" t="s">
        <v>20</v>
      </c>
      <c r="H6" s="30"/>
      <c r="I6" s="31" t="n">
        <f aca="false">I7+I12+I22+I29+I37</f>
        <v>52970.49802</v>
      </c>
      <c r="J6" s="31" t="n">
        <f aca="false">J7+J12+J22+J29+J37</f>
        <v>56082.26191</v>
      </c>
      <c r="K6" s="31" t="n">
        <f aca="false">K7+K12+K22+K29+K37</f>
        <v>58161.18592</v>
      </c>
      <c r="L6" s="27" t="n">
        <f aca="false">K6/J6*100</f>
        <v>103.70691897794</v>
      </c>
      <c r="M6" s="32"/>
    </row>
    <row r="7" s="33" customFormat="true" ht="18" hidden="false" customHeight="true" outlineLevel="0" collapsed="false">
      <c r="A7" s="28" t="s">
        <v>15</v>
      </c>
      <c r="B7" s="28" t="s">
        <v>21</v>
      </c>
      <c r="C7" s="28" t="s">
        <v>22</v>
      </c>
      <c r="D7" s="28" t="s">
        <v>18</v>
      </c>
      <c r="E7" s="28" t="s">
        <v>19</v>
      </c>
      <c r="F7" s="28" t="s">
        <v>15</v>
      </c>
      <c r="G7" s="29" t="s">
        <v>22</v>
      </c>
      <c r="H7" s="25" t="s">
        <v>23</v>
      </c>
      <c r="I7" s="31" t="n">
        <f aca="false">I8</f>
        <v>45490</v>
      </c>
      <c r="J7" s="31" t="n">
        <f aca="false">+J8</f>
        <v>48539</v>
      </c>
      <c r="K7" s="31" t="n">
        <f aca="false">+K8</f>
        <v>51597.60642</v>
      </c>
      <c r="L7" s="27" t="n">
        <f aca="false">K7/J7*100</f>
        <v>106.301337934444</v>
      </c>
      <c r="M7" s="32"/>
    </row>
    <row r="8" s="33" customFormat="true" ht="15.75" hidden="false" customHeight="true" outlineLevel="0" collapsed="false">
      <c r="A8" s="28" t="s">
        <v>15</v>
      </c>
      <c r="B8" s="28" t="s">
        <v>24</v>
      </c>
      <c r="C8" s="28" t="s">
        <v>25</v>
      </c>
      <c r="D8" s="28" t="s">
        <v>18</v>
      </c>
      <c r="E8" s="28" t="s">
        <v>26</v>
      </c>
      <c r="F8" s="28" t="s">
        <v>27</v>
      </c>
      <c r="G8" s="29" t="s">
        <v>25</v>
      </c>
      <c r="H8" s="34" t="s">
        <v>28</v>
      </c>
      <c r="I8" s="31" t="n">
        <f aca="false">I9+I10+I11</f>
        <v>45490</v>
      </c>
      <c r="J8" s="31" t="n">
        <f aca="false">J9+J10+J11</f>
        <v>48539</v>
      </c>
      <c r="K8" s="31" t="n">
        <f aca="false">K9+K10+K11</f>
        <v>51597.60642</v>
      </c>
      <c r="L8" s="27" t="n">
        <f aca="false">K8/J8*100</f>
        <v>106.301337934444</v>
      </c>
      <c r="M8" s="32"/>
    </row>
    <row r="9" customFormat="false" ht="53.25" hidden="false" customHeight="true" outlineLevel="0" collapsed="false">
      <c r="A9" s="1" t="s">
        <v>15</v>
      </c>
      <c r="B9" s="1" t="s">
        <v>29</v>
      </c>
      <c r="C9" s="1" t="s">
        <v>30</v>
      </c>
      <c r="D9" s="1" t="s">
        <v>18</v>
      </c>
      <c r="E9" s="1" t="s">
        <v>26</v>
      </c>
      <c r="F9" s="1" t="s">
        <v>27</v>
      </c>
      <c r="G9" s="35" t="s">
        <v>31</v>
      </c>
      <c r="H9" s="36" t="s">
        <v>32</v>
      </c>
      <c r="I9" s="37" t="n">
        <v>45490</v>
      </c>
      <c r="J9" s="37" t="n">
        <v>48539</v>
      </c>
      <c r="K9" s="38" t="n">
        <v>51566.37861</v>
      </c>
      <c r="L9" s="27" t="n">
        <f aca="false">K9/J9*100</f>
        <v>106.237002431035</v>
      </c>
      <c r="M9" s="39"/>
    </row>
    <row r="10" customFormat="false" ht="77.25" hidden="false" customHeight="true" outlineLevel="0" collapsed="false">
      <c r="A10" s="1" t="s">
        <v>15</v>
      </c>
      <c r="B10" s="1" t="s">
        <v>33</v>
      </c>
      <c r="C10" s="1" t="s">
        <v>34</v>
      </c>
      <c r="D10" s="1" t="s">
        <v>18</v>
      </c>
      <c r="E10" s="1" t="s">
        <v>26</v>
      </c>
      <c r="F10" s="1" t="s">
        <v>27</v>
      </c>
      <c r="G10" s="40" t="s">
        <v>35</v>
      </c>
      <c r="H10" s="36" t="s">
        <v>36</v>
      </c>
      <c r="I10" s="37" t="n">
        <v>0</v>
      </c>
      <c r="J10" s="37" t="n">
        <v>0</v>
      </c>
      <c r="K10" s="38" t="n">
        <v>0.0062</v>
      </c>
      <c r="L10" s="27"/>
      <c r="M10" s="41"/>
    </row>
    <row r="11" customFormat="false" ht="39.75" hidden="false" customHeight="true" outlineLevel="1" collapsed="false">
      <c r="G11" s="40" t="s">
        <v>37</v>
      </c>
      <c r="H11" s="42" t="s">
        <v>38</v>
      </c>
      <c r="I11" s="38" t="n">
        <v>0</v>
      </c>
      <c r="J11" s="37" t="n">
        <v>0</v>
      </c>
      <c r="K11" s="38" t="n">
        <v>31.22161</v>
      </c>
      <c r="L11" s="27"/>
      <c r="M11" s="39"/>
    </row>
    <row r="12" customFormat="false" ht="29.25" hidden="false" customHeight="true" outlineLevel="1" collapsed="false">
      <c r="G12" s="43" t="s">
        <v>39</v>
      </c>
      <c r="H12" s="44" t="s">
        <v>40</v>
      </c>
      <c r="I12" s="45" t="n">
        <f aca="false">I13</f>
        <v>6608.49802</v>
      </c>
      <c r="J12" s="45" t="n">
        <f aca="false">J13</f>
        <v>6883.26191</v>
      </c>
      <c r="K12" s="45" t="n">
        <f aca="false">K13</f>
        <v>5803.54337</v>
      </c>
      <c r="L12" s="27" t="n">
        <f aca="false">K12/J12*100</f>
        <v>84.3138536043299</v>
      </c>
      <c r="M12" s="39"/>
    </row>
    <row r="13" customFormat="false" ht="31.5" hidden="false" customHeight="true" outlineLevel="1" collapsed="false">
      <c r="G13" s="40" t="s">
        <v>41</v>
      </c>
      <c r="H13" s="46" t="s">
        <v>42</v>
      </c>
      <c r="I13" s="45" t="n">
        <f aca="false">I14+I16+I18+I20</f>
        <v>6608.49802</v>
      </c>
      <c r="J13" s="45" t="n">
        <f aca="false">J14+J16+J18+J20</f>
        <v>6883.26191</v>
      </c>
      <c r="K13" s="45" t="n">
        <f aca="false">K14+K16+K18+K20</f>
        <v>5803.54337</v>
      </c>
      <c r="L13" s="27" t="n">
        <f aca="false">K13/J13*100</f>
        <v>84.3138536043299</v>
      </c>
      <c r="M13" s="39"/>
    </row>
    <row r="14" customFormat="false" ht="54" hidden="false" customHeight="true" outlineLevel="1" collapsed="false">
      <c r="G14" s="40" t="s">
        <v>43</v>
      </c>
      <c r="H14" s="47" t="s">
        <v>44</v>
      </c>
      <c r="I14" s="38" t="n">
        <f aca="false">I15</f>
        <v>2818.23068</v>
      </c>
      <c r="J14" s="38" t="n">
        <f aca="false">J15</f>
        <v>2978.0412</v>
      </c>
      <c r="K14" s="38" t="n">
        <f aca="false">K15</f>
        <v>2676.81332</v>
      </c>
      <c r="L14" s="27" t="n">
        <f aca="false">K14/J14*100</f>
        <v>89.8850331553506</v>
      </c>
      <c r="M14" s="39"/>
    </row>
    <row r="15" customFormat="false" ht="63" hidden="false" customHeight="true" outlineLevel="1" collapsed="false">
      <c r="G15" s="40" t="s">
        <v>45</v>
      </c>
      <c r="H15" s="47" t="s">
        <v>46</v>
      </c>
      <c r="I15" s="38" t="n">
        <v>2818.23068</v>
      </c>
      <c r="J15" s="38" t="n">
        <v>2978.0412</v>
      </c>
      <c r="K15" s="38" t="n">
        <v>2676.81332</v>
      </c>
      <c r="L15" s="27" t="n">
        <f aca="false">K15/J15*100</f>
        <v>89.8850331553506</v>
      </c>
      <c r="M15" s="39"/>
    </row>
    <row r="16" customFormat="false" ht="67.9" hidden="false" customHeight="true" outlineLevel="1" collapsed="false">
      <c r="G16" s="40" t="s">
        <v>47</v>
      </c>
      <c r="H16" s="47" t="s">
        <v>48</v>
      </c>
      <c r="I16" s="38" t="n">
        <f aca="false">I17</f>
        <v>15.23222</v>
      </c>
      <c r="J16" s="38" t="n">
        <f aca="false">J17</f>
        <v>15.33945</v>
      </c>
      <c r="K16" s="38" t="n">
        <f aca="false">K17</f>
        <v>19.14647</v>
      </c>
      <c r="L16" s="27" t="n">
        <f aca="false">K16/J16*100</f>
        <v>124.818490884615</v>
      </c>
      <c r="M16" s="39"/>
    </row>
    <row r="17" s="33" customFormat="true" ht="90" hidden="false" customHeight="true" outlineLevel="0" collapsed="false">
      <c r="A17" s="28" t="s">
        <v>49</v>
      </c>
      <c r="B17" s="28" t="s">
        <v>50</v>
      </c>
      <c r="C17" s="28" t="s">
        <v>19</v>
      </c>
      <c r="D17" s="28" t="s">
        <v>51</v>
      </c>
      <c r="E17" s="28" t="s">
        <v>15</v>
      </c>
      <c r="F17" s="28" t="s">
        <v>52</v>
      </c>
      <c r="G17" s="40" t="s">
        <v>53</v>
      </c>
      <c r="H17" s="47" t="s">
        <v>54</v>
      </c>
      <c r="I17" s="48" t="n">
        <v>15.23222</v>
      </c>
      <c r="J17" s="49" t="n">
        <v>15.33945</v>
      </c>
      <c r="K17" s="49" t="n">
        <v>19.14647</v>
      </c>
      <c r="L17" s="27" t="n">
        <f aca="false">K17/J17*100</f>
        <v>124.818490884615</v>
      </c>
      <c r="M17" s="32"/>
    </row>
    <row r="18" s="33" customFormat="true" ht="51.75" hidden="false" customHeight="true" outlineLevel="0" collapsed="false">
      <c r="A18" s="28" t="s">
        <v>55</v>
      </c>
      <c r="B18" s="28" t="s">
        <v>56</v>
      </c>
      <c r="C18" s="28" t="s">
        <v>19</v>
      </c>
      <c r="D18" s="28" t="s">
        <v>51</v>
      </c>
      <c r="E18" s="28" t="s">
        <v>27</v>
      </c>
      <c r="F18" s="28" t="s">
        <v>57</v>
      </c>
      <c r="G18" s="40" t="s">
        <v>58</v>
      </c>
      <c r="H18" s="47" t="s">
        <v>59</v>
      </c>
      <c r="I18" s="49" t="n">
        <f aca="false">I19</f>
        <v>3775.03512</v>
      </c>
      <c r="J18" s="49" t="n">
        <f aca="false">J19</f>
        <v>3889.88126</v>
      </c>
      <c r="K18" s="49" t="n">
        <f aca="false">K19</f>
        <v>3601.066</v>
      </c>
      <c r="L18" s="27" t="n">
        <f aca="false">K18/J18*100</f>
        <v>92.5752165504404</v>
      </c>
      <c r="M18" s="32"/>
    </row>
    <row r="19" customFormat="false" ht="75.75" hidden="false" customHeight="true" outlineLevel="0" collapsed="false">
      <c r="A19" s="1" t="s">
        <v>60</v>
      </c>
      <c r="B19" s="1" t="s">
        <v>61</v>
      </c>
      <c r="C19" s="1" t="s">
        <v>62</v>
      </c>
      <c r="D19" s="1" t="s">
        <v>63</v>
      </c>
      <c r="E19" s="1" t="s">
        <v>27</v>
      </c>
      <c r="F19" s="1" t="s">
        <v>57</v>
      </c>
      <c r="G19" s="40" t="s">
        <v>64</v>
      </c>
      <c r="H19" s="47" t="s">
        <v>65</v>
      </c>
      <c r="I19" s="49" t="n">
        <v>3775.03512</v>
      </c>
      <c r="J19" s="49" t="n">
        <v>3889.88126</v>
      </c>
      <c r="K19" s="49" t="n">
        <v>3601.066</v>
      </c>
      <c r="L19" s="27" t="n">
        <f aca="false">K19/J19*100</f>
        <v>92.5752165504404</v>
      </c>
      <c r="M19" s="41"/>
    </row>
    <row r="20" customFormat="false" ht="49.5" hidden="false" customHeight="true" outlineLevel="0" collapsed="false">
      <c r="G20" s="40" t="s">
        <v>66</v>
      </c>
      <c r="H20" s="47" t="s">
        <v>67</v>
      </c>
      <c r="I20" s="49" t="n">
        <f aca="false">I21</f>
        <v>0</v>
      </c>
      <c r="J20" s="49" t="n">
        <f aca="false">J21</f>
        <v>0</v>
      </c>
      <c r="K20" s="49" t="n">
        <f aca="false">K21</f>
        <v>-493.48242</v>
      </c>
      <c r="L20" s="27"/>
      <c r="M20" s="41"/>
    </row>
    <row r="21" customFormat="false" ht="77.25" hidden="false" customHeight="true" outlineLevel="0" collapsed="false">
      <c r="G21" s="40" t="s">
        <v>68</v>
      </c>
      <c r="H21" s="47" t="s">
        <v>69</v>
      </c>
      <c r="I21" s="49" t="n">
        <v>0</v>
      </c>
      <c r="J21" s="37" t="n">
        <v>0</v>
      </c>
      <c r="K21" s="38" t="n">
        <v>-493.48242</v>
      </c>
      <c r="L21" s="27"/>
      <c r="M21" s="41"/>
    </row>
    <row r="22" s="33" customFormat="true" ht="18" hidden="false" customHeight="true" outlineLevel="0" collapsed="false">
      <c r="A22" s="28" t="s">
        <v>49</v>
      </c>
      <c r="B22" s="28" t="s">
        <v>50</v>
      </c>
      <c r="C22" s="28" t="s">
        <v>19</v>
      </c>
      <c r="D22" s="28" t="s">
        <v>51</v>
      </c>
      <c r="E22" s="28" t="s">
        <v>15</v>
      </c>
      <c r="F22" s="28" t="s">
        <v>52</v>
      </c>
      <c r="G22" s="43" t="s">
        <v>70</v>
      </c>
      <c r="H22" s="34" t="s">
        <v>71</v>
      </c>
      <c r="I22" s="48" t="n">
        <f aca="false">I23</f>
        <v>400</v>
      </c>
      <c r="J22" s="48" t="n">
        <f aca="false">J23</f>
        <v>100</v>
      </c>
      <c r="K22" s="48" t="n">
        <f aca="false">K23</f>
        <v>129.93981</v>
      </c>
      <c r="L22" s="27" t="n">
        <f aca="false">K22/J22*100</f>
        <v>129.93981</v>
      </c>
      <c r="M22" s="32"/>
    </row>
    <row r="23" s="33" customFormat="true" ht="28.5" hidden="false" customHeight="true" outlineLevel="0" collapsed="false">
      <c r="A23" s="28" t="s">
        <v>55</v>
      </c>
      <c r="B23" s="28" t="s">
        <v>56</v>
      </c>
      <c r="C23" s="28" t="s">
        <v>19</v>
      </c>
      <c r="D23" s="28" t="s">
        <v>51</v>
      </c>
      <c r="E23" s="28" t="s">
        <v>27</v>
      </c>
      <c r="F23" s="28" t="s">
        <v>57</v>
      </c>
      <c r="G23" s="43" t="s">
        <v>72</v>
      </c>
      <c r="H23" s="34" t="s">
        <v>73</v>
      </c>
      <c r="I23" s="48" t="n">
        <f aca="false">I24+I26+I28</f>
        <v>400</v>
      </c>
      <c r="J23" s="48" t="n">
        <f aca="false">J24+J26+J28</f>
        <v>100</v>
      </c>
      <c r="K23" s="48" t="n">
        <f aca="false">K24+K26+K28</f>
        <v>129.93981</v>
      </c>
      <c r="L23" s="27" t="n">
        <f aca="false">K23/J23*100</f>
        <v>129.93981</v>
      </c>
      <c r="M23" s="32"/>
    </row>
    <row r="24" customFormat="false" ht="31.5" hidden="false" customHeight="true" outlineLevel="0" collapsed="false">
      <c r="A24" s="1" t="s">
        <v>60</v>
      </c>
      <c r="B24" s="1" t="s">
        <v>61</v>
      </c>
      <c r="C24" s="1" t="s">
        <v>62</v>
      </c>
      <c r="D24" s="1" t="s">
        <v>63</v>
      </c>
      <c r="E24" s="1" t="s">
        <v>27</v>
      </c>
      <c r="F24" s="1" t="s">
        <v>57</v>
      </c>
      <c r="G24" s="40" t="s">
        <v>74</v>
      </c>
      <c r="H24" s="36" t="s">
        <v>75</v>
      </c>
      <c r="I24" s="49" t="n">
        <f aca="false">I25</f>
        <v>200</v>
      </c>
      <c r="J24" s="49" t="n">
        <f aca="false">J25</f>
        <v>50</v>
      </c>
      <c r="K24" s="49" t="n">
        <f aca="false">K25</f>
        <v>39.23891</v>
      </c>
      <c r="L24" s="27" t="n">
        <f aca="false">K24/J24*100</f>
        <v>78.47782</v>
      </c>
      <c r="M24" s="41"/>
    </row>
    <row r="25" s="33" customFormat="true" ht="33" hidden="false" customHeight="true" outlineLevel="0" collapsed="false">
      <c r="A25" s="28" t="s">
        <v>76</v>
      </c>
      <c r="B25" s="28" t="s">
        <v>77</v>
      </c>
      <c r="C25" s="28" t="s">
        <v>19</v>
      </c>
      <c r="D25" s="28" t="s">
        <v>51</v>
      </c>
      <c r="E25" s="28" t="s">
        <v>27</v>
      </c>
      <c r="F25" s="28" t="s">
        <v>57</v>
      </c>
      <c r="G25" s="40" t="s">
        <v>74</v>
      </c>
      <c r="H25" s="36" t="s">
        <v>78</v>
      </c>
      <c r="I25" s="49" t="n">
        <v>200</v>
      </c>
      <c r="J25" s="49" t="n">
        <v>50</v>
      </c>
      <c r="K25" s="49" t="n">
        <v>39.23891</v>
      </c>
      <c r="L25" s="27" t="n">
        <f aca="false">K25/J25*100</f>
        <v>78.47782</v>
      </c>
      <c r="M25" s="32"/>
    </row>
    <row r="26" s="33" customFormat="true" ht="31.5" hidden="false" customHeight="true" outlineLevel="0" collapsed="false">
      <c r="A26" s="28"/>
      <c r="B26" s="28"/>
      <c r="C26" s="28"/>
      <c r="D26" s="28"/>
      <c r="E26" s="28"/>
      <c r="F26" s="28"/>
      <c r="G26" s="40" t="s">
        <v>79</v>
      </c>
      <c r="H26" s="36" t="s">
        <v>80</v>
      </c>
      <c r="I26" s="49" t="n">
        <f aca="false">I27</f>
        <v>197</v>
      </c>
      <c r="J26" s="49" t="n">
        <f aca="false">J27</f>
        <v>40</v>
      </c>
      <c r="K26" s="49" t="n">
        <f aca="false">K27</f>
        <v>83.77948</v>
      </c>
      <c r="L26" s="27" t="n">
        <f aca="false">K26/J26*100</f>
        <v>209.4487</v>
      </c>
    </row>
    <row r="27" s="33" customFormat="true" ht="53.25" hidden="false" customHeight="true" outlineLevel="0" collapsed="false">
      <c r="A27" s="28"/>
      <c r="B27" s="28"/>
      <c r="C27" s="28"/>
      <c r="D27" s="28"/>
      <c r="E27" s="28"/>
      <c r="F27" s="28"/>
      <c r="G27" s="40" t="s">
        <v>81</v>
      </c>
      <c r="H27" s="36" t="s">
        <v>82</v>
      </c>
      <c r="I27" s="49" t="n">
        <v>197</v>
      </c>
      <c r="J27" s="37" t="n">
        <v>40</v>
      </c>
      <c r="K27" s="38" t="n">
        <v>83.77948</v>
      </c>
      <c r="L27" s="27" t="n">
        <f aca="false">K27/J27*100</f>
        <v>209.4487</v>
      </c>
    </row>
    <row r="28" customFormat="false" ht="29.25" hidden="false" customHeight="true" outlineLevel="0" collapsed="false">
      <c r="G28" s="40" t="s">
        <v>83</v>
      </c>
      <c r="H28" s="36" t="s">
        <v>84</v>
      </c>
      <c r="I28" s="49" t="n">
        <v>3</v>
      </c>
      <c r="J28" s="37" t="n">
        <v>10</v>
      </c>
      <c r="K28" s="38" t="n">
        <v>6.92142</v>
      </c>
      <c r="L28" s="27" t="n">
        <f aca="false">K28/J28*100</f>
        <v>69.2142</v>
      </c>
      <c r="M28" s="50"/>
    </row>
    <row r="29" customFormat="false" ht="19.5" hidden="false" customHeight="true" outlineLevel="0" collapsed="false">
      <c r="A29" s="1" t="s">
        <v>85</v>
      </c>
      <c r="B29" s="1" t="s">
        <v>86</v>
      </c>
      <c r="C29" s="1" t="s">
        <v>62</v>
      </c>
      <c r="D29" s="1" t="s">
        <v>63</v>
      </c>
      <c r="E29" s="1" t="s">
        <v>27</v>
      </c>
      <c r="F29" s="1" t="s">
        <v>57</v>
      </c>
      <c r="G29" s="43" t="s">
        <v>50</v>
      </c>
      <c r="H29" s="34" t="s">
        <v>87</v>
      </c>
      <c r="I29" s="48" t="n">
        <f aca="false">I30+I32</f>
        <v>469</v>
      </c>
      <c r="J29" s="48" t="n">
        <f aca="false">J30+J32</f>
        <v>559</v>
      </c>
      <c r="K29" s="48" t="n">
        <f aca="false">K30+K32</f>
        <v>628.99632</v>
      </c>
      <c r="L29" s="27" t="n">
        <f aca="false">K29/J29*100</f>
        <v>112.521703041145</v>
      </c>
      <c r="M29" s="50"/>
    </row>
    <row r="30" customFormat="false" ht="14.25" hidden="false" customHeight="true" outlineLevel="1" collapsed="false">
      <c r="G30" s="40" t="s">
        <v>56</v>
      </c>
      <c r="H30" s="36" t="s">
        <v>88</v>
      </c>
      <c r="I30" s="48" t="n">
        <f aca="false">I31</f>
        <v>31</v>
      </c>
      <c r="J30" s="48" t="n">
        <f aca="false">J31</f>
        <v>70</v>
      </c>
      <c r="K30" s="48" t="n">
        <f aca="false">K31</f>
        <v>78.47825</v>
      </c>
      <c r="L30" s="27" t="n">
        <f aca="false">K30/J30*100</f>
        <v>112.111785714286</v>
      </c>
    </row>
    <row r="31" s="33" customFormat="true" ht="25.5" hidden="false" customHeight="true" outlineLevel="0" collapsed="false">
      <c r="A31" s="28" t="s">
        <v>89</v>
      </c>
      <c r="B31" s="28" t="s">
        <v>90</v>
      </c>
      <c r="C31" s="28" t="s">
        <v>19</v>
      </c>
      <c r="D31" s="28" t="s">
        <v>51</v>
      </c>
      <c r="E31" s="28" t="s">
        <v>15</v>
      </c>
      <c r="F31" s="28" t="s">
        <v>52</v>
      </c>
      <c r="G31" s="40" t="s">
        <v>91</v>
      </c>
      <c r="H31" s="36" t="s">
        <v>92</v>
      </c>
      <c r="I31" s="49" t="n">
        <v>31</v>
      </c>
      <c r="J31" s="37" t="n">
        <v>70</v>
      </c>
      <c r="K31" s="38" t="n">
        <v>78.47825</v>
      </c>
      <c r="L31" s="27" t="n">
        <f aca="false">K31/J31*100</f>
        <v>112.111785714286</v>
      </c>
      <c r="M31" s="32"/>
    </row>
    <row r="32" s="33" customFormat="true" ht="17.25" hidden="false" customHeight="true" outlineLevel="0" collapsed="false">
      <c r="A32" s="28" t="s">
        <v>93</v>
      </c>
      <c r="B32" s="28" t="s">
        <v>94</v>
      </c>
      <c r="C32" s="28" t="s">
        <v>19</v>
      </c>
      <c r="D32" s="28" t="s">
        <v>51</v>
      </c>
      <c r="E32" s="28" t="s">
        <v>95</v>
      </c>
      <c r="F32" s="28" t="s">
        <v>96</v>
      </c>
      <c r="G32" s="40" t="s">
        <v>77</v>
      </c>
      <c r="H32" s="34" t="s">
        <v>97</v>
      </c>
      <c r="I32" s="48" t="n">
        <f aca="false">I33+I35</f>
        <v>438</v>
      </c>
      <c r="J32" s="48" t="n">
        <f aca="false">J33+J35</f>
        <v>489</v>
      </c>
      <c r="K32" s="48" t="n">
        <f aca="false">K33+K35</f>
        <v>550.51807</v>
      </c>
      <c r="L32" s="27" t="n">
        <f aca="false">K32/J32*100</f>
        <v>112.580382413088</v>
      </c>
      <c r="M32" s="32"/>
    </row>
    <row r="33" s="33" customFormat="true" ht="13.5" hidden="false" customHeight="true" outlineLevel="0" collapsed="false">
      <c r="A33" s="28"/>
      <c r="B33" s="28"/>
      <c r="C33" s="28"/>
      <c r="D33" s="28"/>
      <c r="E33" s="28"/>
      <c r="F33" s="28"/>
      <c r="G33" s="40" t="s">
        <v>98</v>
      </c>
      <c r="H33" s="36" t="s">
        <v>99</v>
      </c>
      <c r="I33" s="49" t="n">
        <f aca="false">I34</f>
        <v>405</v>
      </c>
      <c r="J33" s="49" t="n">
        <f aca="false">J34</f>
        <v>405</v>
      </c>
      <c r="K33" s="49" t="n">
        <f aca="false">K34</f>
        <v>463.34134</v>
      </c>
      <c r="L33" s="27" t="n">
        <f aca="false">K33/J33*100</f>
        <v>114.405269135802</v>
      </c>
      <c r="M33" s="32"/>
    </row>
    <row r="34" customFormat="false" ht="30" hidden="false" customHeight="true" outlineLevel="0" collapsed="false">
      <c r="A34" s="1" t="s">
        <v>100</v>
      </c>
      <c r="B34" s="1" t="s">
        <v>101</v>
      </c>
      <c r="C34" s="1" t="s">
        <v>62</v>
      </c>
      <c r="D34" s="1" t="s">
        <v>63</v>
      </c>
      <c r="E34" s="1" t="s">
        <v>95</v>
      </c>
      <c r="F34" s="1" t="s">
        <v>96</v>
      </c>
      <c r="G34" s="40" t="s">
        <v>102</v>
      </c>
      <c r="H34" s="36" t="s">
        <v>103</v>
      </c>
      <c r="I34" s="49" t="n">
        <v>405</v>
      </c>
      <c r="J34" s="49" t="n">
        <v>405</v>
      </c>
      <c r="K34" s="49" t="n">
        <v>463.34134</v>
      </c>
      <c r="L34" s="27" t="n">
        <f aca="false">K34/J34*100</f>
        <v>114.405269135802</v>
      </c>
      <c r="M34" s="5"/>
    </row>
    <row r="35" customFormat="false" ht="18.75" hidden="false" customHeight="true" outlineLevel="0" collapsed="false">
      <c r="G35" s="40" t="s">
        <v>104</v>
      </c>
      <c r="H35" s="36" t="s">
        <v>105</v>
      </c>
      <c r="I35" s="49" t="n">
        <f aca="false">I36</f>
        <v>33</v>
      </c>
      <c r="J35" s="49" t="n">
        <f aca="false">J36</f>
        <v>84</v>
      </c>
      <c r="K35" s="49" t="n">
        <f aca="false">K36</f>
        <v>87.17673</v>
      </c>
      <c r="L35" s="27" t="n">
        <f aca="false">K35/J35*100</f>
        <v>103.781821428571</v>
      </c>
      <c r="M35" s="5"/>
    </row>
    <row r="36" customFormat="false" ht="29.25" hidden="false" customHeight="true" outlineLevel="1" collapsed="false">
      <c r="A36" s="1" t="s">
        <v>106</v>
      </c>
      <c r="B36" s="1" t="s">
        <v>107</v>
      </c>
      <c r="C36" s="1" t="s">
        <v>62</v>
      </c>
      <c r="D36" s="1" t="s">
        <v>63</v>
      </c>
      <c r="E36" s="1" t="s">
        <v>95</v>
      </c>
      <c r="F36" s="1" t="s">
        <v>96</v>
      </c>
      <c r="G36" s="40" t="s">
        <v>108</v>
      </c>
      <c r="H36" s="36" t="s">
        <v>109</v>
      </c>
      <c r="I36" s="49" t="n">
        <v>33</v>
      </c>
      <c r="J36" s="37" t="n">
        <v>84</v>
      </c>
      <c r="K36" s="37" t="n">
        <v>87.17673</v>
      </c>
      <c r="L36" s="27" t="n">
        <f aca="false">K36/J36*100</f>
        <v>103.781821428571</v>
      </c>
    </row>
    <row r="37" customFormat="false" ht="18" hidden="false" customHeight="true" outlineLevel="1" collapsed="false">
      <c r="A37" s="1" t="s">
        <v>110</v>
      </c>
      <c r="B37" s="1" t="s">
        <v>111</v>
      </c>
      <c r="C37" s="1" t="s">
        <v>112</v>
      </c>
      <c r="D37" s="1" t="s">
        <v>113</v>
      </c>
      <c r="E37" s="1" t="s">
        <v>95</v>
      </c>
      <c r="F37" s="1" t="s">
        <v>96</v>
      </c>
      <c r="G37" s="43" t="s">
        <v>114</v>
      </c>
      <c r="H37" s="34" t="s">
        <v>115</v>
      </c>
      <c r="I37" s="48" t="n">
        <f aca="false">I38</f>
        <v>3</v>
      </c>
      <c r="J37" s="48" t="n">
        <f aca="false">J38</f>
        <v>1</v>
      </c>
      <c r="K37" s="48" t="n">
        <f aca="false">K38</f>
        <v>1.1</v>
      </c>
      <c r="L37" s="27" t="n">
        <f aca="false">K37/J37*100</f>
        <v>110</v>
      </c>
    </row>
    <row r="38" customFormat="false" ht="43.5" hidden="false" customHeight="true" outlineLevel="0" collapsed="false">
      <c r="A38" s="1" t="s">
        <v>110</v>
      </c>
      <c r="B38" s="1" t="s">
        <v>111</v>
      </c>
      <c r="C38" s="1" t="s">
        <v>62</v>
      </c>
      <c r="D38" s="1" t="s">
        <v>63</v>
      </c>
      <c r="E38" s="1" t="s">
        <v>95</v>
      </c>
      <c r="F38" s="1" t="s">
        <v>96</v>
      </c>
      <c r="G38" s="40" t="s">
        <v>116</v>
      </c>
      <c r="H38" s="36" t="s">
        <v>117</v>
      </c>
      <c r="I38" s="49" t="n">
        <f aca="false">I39</f>
        <v>3</v>
      </c>
      <c r="J38" s="49" t="n">
        <f aca="false">J39</f>
        <v>1</v>
      </c>
      <c r="K38" s="49" t="n">
        <f aca="false">K39</f>
        <v>1.1</v>
      </c>
      <c r="L38" s="27" t="n">
        <f aca="false">K38/J38*100</f>
        <v>110</v>
      </c>
    </row>
    <row r="39" customFormat="false" ht="53.25" hidden="false" customHeight="true" outlineLevel="0" collapsed="false">
      <c r="G39" s="40" t="s">
        <v>118</v>
      </c>
      <c r="H39" s="36" t="s">
        <v>119</v>
      </c>
      <c r="I39" s="49" t="n">
        <v>3</v>
      </c>
      <c r="J39" s="37" t="n">
        <v>1</v>
      </c>
      <c r="K39" s="37" t="n">
        <v>1.1</v>
      </c>
      <c r="L39" s="27" t="n">
        <f aca="false">K39/J39*100</f>
        <v>110</v>
      </c>
    </row>
    <row r="40" customFormat="false" ht="16.5" hidden="false" customHeight="true" outlineLevel="0" collapsed="false">
      <c r="G40" s="29" t="s">
        <v>120</v>
      </c>
      <c r="H40" s="36"/>
      <c r="I40" s="48" t="n">
        <f aca="false">I41+I49+I53+I63+I60</f>
        <v>7897.91123</v>
      </c>
      <c r="J40" s="48" t="n">
        <f aca="false">J41+J49+J53+J63+J60</f>
        <v>3673.02442</v>
      </c>
      <c r="K40" s="48" t="n">
        <f aca="false">K41+K49+K53+K63+K60</f>
        <v>3852.3288</v>
      </c>
      <c r="L40" s="27" t="n">
        <f aca="false">K40/J40*100</f>
        <v>104.881654993189</v>
      </c>
    </row>
    <row r="41" customFormat="false" ht="27.75" hidden="false" customHeight="true" outlineLevel="0" collapsed="false">
      <c r="G41" s="29" t="s">
        <v>90</v>
      </c>
      <c r="H41" s="34" t="s">
        <v>121</v>
      </c>
      <c r="I41" s="48" t="n">
        <f aca="false">I42</f>
        <v>2767.91123</v>
      </c>
      <c r="J41" s="48" t="n">
        <f aca="false">J42</f>
        <v>3501.02442</v>
      </c>
      <c r="K41" s="48" t="n">
        <f aca="false">K42</f>
        <v>3720.3288</v>
      </c>
      <c r="L41" s="27" t="n">
        <f aca="false">K41/J41*100</f>
        <v>106.264006007704</v>
      </c>
    </row>
    <row r="42" s="33" customFormat="true" ht="66" hidden="false" customHeight="true" outlineLevel="1" collapsed="false">
      <c r="A42" s="28" t="s">
        <v>122</v>
      </c>
      <c r="B42" s="28" t="s">
        <v>123</v>
      </c>
      <c r="C42" s="28" t="s">
        <v>19</v>
      </c>
      <c r="D42" s="28" t="s">
        <v>51</v>
      </c>
      <c r="E42" s="28" t="s">
        <v>15</v>
      </c>
      <c r="F42" s="28" t="s">
        <v>52</v>
      </c>
      <c r="G42" s="51" t="s">
        <v>124</v>
      </c>
      <c r="H42" s="36" t="s">
        <v>125</v>
      </c>
      <c r="I42" s="49" t="n">
        <f aca="false">I43+I45+I47</f>
        <v>2767.91123</v>
      </c>
      <c r="J42" s="49" t="n">
        <f aca="false">J43+J45+J47</f>
        <v>3501.02442</v>
      </c>
      <c r="K42" s="49" t="n">
        <f aca="false">K43+K45+K47</f>
        <v>3720.3288</v>
      </c>
      <c r="L42" s="27" t="n">
        <f aca="false">K42/J42*100</f>
        <v>106.264006007704</v>
      </c>
      <c r="M42" s="32"/>
    </row>
    <row r="43" customFormat="false" ht="52.5" hidden="false" customHeight="true" outlineLevel="1" collapsed="false">
      <c r="G43" s="51" t="s">
        <v>101</v>
      </c>
      <c r="H43" s="36" t="s">
        <v>126</v>
      </c>
      <c r="I43" s="52" t="n">
        <f aca="false">I44</f>
        <v>1038.2</v>
      </c>
      <c r="J43" s="52" t="n">
        <f aca="false">J44</f>
        <v>800</v>
      </c>
      <c r="K43" s="52" t="n">
        <f aca="false">K44</f>
        <v>919.79063</v>
      </c>
      <c r="L43" s="27" t="n">
        <f aca="false">K43/J43*100</f>
        <v>114.97382875</v>
      </c>
      <c r="M43" s="5"/>
    </row>
    <row r="44" customFormat="false" ht="54.75" hidden="false" customHeight="true" outlineLevel="1" collapsed="false">
      <c r="G44" s="51" t="s">
        <v>127</v>
      </c>
      <c r="H44" s="36" t="s">
        <v>128</v>
      </c>
      <c r="I44" s="52" t="n">
        <v>1038.2</v>
      </c>
      <c r="J44" s="52" t="n">
        <v>800</v>
      </c>
      <c r="K44" s="52" t="n">
        <v>919.79063</v>
      </c>
      <c r="L44" s="27" t="n">
        <f aca="false">K44/J44*100</f>
        <v>114.97382875</v>
      </c>
      <c r="M44" s="5"/>
    </row>
    <row r="45" customFormat="false" ht="52.5" hidden="false" customHeight="true" outlineLevel="1" collapsed="false">
      <c r="G45" s="51" t="s">
        <v>129</v>
      </c>
      <c r="H45" s="36" t="s">
        <v>130</v>
      </c>
      <c r="I45" s="52" t="n">
        <f aca="false">I46</f>
        <v>222</v>
      </c>
      <c r="J45" s="52" t="n">
        <f aca="false">J46</f>
        <v>333</v>
      </c>
      <c r="K45" s="52" t="n">
        <f aca="false">K46</f>
        <v>337.90256</v>
      </c>
      <c r="L45" s="27" t="n">
        <f aca="false">K45/J45*100</f>
        <v>101.47224024024</v>
      </c>
      <c r="M45" s="5"/>
    </row>
    <row r="46" customFormat="false" ht="57" hidden="false" customHeight="true" outlineLevel="1" collapsed="false">
      <c r="G46" s="51" t="s">
        <v>131</v>
      </c>
      <c r="H46" s="36" t="s">
        <v>132</v>
      </c>
      <c r="I46" s="52" t="n">
        <v>222</v>
      </c>
      <c r="J46" s="52" t="n">
        <v>333</v>
      </c>
      <c r="K46" s="52" t="n">
        <v>337.90256</v>
      </c>
      <c r="L46" s="27" t="n">
        <f aca="false">K46/J46*100</f>
        <v>101.47224024024</v>
      </c>
      <c r="M46" s="5"/>
    </row>
    <row r="47" customFormat="false" ht="32.25" hidden="false" customHeight="true" outlineLevel="1" collapsed="false">
      <c r="G47" s="51" t="s">
        <v>133</v>
      </c>
      <c r="H47" s="36" t="s">
        <v>134</v>
      </c>
      <c r="I47" s="52" t="n">
        <f aca="false">I48</f>
        <v>1507.71123</v>
      </c>
      <c r="J47" s="52" t="n">
        <f aca="false">J48</f>
        <v>2368.02442</v>
      </c>
      <c r="K47" s="52" t="n">
        <f aca="false">K48</f>
        <v>2462.63561</v>
      </c>
      <c r="L47" s="27" t="n">
        <f aca="false">K47/J47*100</f>
        <v>103.995363780919</v>
      </c>
      <c r="M47" s="5"/>
    </row>
    <row r="48" customFormat="false" ht="30" hidden="false" customHeight="true" outlineLevel="1" collapsed="false">
      <c r="G48" s="51" t="s">
        <v>135</v>
      </c>
      <c r="H48" s="36" t="s">
        <v>136</v>
      </c>
      <c r="I48" s="52" t="n">
        <v>1507.71123</v>
      </c>
      <c r="J48" s="37" t="n">
        <v>2368.02442</v>
      </c>
      <c r="K48" s="37" t="n">
        <v>2462.63561</v>
      </c>
      <c r="L48" s="27" t="n">
        <f aca="false">K48/J48*100</f>
        <v>103.995363780919</v>
      </c>
      <c r="M48" s="5"/>
    </row>
    <row r="49" customFormat="false" ht="27.75" hidden="false" customHeight="true" outlineLevel="1" collapsed="false">
      <c r="G49" s="29" t="s">
        <v>137</v>
      </c>
      <c r="H49" s="34" t="s">
        <v>138</v>
      </c>
      <c r="I49" s="53" t="n">
        <f aca="false">I50</f>
        <v>50</v>
      </c>
      <c r="J49" s="53" t="n">
        <f aca="false">J50</f>
        <v>50</v>
      </c>
      <c r="K49" s="53" t="n">
        <f aca="false">K50</f>
        <v>15</v>
      </c>
      <c r="L49" s="27" t="n">
        <f aca="false">K49/J49*100</f>
        <v>30</v>
      </c>
      <c r="M49" s="5"/>
    </row>
    <row r="50" customFormat="false" ht="12.75" hidden="false" customHeight="true" outlineLevel="1" collapsed="false">
      <c r="G50" s="51" t="s">
        <v>139</v>
      </c>
      <c r="H50" s="36" t="s">
        <v>140</v>
      </c>
      <c r="I50" s="52" t="n">
        <f aca="false">I51</f>
        <v>50</v>
      </c>
      <c r="J50" s="52" t="n">
        <f aca="false">J51</f>
        <v>50</v>
      </c>
      <c r="K50" s="52" t="n">
        <f aca="false">K51</f>
        <v>15</v>
      </c>
      <c r="L50" s="27" t="n">
        <f aca="false">K50/J50*100</f>
        <v>30</v>
      </c>
      <c r="M50" s="5"/>
    </row>
    <row r="51" customFormat="false" ht="16.5" hidden="false" customHeight="true" outlineLevel="1" collapsed="false">
      <c r="G51" s="51" t="s">
        <v>141</v>
      </c>
      <c r="H51" s="36" t="s">
        <v>142</v>
      </c>
      <c r="I51" s="49" t="n">
        <f aca="false">I52</f>
        <v>50</v>
      </c>
      <c r="J51" s="49" t="n">
        <f aca="false">J52</f>
        <v>50</v>
      </c>
      <c r="K51" s="49" t="n">
        <f aca="false">K52</f>
        <v>15</v>
      </c>
      <c r="L51" s="27" t="n">
        <f aca="false">K51/J51*100</f>
        <v>30</v>
      </c>
      <c r="M51" s="5"/>
    </row>
    <row r="52" customFormat="false" ht="15.75" hidden="false" customHeight="true" outlineLevel="1" collapsed="false">
      <c r="G52" s="51" t="s">
        <v>143</v>
      </c>
      <c r="H52" s="36" t="s">
        <v>144</v>
      </c>
      <c r="I52" s="49" t="n">
        <v>50</v>
      </c>
      <c r="J52" s="37" t="n">
        <v>50</v>
      </c>
      <c r="K52" s="37" t="n">
        <v>15</v>
      </c>
      <c r="L52" s="27" t="n">
        <f aca="false">K52/J52*100</f>
        <v>30</v>
      </c>
      <c r="M52" s="32"/>
    </row>
    <row r="53" customFormat="false" ht="29.25" hidden="false" customHeight="true" outlineLevel="1" collapsed="false">
      <c r="G53" s="29" t="s">
        <v>123</v>
      </c>
      <c r="H53" s="34" t="s">
        <v>145</v>
      </c>
      <c r="I53" s="48" t="n">
        <f aca="false">I57+I54</f>
        <v>5000</v>
      </c>
      <c r="J53" s="48" t="n">
        <f aca="false">J57+J54</f>
        <v>122</v>
      </c>
      <c r="K53" s="48" t="n">
        <f aca="false">K57+K54</f>
        <v>122</v>
      </c>
      <c r="L53" s="27" t="n">
        <f aca="false">K53/J53*100</f>
        <v>100</v>
      </c>
      <c r="M53" s="32"/>
    </row>
    <row r="54" customFormat="false" ht="54" hidden="false" customHeight="true" outlineLevel="1" collapsed="false">
      <c r="G54" s="51" t="s">
        <v>146</v>
      </c>
      <c r="H54" s="36" t="s">
        <v>147</v>
      </c>
      <c r="I54" s="49" t="n">
        <f aca="false">I55</f>
        <v>4000</v>
      </c>
      <c r="J54" s="49" t="n">
        <f aca="false">J55</f>
        <v>0</v>
      </c>
      <c r="K54" s="49" t="n">
        <f aca="false">K55</f>
        <v>0</v>
      </c>
      <c r="L54" s="27"/>
      <c r="M54" s="32"/>
    </row>
    <row r="55" customFormat="false" ht="66.75" hidden="false" customHeight="true" outlineLevel="1" collapsed="false">
      <c r="G55" s="51" t="s">
        <v>148</v>
      </c>
      <c r="H55" s="36" t="s">
        <v>149</v>
      </c>
      <c r="I55" s="49" t="n">
        <f aca="false">I56</f>
        <v>4000</v>
      </c>
      <c r="J55" s="49" t="n">
        <f aca="false">J56</f>
        <v>0</v>
      </c>
      <c r="K55" s="49" t="n">
        <f aca="false">K56</f>
        <v>0</v>
      </c>
      <c r="L55" s="27"/>
      <c r="M55" s="32"/>
    </row>
    <row r="56" customFormat="false" ht="64.5" hidden="false" customHeight="true" outlineLevel="1" collapsed="false">
      <c r="G56" s="51" t="s">
        <v>150</v>
      </c>
      <c r="H56" s="36" t="s">
        <v>151</v>
      </c>
      <c r="I56" s="49" t="n">
        <v>4000</v>
      </c>
      <c r="J56" s="49"/>
      <c r="K56" s="49"/>
      <c r="L56" s="27"/>
      <c r="M56" s="32"/>
    </row>
    <row r="57" customFormat="false" ht="27.75" hidden="false" customHeight="true" outlineLevel="1" collapsed="false">
      <c r="G57" s="51" t="s">
        <v>152</v>
      </c>
      <c r="H57" s="36" t="s">
        <v>153</v>
      </c>
      <c r="I57" s="49" t="n">
        <f aca="false">I58</f>
        <v>1000</v>
      </c>
      <c r="J57" s="49" t="n">
        <f aca="false">J58</f>
        <v>122</v>
      </c>
      <c r="K57" s="49" t="n">
        <f aca="false">K58</f>
        <v>122</v>
      </c>
      <c r="L57" s="27" t="n">
        <f aca="false">K57/J57*100</f>
        <v>100</v>
      </c>
      <c r="M57" s="32"/>
    </row>
    <row r="58" customFormat="false" ht="41.25" hidden="false" customHeight="true" outlineLevel="1" collapsed="false">
      <c r="G58" s="51" t="s">
        <v>154</v>
      </c>
      <c r="H58" s="36" t="s">
        <v>155</v>
      </c>
      <c r="I58" s="49" t="n">
        <f aca="false">I59</f>
        <v>1000</v>
      </c>
      <c r="J58" s="49" t="n">
        <f aca="false">J59</f>
        <v>122</v>
      </c>
      <c r="K58" s="49" t="n">
        <f aca="false">K59</f>
        <v>122</v>
      </c>
      <c r="L58" s="27" t="n">
        <f aca="false">K58/J58*100</f>
        <v>100</v>
      </c>
      <c r="M58" s="41"/>
    </row>
    <row r="59" customFormat="false" ht="41.25" hidden="false" customHeight="true" outlineLevel="1" collapsed="false">
      <c r="G59" s="51" t="s">
        <v>156</v>
      </c>
      <c r="H59" s="36" t="s">
        <v>157</v>
      </c>
      <c r="I59" s="49" t="n">
        <v>1000</v>
      </c>
      <c r="J59" s="37" t="n">
        <v>122</v>
      </c>
      <c r="K59" s="37" t="n">
        <v>122</v>
      </c>
      <c r="L59" s="27" t="n">
        <f aca="false">K59/J59*100</f>
        <v>100</v>
      </c>
      <c r="M59" s="5"/>
    </row>
    <row r="60" customFormat="false" ht="15" hidden="false" customHeight="true" outlineLevel="1" collapsed="false">
      <c r="G60" s="24" t="s">
        <v>158</v>
      </c>
      <c r="H60" s="34" t="s">
        <v>159</v>
      </c>
      <c r="I60" s="48" t="n">
        <f aca="false">I61</f>
        <v>80</v>
      </c>
      <c r="J60" s="48" t="n">
        <f aca="false">J61</f>
        <v>0</v>
      </c>
      <c r="K60" s="48" t="n">
        <f aca="false">K61</f>
        <v>0</v>
      </c>
      <c r="L60" s="27"/>
      <c r="M60" s="5"/>
    </row>
    <row r="61" customFormat="false" ht="30" hidden="false" customHeight="true" outlineLevel="1" collapsed="false">
      <c r="G61" s="54" t="s">
        <v>160</v>
      </c>
      <c r="H61" s="36" t="s">
        <v>161</v>
      </c>
      <c r="I61" s="49" t="n">
        <f aca="false">I62</f>
        <v>80</v>
      </c>
      <c r="J61" s="49" t="n">
        <f aca="false">J62</f>
        <v>0</v>
      </c>
      <c r="K61" s="49" t="n">
        <f aca="false">K62</f>
        <v>0</v>
      </c>
      <c r="L61" s="27"/>
      <c r="M61" s="5"/>
    </row>
    <row r="62" customFormat="false" ht="30" hidden="false" customHeight="true" outlineLevel="1" collapsed="false">
      <c r="G62" s="54" t="s">
        <v>162</v>
      </c>
      <c r="H62" s="36" t="s">
        <v>163</v>
      </c>
      <c r="I62" s="49" t="n">
        <v>80</v>
      </c>
      <c r="J62" s="37"/>
      <c r="K62" s="37"/>
      <c r="L62" s="27"/>
      <c r="M62" s="5"/>
    </row>
    <row r="63" customFormat="false" ht="15.75" hidden="false" customHeight="true" outlineLevel="1" collapsed="false">
      <c r="G63" s="29" t="s">
        <v>164</v>
      </c>
      <c r="H63" s="34" t="s">
        <v>165</v>
      </c>
      <c r="I63" s="48" t="n">
        <f aca="false">I64</f>
        <v>0</v>
      </c>
      <c r="J63" s="48" t="n">
        <f aca="false">J64</f>
        <v>0</v>
      </c>
      <c r="K63" s="48" t="n">
        <f aca="false">K64</f>
        <v>-5</v>
      </c>
      <c r="L63" s="27"/>
      <c r="M63" s="5"/>
    </row>
    <row r="64" customFormat="false" ht="13.5" hidden="false" customHeight="true" outlineLevel="1" collapsed="false">
      <c r="G64" s="51" t="s">
        <v>166</v>
      </c>
      <c r="H64" s="36" t="s">
        <v>167</v>
      </c>
      <c r="I64" s="49" t="n">
        <f aca="false">I65</f>
        <v>0</v>
      </c>
      <c r="J64" s="49" t="n">
        <f aca="false">J65</f>
        <v>0</v>
      </c>
      <c r="K64" s="49" t="n">
        <f aca="false">K65</f>
        <v>-5</v>
      </c>
      <c r="L64" s="27"/>
      <c r="M64" s="5"/>
    </row>
    <row r="65" customFormat="false" ht="13.5" hidden="false" customHeight="true" outlineLevel="1" collapsed="false">
      <c r="G65" s="51" t="s">
        <v>168</v>
      </c>
      <c r="H65" s="36" t="s">
        <v>169</v>
      </c>
      <c r="I65" s="49"/>
      <c r="J65" s="37" t="n">
        <v>0</v>
      </c>
      <c r="K65" s="37" t="n">
        <v>-5</v>
      </c>
      <c r="L65" s="27"/>
      <c r="M65" s="41"/>
    </row>
    <row r="66" customFormat="false" ht="18.75" hidden="false" customHeight="true" outlineLevel="1" collapsed="false">
      <c r="G66" s="43" t="s">
        <v>170</v>
      </c>
      <c r="H66" s="34" t="s">
        <v>171</v>
      </c>
      <c r="I66" s="48" t="n">
        <f aca="false">I67+I92</f>
        <v>32543.17605</v>
      </c>
      <c r="J66" s="48" t="n">
        <f aca="false">J67+J92</f>
        <v>46465.37088</v>
      </c>
      <c r="K66" s="48" t="n">
        <f aca="false">K67+K92</f>
        <v>30574.70837</v>
      </c>
      <c r="L66" s="27" t="n">
        <f aca="false">K66/J66*100</f>
        <v>65.8010638696101</v>
      </c>
      <c r="M66" s="41"/>
    </row>
    <row r="67" customFormat="false" ht="27.75" hidden="false" customHeight="true" outlineLevel="1" collapsed="false">
      <c r="G67" s="43" t="s">
        <v>172</v>
      </c>
      <c r="H67" s="34" t="s">
        <v>173</v>
      </c>
      <c r="I67" s="48" t="n">
        <f aca="false">I68+I82+I73+I89</f>
        <v>32543.17605</v>
      </c>
      <c r="J67" s="48" t="n">
        <f aca="false">J68+J82+J73+J89</f>
        <v>45191.37088</v>
      </c>
      <c r="K67" s="48" t="n">
        <f aca="false">K68+K82+K73+K89</f>
        <v>29300.70837</v>
      </c>
      <c r="L67" s="27" t="n">
        <f aca="false">K67/J67*100</f>
        <v>64.8369540455065</v>
      </c>
      <c r="M67" s="41"/>
    </row>
    <row r="68" customFormat="false" ht="18" hidden="false" customHeight="true" outlineLevel="1" collapsed="false">
      <c r="G68" s="40" t="s">
        <v>174</v>
      </c>
      <c r="H68" s="34" t="s">
        <v>175</v>
      </c>
      <c r="I68" s="48" t="n">
        <f aca="false">I69+I71</f>
        <v>7772.002</v>
      </c>
      <c r="J68" s="48" t="n">
        <f aca="false">J69+J71</f>
        <v>9643.211</v>
      </c>
      <c r="K68" s="48" t="n">
        <f aca="false">K69+K71</f>
        <v>9643.211</v>
      </c>
      <c r="L68" s="27" t="n">
        <f aca="false">K68/J68*100</f>
        <v>100</v>
      </c>
      <c r="M68" s="41"/>
    </row>
    <row r="69" customFormat="false" ht="15.75" hidden="false" customHeight="true" outlineLevel="1" collapsed="false">
      <c r="G69" s="40" t="s">
        <v>176</v>
      </c>
      <c r="H69" s="36" t="s">
        <v>177</v>
      </c>
      <c r="I69" s="49" t="n">
        <f aca="false">I70</f>
        <v>7772.002</v>
      </c>
      <c r="J69" s="49" t="n">
        <f aca="false">J70</f>
        <v>7772.002</v>
      </c>
      <c r="K69" s="49" t="n">
        <f aca="false">K70</f>
        <v>7772.002</v>
      </c>
      <c r="L69" s="27" t="n">
        <f aca="false">K69/J69*100</f>
        <v>100</v>
      </c>
      <c r="M69" s="41"/>
    </row>
    <row r="70" customFormat="false" ht="28.5" hidden="false" customHeight="true" outlineLevel="1" collapsed="false">
      <c r="G70" s="40" t="s">
        <v>178</v>
      </c>
      <c r="H70" s="36" t="s">
        <v>179</v>
      </c>
      <c r="I70" s="49" t="n">
        <v>7772.002</v>
      </c>
      <c r="J70" s="49" t="n">
        <v>7772.002</v>
      </c>
      <c r="K70" s="49" t="n">
        <v>7772.002</v>
      </c>
      <c r="L70" s="27" t="n">
        <f aca="false">K70/J70*100</f>
        <v>100</v>
      </c>
      <c r="M70" s="41"/>
    </row>
    <row r="71" customFormat="false" ht="27.6" hidden="false" customHeight="true" outlineLevel="1" collapsed="false">
      <c r="G71" s="40" t="s">
        <v>180</v>
      </c>
      <c r="H71" s="36" t="s">
        <v>181</v>
      </c>
      <c r="I71" s="48" t="n">
        <f aca="false">I72</f>
        <v>0</v>
      </c>
      <c r="J71" s="48" t="n">
        <f aca="false">J72</f>
        <v>1871.209</v>
      </c>
      <c r="K71" s="48" t="n">
        <f aca="false">K72</f>
        <v>1871.209</v>
      </c>
      <c r="L71" s="27" t="n">
        <f aca="false">K71/J71*100</f>
        <v>100</v>
      </c>
      <c r="M71" s="41"/>
    </row>
    <row r="72" customFormat="false" ht="28.5" hidden="false" customHeight="true" outlineLevel="1" collapsed="false">
      <c r="G72" s="40" t="s">
        <v>182</v>
      </c>
      <c r="H72" s="36" t="s">
        <v>183</v>
      </c>
      <c r="I72" s="49" t="n">
        <v>0</v>
      </c>
      <c r="J72" s="49" t="n">
        <v>1871.209</v>
      </c>
      <c r="K72" s="49" t="n">
        <v>1871.209</v>
      </c>
      <c r="L72" s="27" t="n">
        <f aca="false">K72/J72*100</f>
        <v>100</v>
      </c>
      <c r="M72" s="41"/>
    </row>
    <row r="73" customFormat="false" ht="27.75" hidden="false" customHeight="true" outlineLevel="1" collapsed="false">
      <c r="G73" s="40" t="s">
        <v>184</v>
      </c>
      <c r="H73" s="34" t="s">
        <v>185</v>
      </c>
      <c r="I73" s="48" t="n">
        <f aca="false">I74+I76+I78+I80</f>
        <v>23980.01505</v>
      </c>
      <c r="J73" s="48" t="n">
        <f aca="false">J74+J76+J78+J80</f>
        <v>34415.06188</v>
      </c>
      <c r="K73" s="48" t="n">
        <f aca="false">K74+K76+K78+K80</f>
        <v>18782.35137</v>
      </c>
      <c r="L73" s="27" t="n">
        <f aca="false">K73/J73*100</f>
        <v>54.5759628022497</v>
      </c>
      <c r="M73" s="41"/>
    </row>
    <row r="74" customFormat="false" ht="54" hidden="false" customHeight="true" outlineLevel="1" collapsed="false">
      <c r="G74" s="40" t="s">
        <v>186</v>
      </c>
      <c r="H74" s="36" t="s">
        <v>187</v>
      </c>
      <c r="I74" s="49" t="n">
        <f aca="false">I75</f>
        <v>0</v>
      </c>
      <c r="J74" s="49" t="n">
        <f aca="false">J75</f>
        <v>14493.95293</v>
      </c>
      <c r="K74" s="49" t="n">
        <f aca="false">K75</f>
        <v>2834.60293</v>
      </c>
      <c r="L74" s="27" t="n">
        <f aca="false">K74/J74*100</f>
        <v>19.5571418210753</v>
      </c>
      <c r="M74" s="41"/>
    </row>
    <row r="75" customFormat="false" ht="68.25" hidden="false" customHeight="true" outlineLevel="1" collapsed="false">
      <c r="G75" s="40" t="s">
        <v>188</v>
      </c>
      <c r="H75" s="36" t="s">
        <v>189</v>
      </c>
      <c r="I75" s="49"/>
      <c r="J75" s="49" t="n">
        <v>14493.95293</v>
      </c>
      <c r="K75" s="49" t="n">
        <v>2834.60293</v>
      </c>
      <c r="L75" s="27" t="n">
        <f aca="false">K75/J75*100</f>
        <v>19.5571418210753</v>
      </c>
      <c r="M75" s="41"/>
    </row>
    <row r="76" customFormat="false" ht="39.6" hidden="false" customHeight="true" outlineLevel="1" collapsed="false">
      <c r="G76" s="40" t="s">
        <v>190</v>
      </c>
      <c r="H76" s="36" t="s">
        <v>191</v>
      </c>
      <c r="I76" s="49" t="n">
        <f aca="false">I77</f>
        <v>761.84156</v>
      </c>
      <c r="J76" s="49" t="n">
        <f aca="false">J77</f>
        <v>761.84156</v>
      </c>
      <c r="K76" s="49" t="n">
        <f aca="false">K77</f>
        <v>761.84156</v>
      </c>
      <c r="L76" s="27" t="n">
        <f aca="false">K76/J76*100</f>
        <v>100</v>
      </c>
      <c r="M76" s="41"/>
    </row>
    <row r="77" customFormat="false" ht="41.25" hidden="false" customHeight="true" outlineLevel="1" collapsed="false">
      <c r="G77" s="40" t="s">
        <v>192</v>
      </c>
      <c r="H77" s="36" t="s">
        <v>193</v>
      </c>
      <c r="I77" s="49" t="n">
        <v>761.84156</v>
      </c>
      <c r="J77" s="37" t="n">
        <v>761.84156</v>
      </c>
      <c r="K77" s="37" t="n">
        <v>761.84156</v>
      </c>
      <c r="L77" s="27" t="n">
        <f aca="false">K77/J77*100</f>
        <v>100</v>
      </c>
      <c r="M77" s="41"/>
    </row>
    <row r="78" customFormat="false" ht="30" hidden="false" customHeight="true" outlineLevel="1" collapsed="false">
      <c r="G78" s="40" t="s">
        <v>194</v>
      </c>
      <c r="H78" s="36" t="s">
        <v>195</v>
      </c>
      <c r="I78" s="49" t="n">
        <f aca="false">I79</f>
        <v>2831.01164</v>
      </c>
      <c r="J78" s="49" t="n">
        <f aca="false">J79</f>
        <v>3440</v>
      </c>
      <c r="K78" s="49" t="n">
        <f aca="false">K79</f>
        <v>3440</v>
      </c>
      <c r="L78" s="27" t="n">
        <f aca="false">K78/J78*100</f>
        <v>100</v>
      </c>
      <c r="M78" s="41"/>
    </row>
    <row r="79" customFormat="false" ht="28.5" hidden="false" customHeight="true" outlineLevel="1" collapsed="false">
      <c r="G79" s="40" t="s">
        <v>196</v>
      </c>
      <c r="H79" s="36" t="s">
        <v>197</v>
      </c>
      <c r="I79" s="48" t="n">
        <v>2831.01164</v>
      </c>
      <c r="J79" s="37" t="n">
        <v>3440</v>
      </c>
      <c r="K79" s="37" t="n">
        <v>3440</v>
      </c>
      <c r="L79" s="27" t="n">
        <f aca="false">K79/J79*100</f>
        <v>100</v>
      </c>
      <c r="M79" s="41"/>
    </row>
    <row r="80" s="56" customFormat="true" ht="18.75" hidden="false" customHeight="true" outlineLevel="1" collapsed="false">
      <c r="A80" s="55"/>
      <c r="B80" s="55"/>
      <c r="C80" s="55"/>
      <c r="D80" s="55"/>
      <c r="E80" s="55"/>
      <c r="F80" s="55"/>
      <c r="G80" s="40" t="s">
        <v>198</v>
      </c>
      <c r="H80" s="36" t="s">
        <v>199</v>
      </c>
      <c r="I80" s="49" t="n">
        <f aca="false">I81</f>
        <v>20387.16185</v>
      </c>
      <c r="J80" s="49" t="n">
        <f aca="false">J81</f>
        <v>15719.26739</v>
      </c>
      <c r="K80" s="49" t="n">
        <f aca="false">K81</f>
        <v>11745.90688</v>
      </c>
      <c r="L80" s="27" t="n">
        <f aca="false">K80/J80*100</f>
        <v>74.7229917818708</v>
      </c>
    </row>
    <row r="81" s="56" customFormat="true" ht="14.25" hidden="false" customHeight="true" outlineLevel="1" collapsed="false">
      <c r="A81" s="55"/>
      <c r="B81" s="55"/>
      <c r="C81" s="55"/>
      <c r="D81" s="55"/>
      <c r="E81" s="55"/>
      <c r="F81" s="55"/>
      <c r="G81" s="40" t="s">
        <v>200</v>
      </c>
      <c r="H81" s="36" t="s">
        <v>201</v>
      </c>
      <c r="I81" s="49" t="n">
        <v>20387.16185</v>
      </c>
      <c r="J81" s="37" t="n">
        <v>15719.26739</v>
      </c>
      <c r="K81" s="37" t="n">
        <v>11745.90688</v>
      </c>
      <c r="L81" s="27" t="n">
        <f aca="false">K81/J81*100</f>
        <v>74.7229917818708</v>
      </c>
    </row>
    <row r="82" s="56" customFormat="true" ht="19.5" hidden="false" customHeight="true" outlineLevel="1" collapsed="false">
      <c r="A82" s="55"/>
      <c r="B82" s="55"/>
      <c r="C82" s="55"/>
      <c r="D82" s="55"/>
      <c r="E82" s="55"/>
      <c r="F82" s="55"/>
      <c r="G82" s="40" t="s">
        <v>202</v>
      </c>
      <c r="H82" s="34" t="s">
        <v>203</v>
      </c>
      <c r="I82" s="48" t="n">
        <f aca="false">I83+I85+I87</f>
        <v>791.159</v>
      </c>
      <c r="J82" s="48" t="n">
        <f aca="false">J83+J85</f>
        <v>809.449</v>
      </c>
      <c r="K82" s="48" t="n">
        <f aca="false">K83+K85</f>
        <v>551.497</v>
      </c>
      <c r="L82" s="27" t="n">
        <f aca="false">K82/J82*100</f>
        <v>68.1323962349697</v>
      </c>
    </row>
    <row r="83" customFormat="false" ht="27" hidden="false" customHeight="true" outlineLevel="1" collapsed="false">
      <c r="G83" s="40" t="s">
        <v>204</v>
      </c>
      <c r="H83" s="36" t="s">
        <v>205</v>
      </c>
      <c r="I83" s="48" t="n">
        <f aca="false">I84</f>
        <v>518.859</v>
      </c>
      <c r="J83" s="48" t="n">
        <f aca="false">J84</f>
        <v>522.859</v>
      </c>
      <c r="K83" s="48" t="n">
        <f aca="false">K84</f>
        <v>264.907</v>
      </c>
      <c r="L83" s="27" t="n">
        <f aca="false">K83/J83*100</f>
        <v>50.6650932660622</v>
      </c>
    </row>
    <row r="84" customFormat="false" ht="28.5" hidden="false" customHeight="true" outlineLevel="1" collapsed="false">
      <c r="G84" s="40" t="s">
        <v>206</v>
      </c>
      <c r="H84" s="36" t="s">
        <v>207</v>
      </c>
      <c r="I84" s="52" t="n">
        <v>518.859</v>
      </c>
      <c r="J84" s="57" t="n">
        <v>522.859</v>
      </c>
      <c r="K84" s="57" t="n">
        <v>264.907</v>
      </c>
      <c r="L84" s="27" t="n">
        <f aca="false">K84/J84*100</f>
        <v>50.6650932660622</v>
      </c>
    </row>
    <row r="85" customFormat="false" ht="26.25" hidden="false" customHeight="true" outlineLevel="1" collapsed="false">
      <c r="G85" s="40" t="s">
        <v>208</v>
      </c>
      <c r="H85" s="36" t="s">
        <v>209</v>
      </c>
      <c r="I85" s="49" t="n">
        <f aca="false">I86</f>
        <v>268.3</v>
      </c>
      <c r="J85" s="49" t="n">
        <f aca="false">J86</f>
        <v>286.59</v>
      </c>
      <c r="K85" s="49" t="n">
        <f aca="false">K86</f>
        <v>286.59</v>
      </c>
      <c r="L85" s="27" t="n">
        <f aca="false">K85/J85*100</f>
        <v>100</v>
      </c>
    </row>
    <row r="86" customFormat="false" ht="29.25" hidden="false" customHeight="true" outlineLevel="1" collapsed="false">
      <c r="G86" s="40" t="s">
        <v>210</v>
      </c>
      <c r="H86" s="36" t="s">
        <v>211</v>
      </c>
      <c r="I86" s="49" t="n">
        <v>268.3</v>
      </c>
      <c r="J86" s="57" t="n">
        <v>286.59</v>
      </c>
      <c r="K86" s="57" t="n">
        <v>286.59</v>
      </c>
      <c r="L86" s="27" t="n">
        <f aca="false">K86/J86*100</f>
        <v>100</v>
      </c>
    </row>
    <row r="87" customFormat="false" ht="18.75" hidden="false" customHeight="true" outlineLevel="1" collapsed="false">
      <c r="G87" s="40" t="s">
        <v>212</v>
      </c>
      <c r="H87" s="36" t="s">
        <v>213</v>
      </c>
      <c r="I87" s="49" t="n">
        <f aca="false">I88</f>
        <v>4</v>
      </c>
      <c r="J87" s="49" t="n">
        <f aca="false">J88</f>
        <v>0</v>
      </c>
      <c r="K87" s="49" t="n">
        <f aca="false">K88</f>
        <v>0</v>
      </c>
      <c r="L87" s="27" t="e">
        <f aca="false">K87/J87*100</f>
        <v>#DIV/0!</v>
      </c>
    </row>
    <row r="88" customFormat="false" ht="15.75" hidden="false" customHeight="true" outlineLevel="1" collapsed="false">
      <c r="G88" s="40" t="s">
        <v>214</v>
      </c>
      <c r="H88" s="36" t="s">
        <v>215</v>
      </c>
      <c r="I88" s="49" t="n">
        <v>4</v>
      </c>
      <c r="J88" s="57"/>
      <c r="K88" s="57"/>
      <c r="L88" s="27" t="e">
        <f aca="false">K88/J88*100</f>
        <v>#DIV/0!</v>
      </c>
    </row>
    <row r="89" customFormat="false" ht="15" hidden="false" customHeight="true" outlineLevel="1" collapsed="false">
      <c r="G89" s="43" t="s">
        <v>216</v>
      </c>
      <c r="H89" s="34" t="s">
        <v>217</v>
      </c>
      <c r="I89" s="48" t="n">
        <f aca="false">I90</f>
        <v>0</v>
      </c>
      <c r="J89" s="48" t="n">
        <f aca="false">J90</f>
        <v>323.649</v>
      </c>
      <c r="K89" s="48" t="n">
        <f aca="false">K90</f>
        <v>323.649</v>
      </c>
      <c r="L89" s="27" t="n">
        <f aca="false">K89/J89*100</f>
        <v>100</v>
      </c>
    </row>
    <row r="90" customFormat="false" ht="14.25" hidden="false" customHeight="true" outlineLevel="1" collapsed="false">
      <c r="G90" s="40" t="s">
        <v>218</v>
      </c>
      <c r="H90" s="36" t="s">
        <v>219</v>
      </c>
      <c r="I90" s="49" t="n">
        <f aca="false">I91</f>
        <v>0</v>
      </c>
      <c r="J90" s="49" t="n">
        <f aca="false">J91</f>
        <v>323.649</v>
      </c>
      <c r="K90" s="49" t="n">
        <f aca="false">K91</f>
        <v>323.649</v>
      </c>
      <c r="L90" s="27" t="n">
        <f aca="false">K90/J90*100</f>
        <v>100</v>
      </c>
    </row>
    <row r="91" customFormat="false" ht="27" hidden="false" customHeight="true" outlineLevel="1" collapsed="false">
      <c r="G91" s="40" t="s">
        <v>220</v>
      </c>
      <c r="H91" s="36" t="s">
        <v>221</v>
      </c>
      <c r="I91" s="49"/>
      <c r="J91" s="57" t="n">
        <v>323.649</v>
      </c>
      <c r="K91" s="57" t="n">
        <v>323.649</v>
      </c>
      <c r="L91" s="27" t="n">
        <f aca="false">K91/J91*100</f>
        <v>100</v>
      </c>
    </row>
    <row r="92" s="56" customFormat="true" ht="27" hidden="false" customHeight="true" outlineLevel="1" collapsed="false">
      <c r="A92" s="55"/>
      <c r="B92" s="55"/>
      <c r="C92" s="55"/>
      <c r="D92" s="55"/>
      <c r="E92" s="55"/>
      <c r="F92" s="55"/>
      <c r="G92" s="43" t="s">
        <v>222</v>
      </c>
      <c r="H92" s="34" t="s">
        <v>223</v>
      </c>
      <c r="I92" s="48" t="n">
        <f aca="false">I93</f>
        <v>0</v>
      </c>
      <c r="J92" s="48" t="n">
        <f aca="false">J93</f>
        <v>1274</v>
      </c>
      <c r="K92" s="48" t="n">
        <f aca="false">K93</f>
        <v>1274</v>
      </c>
      <c r="L92" s="27" t="n">
        <f aca="false">K92/J92*100</f>
        <v>100</v>
      </c>
    </row>
    <row r="93" s="56" customFormat="true" ht="27.75" hidden="false" customHeight="true" outlineLevel="1" collapsed="false">
      <c r="A93" s="55"/>
      <c r="B93" s="55"/>
      <c r="C93" s="55"/>
      <c r="D93" s="55"/>
      <c r="E93" s="55"/>
      <c r="F93" s="55"/>
      <c r="G93" s="40" t="s">
        <v>224</v>
      </c>
      <c r="H93" s="36" t="s">
        <v>225</v>
      </c>
      <c r="I93" s="49" t="n">
        <f aca="false">I94</f>
        <v>0</v>
      </c>
      <c r="J93" s="49" t="n">
        <f aca="false">J94</f>
        <v>1274</v>
      </c>
      <c r="K93" s="49" t="n">
        <f aca="false">K94</f>
        <v>1274</v>
      </c>
      <c r="L93" s="27" t="n">
        <f aca="false">K93/J93*100</f>
        <v>100</v>
      </c>
    </row>
    <row r="94" customFormat="false" ht="25.5" hidden="false" customHeight="true" outlineLevel="1" collapsed="false">
      <c r="G94" s="40" t="s">
        <v>226</v>
      </c>
      <c r="H94" s="36" t="s">
        <v>227</v>
      </c>
      <c r="I94" s="49"/>
      <c r="J94" s="37" t="n">
        <v>1274</v>
      </c>
      <c r="K94" s="37" t="n">
        <v>1274</v>
      </c>
      <c r="L94" s="27" t="n">
        <f aca="false">K94/J94*100</f>
        <v>100</v>
      </c>
    </row>
    <row r="95" s="61" customFormat="true" ht="15" hidden="false" customHeight="true" outlineLevel="0" collapsed="false">
      <c r="A95" s="58"/>
      <c r="B95" s="58"/>
      <c r="C95" s="58"/>
      <c r="D95" s="58"/>
      <c r="E95" s="58"/>
      <c r="F95" s="58"/>
      <c r="G95" s="59" t="s">
        <v>228</v>
      </c>
      <c r="H95" s="60"/>
      <c r="I95" s="31" t="n">
        <f aca="false">I66+I5</f>
        <v>93411.5853</v>
      </c>
      <c r="J95" s="31" t="n">
        <f aca="false">J66+J5</f>
        <v>106220.65721</v>
      </c>
      <c r="K95" s="31" t="n">
        <f aca="false">K66+K5</f>
        <v>92588.22309</v>
      </c>
      <c r="L95" s="27" t="n">
        <f aca="false">K95/J95*100</f>
        <v>87.1659294170545</v>
      </c>
      <c r="M95" s="32"/>
    </row>
    <row r="96" s="66" customFormat="true" ht="13.5" hidden="false" customHeight="false" outlineLevel="0" collapsed="false">
      <c r="A96" s="62"/>
      <c r="B96" s="62"/>
      <c r="C96" s="62"/>
      <c r="D96" s="62"/>
      <c r="E96" s="62"/>
      <c r="F96" s="62"/>
      <c r="G96" s="63" t="s">
        <v>229</v>
      </c>
      <c r="H96" s="64"/>
      <c r="I96" s="65" t="n">
        <f aca="false">I5</f>
        <v>60868.40925</v>
      </c>
      <c r="J96" s="65" t="n">
        <f aca="false">J5</f>
        <v>59755.28633</v>
      </c>
      <c r="K96" s="65" t="n">
        <f aca="false">K5</f>
        <v>62013.51472</v>
      </c>
      <c r="L96" s="27" t="n">
        <f aca="false">K96/J96*100</f>
        <v>103.779127385532</v>
      </c>
    </row>
  </sheetData>
  <mergeCells count="2">
    <mergeCell ref="G1:L1"/>
    <mergeCell ref="K2:L2"/>
  </mergeCells>
  <printOptions headings="false" gridLines="false" gridLinesSet="true" horizontalCentered="true" verticalCentered="false"/>
  <pageMargins left="0.590277777777778" right="0" top="0.590277777777778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8" man="true" max="16383" min="0"/>
    <brk id="6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9T05:34:39Z</dcterms:created>
  <dc:creator>Паршин Филипп Викторович</dc:creator>
  <dc:description/>
  <dc:language>en-US</dc:language>
  <cp:lastModifiedBy>Пикина Надежда Анатольевна</cp:lastModifiedBy>
  <cp:lastPrinted>2021-04-23T09:51:57Z</cp:lastPrinted>
  <dcterms:modified xsi:type="dcterms:W3CDTF">2021-05-06T07:23:38Z</dcterms:modified>
  <cp:revision>0</cp:revision>
  <dc:subject/>
  <dc:title/>
</cp:coreProperties>
</file>