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Приложение № 1</t>
  </si>
  <si>
    <t xml:space="preserve">к   Заключению</t>
  </si>
  <si>
    <t xml:space="preserve">Общий анализ исполнения районного бюджета за 2014 год в сравнении с 2013 и 2012 годом</t>
  </si>
  <si>
    <t xml:space="preserve">(тыс. руб.)</t>
  </si>
  <si>
    <t xml:space="preserve">Наименование  показателя</t>
  </si>
  <si>
    <t xml:space="preserve">2011 год</t>
  </si>
  <si>
    <t xml:space="preserve">2012 год</t>
  </si>
  <si>
    <t xml:space="preserve">2012/2011 (план)</t>
  </si>
  <si>
    <t xml:space="preserve">2012/2011 (факт)</t>
  </si>
  <si>
    <t xml:space="preserve">2013 год</t>
  </si>
  <si>
    <t xml:space="preserve">2013/2012                   (план)</t>
  </si>
  <si>
    <t xml:space="preserve">2013/2012               (факт)</t>
  </si>
  <si>
    <t xml:space="preserve">2014 год</t>
  </si>
  <si>
    <t xml:space="preserve">2014/2013                   (план)</t>
  </si>
  <si>
    <t xml:space="preserve">2014/2013               (факт)</t>
  </si>
  <si>
    <t xml:space="preserve">план</t>
  </si>
  <si>
    <t xml:space="preserve">факт                     </t>
  </si>
  <si>
    <t xml:space="preserve">% исполнения</t>
  </si>
  <si>
    <t xml:space="preserve">факт                      </t>
  </si>
  <si>
    <t xml:space="preserve">факт                        </t>
  </si>
  <si>
    <t xml:space="preserve">Доходы всего</t>
  </si>
  <si>
    <t xml:space="preserve">   в том числе собственные доходы</t>
  </si>
  <si>
    <t xml:space="preserve">      Налоговые доходы</t>
  </si>
  <si>
    <t xml:space="preserve">         налог на доходы физических лиц</t>
  </si>
  <si>
    <t xml:space="preserve">         единый налог на вмененный доход</t>
  </si>
  <si>
    <t xml:space="preserve">         единый налог, взимаемый с применением упрощенной системы налогообложения</t>
  </si>
  <si>
    <t xml:space="preserve">         единый налог, взимаемый с применением патентной системой налогообложения</t>
  </si>
  <si>
    <t xml:space="preserve">         задолженность прошлых лет</t>
  </si>
  <si>
    <t xml:space="preserve">         госпошлина</t>
  </si>
  <si>
    <t xml:space="preserve">      Неналоговые доходы</t>
  </si>
  <si>
    <t xml:space="preserve">         проценты, полученные от предоставления кредитов</t>
  </si>
  <si>
    <t xml:space="preserve">         арендная плата за землю</t>
  </si>
  <si>
    <t xml:space="preserve">         аренда мун.имущества</t>
  </si>
  <si>
    <t xml:space="preserve">         плата за негативное воздействие</t>
  </si>
  <si>
    <t xml:space="preserve">         доходы от реализации муниц-го имущества</t>
  </si>
  <si>
    <t xml:space="preserve">         штрафные санкции</t>
  </si>
  <si>
    <t xml:space="preserve">         прочие неналоговые доходы</t>
  </si>
  <si>
    <t xml:space="preserve">         возврат субсидий и субвенций прошлых лет</t>
  </si>
  <si>
    <t xml:space="preserve">         прибыль муниципальных предприятий</t>
  </si>
  <si>
    <t xml:space="preserve">         прочие безвозмездные поступления</t>
  </si>
  <si>
    <t xml:space="preserve">   в том числе безвозмездные поступления</t>
  </si>
  <si>
    <t xml:space="preserve">      Дотации</t>
  </si>
  <si>
    <t xml:space="preserve">      Субсидии</t>
  </si>
  <si>
    <t xml:space="preserve">      Субвенции</t>
  </si>
  <si>
    <t xml:space="preserve">      Иные межбюджетные трансферты, из них:</t>
  </si>
  <si>
    <t xml:space="preserve">на исполнение собственных полномочий</t>
  </si>
  <si>
    <t xml:space="preserve">на исполнение полномочий г.п. Никель</t>
  </si>
  <si>
    <t xml:space="preserve">на исполнение полномочий с.п. Корзуново</t>
  </si>
  <si>
    <t xml:space="preserve">на исполнение полномочий г.п. Печенга</t>
  </si>
  <si>
    <t xml:space="preserve">Расходы в соответствии с разделами классификации расходов бюджетов Российской Федерации</t>
  </si>
  <si>
    <t xml:space="preserve">Общегосударственные вопросы (01 00), из них:</t>
  </si>
  <si>
    <t xml:space="preserve">в т.ч. раздел (01 13) Прочие общегосударственные (собственные полномочия)</t>
  </si>
  <si>
    <t xml:space="preserve">Национальная оборона (02 00) </t>
  </si>
  <si>
    <t xml:space="preserve">Национальная безопасность и правоохранительная деятельность (03 00)</t>
  </si>
  <si>
    <t xml:space="preserve">на исполнение полномочий г.п. Заполярный (по договору)</t>
  </si>
  <si>
    <t xml:space="preserve">Национальная экономика (04 00)</t>
  </si>
  <si>
    <t xml:space="preserve">Жилищно-комм. хозяйство (05 00)</t>
  </si>
  <si>
    <t xml:space="preserve">Охрана окружающей среды (06 00)</t>
  </si>
  <si>
    <t xml:space="preserve">Образование (07 00)</t>
  </si>
  <si>
    <t xml:space="preserve">Культура (08 00)</t>
  </si>
  <si>
    <t xml:space="preserve">Здравоохранение (09 00)</t>
  </si>
  <si>
    <t xml:space="preserve">Социальная политика (10 00)</t>
  </si>
  <si>
    <t xml:space="preserve">Физическая культура и спорт (11 00)</t>
  </si>
  <si>
    <t xml:space="preserve">Средства массовой информации (12 00)</t>
  </si>
  <si>
    <t xml:space="preserve">Обслуживание государственного и муниципального долга (13 00)</t>
  </si>
  <si>
    <r>
      <rPr>
        <b val="true"/>
        <sz val="10"/>
        <rFont val="Times New Roman"/>
        <family val="1"/>
        <charset val="204"/>
      </rPr>
      <t xml:space="preserve">Межбюджетные трансферты поселениям общего характера  (14 00) </t>
    </r>
    <r>
      <rPr>
        <b val="true"/>
        <i val="true"/>
        <sz val="10"/>
        <rFont val="Times New Roman"/>
        <family val="1"/>
        <charset val="204"/>
      </rPr>
      <t xml:space="preserve">Дотации</t>
    </r>
  </si>
  <si>
    <t xml:space="preserve">Межбюджетные трансферты поселениям по соответствующим разделам, в соответствии с бюджетной классификацией, в т.ч.:</t>
  </si>
  <si>
    <t xml:space="preserve">Общегосударственные вопросы (01 00) </t>
  </si>
  <si>
    <t xml:space="preserve">Национальная безопасность (03 00) </t>
  </si>
  <si>
    <t xml:space="preserve">Культура (08 00), переданы для исполнения в г.п. Никель, в связи с невозможностью финансирования муниципального задания </t>
  </si>
  <si>
    <t xml:space="preserve">Физическая культура и спорт (11 00), переданы для исполнения в г.п. Никель, в связи с невозможностью финансирования муниципального задания </t>
  </si>
  <si>
    <t xml:space="preserve">ИТОГО РАСХОДОВ</t>
  </si>
  <si>
    <t xml:space="preserve">Результат исполнения бюджета                     (профицит '+', дефицит '-')</t>
  </si>
  <si>
    <t xml:space="preserve">Председатель Контрольно-счетной палаты муниципального образования Печенгский район________________А.В. Кузнец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%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u val="single"/>
      <sz val="8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u val="singl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8"/>
      <name val="Times New Roman"/>
      <family val="1"/>
      <charset val="204"/>
    </font>
    <font>
      <i val="true"/>
      <u val="single"/>
      <sz val="8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6"/>
  <sheetViews>
    <sheetView showFormulas="false" showGridLines="true" showRowColHeaders="true" showZeros="true" rightToLeft="false" tabSelected="true" showOutlineSymbols="true" defaultGridColor="true" view="normal" topLeftCell="F58" colorId="64" zoomScale="100" zoomScaleNormal="100" zoomScalePageLayoutView="100" workbookViewId="0">
      <selection pane="topLeft" activeCell="W18" activeCellId="0" sqref="W1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82"/>
    <col collapsed="false" customWidth="true" hidden="true" outlineLevel="0" max="3" min="2" style="2" width="11.99"/>
    <col collapsed="false" customWidth="true" hidden="true" outlineLevel="0" max="4" min="4" style="2" width="11.16"/>
    <col collapsed="false" customWidth="true" hidden="false" outlineLevel="0" max="5" min="5" style="2" width="11.99"/>
    <col collapsed="false" customWidth="true" hidden="false" outlineLevel="0" max="6" min="6" style="2" width="12.65"/>
    <col collapsed="false" customWidth="true" hidden="false" outlineLevel="0" max="7" min="7" style="2" width="11.16"/>
    <col collapsed="false" customWidth="true" hidden="false" outlineLevel="0" max="8" min="8" style="2" width="10.99"/>
    <col collapsed="false" customWidth="true" hidden="false" outlineLevel="0" max="9" min="9" style="2" width="10.82"/>
    <col collapsed="false" customWidth="true" hidden="false" outlineLevel="0" max="11" min="10" style="2" width="11.99"/>
    <col collapsed="false" customWidth="true" hidden="false" outlineLevel="0" max="12" min="12" style="2" width="11.16"/>
    <col collapsed="false" customWidth="true" hidden="false" outlineLevel="0" max="13" min="13" style="2" width="10.65"/>
    <col collapsed="false" customWidth="true" hidden="false" outlineLevel="0" max="14" min="14" style="2" width="10.16"/>
    <col collapsed="false" customWidth="true" hidden="false" outlineLevel="0" max="15" min="15" style="2" width="14.49"/>
    <col collapsed="false" customWidth="true" hidden="false" outlineLevel="0" max="16" min="16" style="2" width="13.99"/>
    <col collapsed="false" customWidth="true" hidden="false" outlineLevel="0" max="17" min="17" style="2" width="10.99"/>
    <col collapsed="false" customWidth="true" hidden="false" outlineLevel="0" max="18" min="18" style="2" width="9.82"/>
    <col collapsed="false" customWidth="true" hidden="false" outlineLevel="0" max="19" min="19" style="2" width="10.16"/>
    <col collapsed="false" customWidth="true" hidden="false" outlineLevel="0" max="21" min="20" style="3" width="9.82"/>
    <col collapsed="false" customWidth="true" hidden="false" outlineLevel="0" max="23" min="22" style="3" width="14.49"/>
    <col collapsed="false" customWidth="false" hidden="false" outlineLevel="0" max="257" min="24" style="3" width="9.33"/>
  </cols>
  <sheetData>
    <row r="1" s="7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6"/>
      <c r="J1" s="5"/>
      <c r="K1" s="5"/>
      <c r="L1" s="5"/>
      <c r="M1" s="6"/>
      <c r="N1" s="6"/>
      <c r="O1" s="5"/>
      <c r="P1" s="5"/>
      <c r="Q1" s="5"/>
      <c r="R1" s="6"/>
      <c r="S1" s="6" t="s">
        <v>0</v>
      </c>
    </row>
    <row r="2" s="7" customFormat="true" ht="12.75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6"/>
      <c r="J2" s="5"/>
      <c r="K2" s="5"/>
      <c r="L2" s="5"/>
      <c r="M2" s="6"/>
      <c r="N2" s="6"/>
      <c r="O2" s="5"/>
      <c r="P2" s="5"/>
      <c r="Q2" s="5"/>
      <c r="R2" s="6"/>
      <c r="S2" s="6" t="s">
        <v>1</v>
      </c>
    </row>
    <row r="3" s="7" customFormat="true" ht="10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7" customFormat="true" ht="3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7" customFormat="true" ht="11.2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 t="s">
        <v>3</v>
      </c>
    </row>
    <row r="6" s="2" customFormat="true" ht="11.25" hidden="false" customHeight="true" outlineLevel="0" collapsed="false">
      <c r="A6" s="9" t="s">
        <v>4</v>
      </c>
      <c r="B6" s="10" t="s">
        <v>5</v>
      </c>
      <c r="C6" s="10"/>
      <c r="D6" s="10"/>
      <c r="E6" s="11" t="s">
        <v>6</v>
      </c>
      <c r="F6" s="11"/>
      <c r="G6" s="11"/>
      <c r="H6" s="12" t="s">
        <v>7</v>
      </c>
      <c r="I6" s="13" t="s">
        <v>8</v>
      </c>
      <c r="J6" s="11" t="s">
        <v>9</v>
      </c>
      <c r="K6" s="11"/>
      <c r="L6" s="11"/>
      <c r="M6" s="14" t="s">
        <v>10</v>
      </c>
      <c r="N6" s="15" t="s">
        <v>11</v>
      </c>
      <c r="O6" s="11" t="s">
        <v>12</v>
      </c>
      <c r="P6" s="11"/>
      <c r="Q6" s="11"/>
      <c r="R6" s="14" t="s">
        <v>13</v>
      </c>
      <c r="S6" s="15" t="s">
        <v>14</v>
      </c>
    </row>
    <row r="7" s="21" customFormat="true" ht="25.5" hidden="false" customHeight="true" outlineLevel="0" collapsed="false">
      <c r="A7" s="9"/>
      <c r="B7" s="16" t="s">
        <v>15</v>
      </c>
      <c r="C7" s="17" t="s">
        <v>16</v>
      </c>
      <c r="D7" s="18" t="s">
        <v>17</v>
      </c>
      <c r="E7" s="16" t="s">
        <v>15</v>
      </c>
      <c r="F7" s="17" t="s">
        <v>18</v>
      </c>
      <c r="G7" s="17" t="s">
        <v>17</v>
      </c>
      <c r="H7" s="12"/>
      <c r="I7" s="13"/>
      <c r="J7" s="19" t="s">
        <v>15</v>
      </c>
      <c r="K7" s="20" t="s">
        <v>19</v>
      </c>
      <c r="L7" s="20" t="s">
        <v>17</v>
      </c>
      <c r="M7" s="14"/>
      <c r="N7" s="15"/>
      <c r="O7" s="19" t="s">
        <v>15</v>
      </c>
      <c r="P7" s="20" t="s">
        <v>19</v>
      </c>
      <c r="Q7" s="20" t="s">
        <v>17</v>
      </c>
      <c r="R7" s="14"/>
      <c r="S7" s="15"/>
    </row>
    <row r="8" s="21" customFormat="true" ht="10.5" hidden="false" customHeight="false" outlineLevel="0" collapsed="false">
      <c r="A8" s="22" t="s">
        <v>20</v>
      </c>
      <c r="B8" s="23" t="n">
        <f aca="false">B9+B28</f>
        <v>1330594.7</v>
      </c>
      <c r="C8" s="24" t="n">
        <f aca="false">C9+C28</f>
        <v>1311011.1</v>
      </c>
      <c r="D8" s="25" t="n">
        <f aca="false">C8/B8</f>
        <v>0.985282069739193</v>
      </c>
      <c r="E8" s="23" t="n">
        <f aca="false">E9+E28</f>
        <v>1137001.4</v>
      </c>
      <c r="F8" s="24" t="n">
        <f aca="false">F9+F28</f>
        <v>1080910.5</v>
      </c>
      <c r="G8" s="26" t="n">
        <f aca="false">F8/E8</f>
        <v>0.950667694868274</v>
      </c>
      <c r="H8" s="26" t="n">
        <f aca="false">E8/B8</f>
        <v>0.85450618433998</v>
      </c>
      <c r="I8" s="27" t="n">
        <f aca="false">F8/C8</f>
        <v>0.824486154236223</v>
      </c>
      <c r="J8" s="28" t="n">
        <f aca="false">J9+J28</f>
        <v>1657463.2</v>
      </c>
      <c r="K8" s="24" t="n">
        <f aca="false">K9+K28</f>
        <v>1553299.2</v>
      </c>
      <c r="L8" s="26" t="n">
        <f aca="false">K8/J8</f>
        <v>0.937154562466304</v>
      </c>
      <c r="M8" s="26" t="n">
        <f aca="false">J8/E8</f>
        <v>1.45774948034365</v>
      </c>
      <c r="N8" s="27" t="n">
        <f aca="false">K8/F8</f>
        <v>1.43702850513525</v>
      </c>
      <c r="O8" s="28" t="n">
        <f aca="false">O9+O28</f>
        <v>1480855</v>
      </c>
      <c r="P8" s="24" t="n">
        <f aca="false">P9+P28</f>
        <v>1423655.8</v>
      </c>
      <c r="Q8" s="26" t="n">
        <f aca="false">P8/O8</f>
        <v>0.961374206117412</v>
      </c>
      <c r="R8" s="26" t="n">
        <f aca="false">O8/J8</f>
        <v>0.893446684065142</v>
      </c>
      <c r="S8" s="27" t="n">
        <f aca="false">P8/K8</f>
        <v>0.916536749648748</v>
      </c>
    </row>
    <row r="9" s="36" customFormat="true" ht="10.5" hidden="false" customHeight="false" outlineLevel="0" collapsed="false">
      <c r="A9" s="29" t="s">
        <v>21</v>
      </c>
      <c r="B9" s="30" t="n">
        <f aca="false">B10+B17</f>
        <v>463609</v>
      </c>
      <c r="C9" s="31" t="n">
        <f aca="false">C10+C17</f>
        <v>458949.9</v>
      </c>
      <c r="D9" s="32" t="n">
        <f aca="false">C9/B9</f>
        <v>0.989950367658954</v>
      </c>
      <c r="E9" s="30" t="n">
        <f aca="false">E10+E17</f>
        <v>451847</v>
      </c>
      <c r="F9" s="31" t="n">
        <f aca="false">F10+F17</f>
        <v>410965.2</v>
      </c>
      <c r="G9" s="33" t="n">
        <f aca="false">F9/E9</f>
        <v>0.909522913729647</v>
      </c>
      <c r="H9" s="33" t="n">
        <f aca="false">E9/B9</f>
        <v>0.974629483034195</v>
      </c>
      <c r="I9" s="34" t="n">
        <f aca="false">F9/C9</f>
        <v>0.895446757914099</v>
      </c>
      <c r="J9" s="35" t="n">
        <f aca="false">J10+J17</f>
        <v>546998.5</v>
      </c>
      <c r="K9" s="31" t="n">
        <f aca="false">K10+K17</f>
        <v>552084.1</v>
      </c>
      <c r="L9" s="33" t="n">
        <f aca="false">K9/J9</f>
        <v>1.00929728326495</v>
      </c>
      <c r="M9" s="33" t="n">
        <f aca="false">J9/E9</f>
        <v>1.21058344970753</v>
      </c>
      <c r="N9" s="34" t="n">
        <f aca="false">K9/F9</f>
        <v>1.34338406268949</v>
      </c>
      <c r="O9" s="35" t="n">
        <f aca="false">O10+O17</f>
        <v>434211.2</v>
      </c>
      <c r="P9" s="31" t="n">
        <f aca="false">P10+P17</f>
        <v>416779.3</v>
      </c>
      <c r="Q9" s="33" t="n">
        <f aca="false">P9/O9</f>
        <v>0.959853868347938</v>
      </c>
      <c r="R9" s="33" t="n">
        <f aca="false">O9/J9</f>
        <v>0.793806930000722</v>
      </c>
      <c r="S9" s="34" t="n">
        <f aca="false">P9/K9</f>
        <v>0.754919947884752</v>
      </c>
    </row>
    <row r="10" s="21" customFormat="true" ht="10.5" hidden="false" customHeight="false" outlineLevel="0" collapsed="false">
      <c r="A10" s="37" t="s">
        <v>22</v>
      </c>
      <c r="B10" s="38" t="n">
        <f aca="false">SUM(B11:B16)</f>
        <v>332096.8</v>
      </c>
      <c r="C10" s="39" t="n">
        <f aca="false">SUM(C11:C16)</f>
        <v>330886.1</v>
      </c>
      <c r="D10" s="32" t="n">
        <f aca="false">C10/B10</f>
        <v>0.996354376193929</v>
      </c>
      <c r="E10" s="38" t="n">
        <f aca="false">SUM(E11:E16)</f>
        <v>369838.7</v>
      </c>
      <c r="F10" s="39" t="n">
        <f aca="false">SUM(F11:F16)</f>
        <v>376536.4</v>
      </c>
      <c r="G10" s="33" t="n">
        <f aca="false">F10/E10</f>
        <v>1.01810978678002</v>
      </c>
      <c r="H10" s="33" t="n">
        <f aca="false">E10/B10</f>
        <v>1.11364728597204</v>
      </c>
      <c r="I10" s="34" t="n">
        <f aca="false">F10/C10</f>
        <v>1.13796378874785</v>
      </c>
      <c r="J10" s="40" t="n">
        <f aca="false">SUM(J11:J16)</f>
        <v>413285.1</v>
      </c>
      <c r="K10" s="39" t="n">
        <f aca="false">SUM(K11:K16)</f>
        <v>420316.3</v>
      </c>
      <c r="L10" s="33" t="n">
        <f aca="false">K10/J10</f>
        <v>1.01701295304379</v>
      </c>
      <c r="M10" s="33" t="n">
        <f aca="false">J10/E10</f>
        <v>1.11747391497969</v>
      </c>
      <c r="N10" s="34" t="n">
        <f aca="false">K10/F10</f>
        <v>1.1162700339197</v>
      </c>
      <c r="O10" s="40" t="n">
        <f aca="false">SUM(O11:O16)</f>
        <v>300956.5</v>
      </c>
      <c r="P10" s="39" t="n">
        <f aca="false">SUM(P11:P16)</f>
        <v>300338.1</v>
      </c>
      <c r="Q10" s="33" t="n">
        <f aca="false">P10/O10</f>
        <v>0.997945217996621</v>
      </c>
      <c r="R10" s="33" t="n">
        <f aca="false">O10/J10</f>
        <v>0.728205541404711</v>
      </c>
      <c r="S10" s="34" t="n">
        <f aca="false">P10/K10</f>
        <v>0.714552588134222</v>
      </c>
    </row>
    <row r="11" s="21" customFormat="true" ht="11.25" hidden="false" customHeight="false" outlineLevel="0" collapsed="false">
      <c r="A11" s="41" t="s">
        <v>23</v>
      </c>
      <c r="B11" s="42" t="n">
        <v>300114.8</v>
      </c>
      <c r="C11" s="43" t="n">
        <v>297762.9</v>
      </c>
      <c r="D11" s="44" t="n">
        <f aca="false">C11/B11</f>
        <v>0.992163332164892</v>
      </c>
      <c r="E11" s="45" t="n">
        <v>341346.4</v>
      </c>
      <c r="F11" s="46" t="n">
        <v>346297.5</v>
      </c>
      <c r="G11" s="47" t="n">
        <f aca="false">F11/E11</f>
        <v>1.01450462052625</v>
      </c>
      <c r="H11" s="47" t="n">
        <f aca="false">E11/B11</f>
        <v>1.13738609358819</v>
      </c>
      <c r="I11" s="48" t="n">
        <f aca="false">F11/C11</f>
        <v>1.16299747214982</v>
      </c>
      <c r="J11" s="49" t="n">
        <v>377470.7</v>
      </c>
      <c r="K11" s="49" t="n">
        <v>383716.1</v>
      </c>
      <c r="L11" s="47" t="n">
        <f aca="false">K11/J11</f>
        <v>1.01654539014551</v>
      </c>
      <c r="M11" s="47" t="n">
        <f aca="false">J11/E11</f>
        <v>1.10582885889525</v>
      </c>
      <c r="N11" s="48" t="n">
        <f aca="false">K11/F11</f>
        <v>1.10805333564349</v>
      </c>
      <c r="O11" s="49" t="n">
        <v>263490.4</v>
      </c>
      <c r="P11" s="49" t="n">
        <v>262286.7</v>
      </c>
      <c r="Q11" s="47" t="n">
        <f aca="false">P11/O11</f>
        <v>0.995431712123098</v>
      </c>
      <c r="R11" s="47" t="n">
        <f aca="false">O11/J11</f>
        <v>0.698041993722957</v>
      </c>
      <c r="S11" s="48" t="n">
        <f aca="false">P11/K11</f>
        <v>0.683543640728132</v>
      </c>
    </row>
    <row r="12" s="21" customFormat="true" ht="11.25" hidden="false" customHeight="false" outlineLevel="0" collapsed="false">
      <c r="A12" s="41" t="s">
        <v>24</v>
      </c>
      <c r="B12" s="42" t="n">
        <v>21100</v>
      </c>
      <c r="C12" s="43" t="n">
        <v>21473.3</v>
      </c>
      <c r="D12" s="44" t="n">
        <f aca="false">C12/B12</f>
        <v>1.01769194312796</v>
      </c>
      <c r="E12" s="45" t="n">
        <v>24492.3</v>
      </c>
      <c r="F12" s="46" t="n">
        <v>25653.9</v>
      </c>
      <c r="G12" s="47" t="n">
        <f aca="false">F12/E12</f>
        <v>1.04742715057385</v>
      </c>
      <c r="H12" s="47" t="n">
        <f aca="false">E12/B12</f>
        <v>1.16077251184834</v>
      </c>
      <c r="I12" s="48" t="n">
        <f aca="false">F12/C12</f>
        <v>1.19468828731494</v>
      </c>
      <c r="J12" s="49" t="n">
        <v>22170</v>
      </c>
      <c r="K12" s="49" t="n">
        <v>22736.1</v>
      </c>
      <c r="L12" s="47" t="n">
        <f aca="false">K12/J12</f>
        <v>1.02553450608931</v>
      </c>
      <c r="M12" s="47" t="n">
        <f aca="false">J12/E12</f>
        <v>0.905182445094989</v>
      </c>
      <c r="N12" s="48" t="n">
        <f aca="false">K12/F12</f>
        <v>0.886262907394197</v>
      </c>
      <c r="O12" s="49" t="n">
        <v>21500</v>
      </c>
      <c r="P12" s="49" t="n">
        <v>21795.3</v>
      </c>
      <c r="Q12" s="47" t="n">
        <f aca="false">P12/O12</f>
        <v>1.01373488372093</v>
      </c>
      <c r="R12" s="47" t="n">
        <f aca="false">O12/J12</f>
        <v>0.96977898060442</v>
      </c>
      <c r="S12" s="48" t="n">
        <f aca="false">P12/K12</f>
        <v>0.95862087165345</v>
      </c>
    </row>
    <row r="13" s="21" customFormat="true" ht="22.5" hidden="false" customHeight="false" outlineLevel="0" collapsed="false">
      <c r="A13" s="41" t="s">
        <v>25</v>
      </c>
      <c r="B13" s="50"/>
      <c r="C13" s="51"/>
      <c r="D13" s="44" t="n">
        <v>0</v>
      </c>
      <c r="E13" s="50"/>
      <c r="F13" s="51"/>
      <c r="G13" s="47" t="n">
        <v>0</v>
      </c>
      <c r="H13" s="47" t="n">
        <v>0</v>
      </c>
      <c r="I13" s="48" t="n">
        <v>0</v>
      </c>
      <c r="J13" s="49" t="n">
        <v>8365.6</v>
      </c>
      <c r="K13" s="49" t="n">
        <v>8362.4</v>
      </c>
      <c r="L13" s="47" t="n">
        <f aca="false">K13/J13</f>
        <v>0.99961748111313</v>
      </c>
      <c r="M13" s="47" t="n">
        <v>0</v>
      </c>
      <c r="N13" s="48" t="n">
        <v>0</v>
      </c>
      <c r="O13" s="49" t="n">
        <v>10026.1</v>
      </c>
      <c r="P13" s="49" t="n">
        <v>10171</v>
      </c>
      <c r="Q13" s="47" t="n">
        <f aca="false">P13/O13</f>
        <v>1.01445227955037</v>
      </c>
      <c r="R13" s="47" t="n">
        <f aca="false">O13/J13</f>
        <v>1.19849144113991</v>
      </c>
      <c r="S13" s="48" t="n">
        <f aca="false">P13/K13</f>
        <v>1.21627762364871</v>
      </c>
    </row>
    <row r="14" s="21" customFormat="true" ht="22.5" hidden="false" customHeight="false" outlineLevel="0" collapsed="false">
      <c r="A14" s="41" t="s">
        <v>26</v>
      </c>
      <c r="B14" s="42"/>
      <c r="C14" s="43"/>
      <c r="D14" s="44" t="n">
        <v>0</v>
      </c>
      <c r="E14" s="50"/>
      <c r="F14" s="51"/>
      <c r="G14" s="47" t="n">
        <v>0</v>
      </c>
      <c r="H14" s="47" t="n">
        <v>0</v>
      </c>
      <c r="I14" s="48" t="n">
        <v>0</v>
      </c>
      <c r="J14" s="49" t="n">
        <v>778.8</v>
      </c>
      <c r="K14" s="49" t="n">
        <v>945.3</v>
      </c>
      <c r="L14" s="47" t="n">
        <f aca="false">K14/J14</f>
        <v>1.21379044684129</v>
      </c>
      <c r="M14" s="47" t="n">
        <v>0</v>
      </c>
      <c r="N14" s="48" t="n">
        <v>0</v>
      </c>
      <c r="O14" s="49" t="n">
        <v>1050</v>
      </c>
      <c r="P14" s="49" t="n">
        <v>1156.6</v>
      </c>
      <c r="Q14" s="47" t="n">
        <f aca="false">P14/O14</f>
        <v>1.10152380952381</v>
      </c>
      <c r="R14" s="47" t="n">
        <f aca="false">O14/J14</f>
        <v>1.3482280431433</v>
      </c>
      <c r="S14" s="48" t="n">
        <f aca="false">P14/K14</f>
        <v>1.22352692267005</v>
      </c>
    </row>
    <row r="15" s="21" customFormat="true" ht="11.25" hidden="false" customHeight="false" outlineLevel="0" collapsed="false">
      <c r="A15" s="41" t="s">
        <v>27</v>
      </c>
      <c r="B15" s="50"/>
      <c r="C15" s="43" t="n">
        <v>4.1</v>
      </c>
      <c r="D15" s="44" t="n">
        <v>0</v>
      </c>
      <c r="E15" s="50"/>
      <c r="F15" s="52" t="n">
        <v>0.1</v>
      </c>
      <c r="G15" s="47" t="n">
        <v>0</v>
      </c>
      <c r="H15" s="47" t="n">
        <v>0</v>
      </c>
      <c r="I15" s="48" t="n">
        <f aca="false">F15/C15</f>
        <v>0.024390243902439</v>
      </c>
      <c r="J15" s="53"/>
      <c r="K15" s="43"/>
      <c r="L15" s="47" t="n">
        <v>0</v>
      </c>
      <c r="M15" s="47" t="n">
        <v>0</v>
      </c>
      <c r="N15" s="48" t="n">
        <v>0</v>
      </c>
      <c r="O15" s="53"/>
      <c r="P15" s="43"/>
      <c r="Q15" s="47" t="n">
        <v>0</v>
      </c>
      <c r="R15" s="47" t="n">
        <v>0</v>
      </c>
      <c r="S15" s="48" t="n">
        <v>0</v>
      </c>
    </row>
    <row r="16" s="21" customFormat="true" ht="11.25" hidden="false" customHeight="false" outlineLevel="0" collapsed="false">
      <c r="A16" s="41" t="s">
        <v>28</v>
      </c>
      <c r="B16" s="42" t="n">
        <v>10882</v>
      </c>
      <c r="C16" s="43" t="n">
        <v>11645.8</v>
      </c>
      <c r="D16" s="44" t="n">
        <f aca="false">C16/B16</f>
        <v>1.07018930343687</v>
      </c>
      <c r="E16" s="45" t="n">
        <v>4000</v>
      </c>
      <c r="F16" s="46" t="n">
        <v>4584.9</v>
      </c>
      <c r="G16" s="47" t="n">
        <f aca="false">F16/E16</f>
        <v>1.146225</v>
      </c>
      <c r="H16" s="47" t="n">
        <f aca="false">E16/B16</f>
        <v>0.36757948906451</v>
      </c>
      <c r="I16" s="48" t="n">
        <f aca="false">F16/C16</f>
        <v>0.393695581239589</v>
      </c>
      <c r="J16" s="49" t="n">
        <v>4500</v>
      </c>
      <c r="K16" s="49" t="n">
        <v>4556.4</v>
      </c>
      <c r="L16" s="47" t="n">
        <f aca="false">K16/J16</f>
        <v>1.01253333333333</v>
      </c>
      <c r="M16" s="47" t="n">
        <f aca="false">J16/E16</f>
        <v>1.125</v>
      </c>
      <c r="N16" s="48" t="n">
        <f aca="false">K16/F16</f>
        <v>0.993783942943139</v>
      </c>
      <c r="O16" s="49" t="n">
        <v>4890</v>
      </c>
      <c r="P16" s="49" t="n">
        <v>4928.5</v>
      </c>
      <c r="Q16" s="47" t="n">
        <f aca="false">P16/O16</f>
        <v>1.00787321063395</v>
      </c>
      <c r="R16" s="47" t="n">
        <f aca="false">O16/J16</f>
        <v>1.08666666666667</v>
      </c>
      <c r="S16" s="48" t="n">
        <f aca="false">P16/K16</f>
        <v>1.08166534983759</v>
      </c>
    </row>
    <row r="17" s="21" customFormat="true" ht="10.5" hidden="false" customHeight="false" outlineLevel="0" collapsed="false">
      <c r="A17" s="54" t="s">
        <v>29</v>
      </c>
      <c r="B17" s="38" t="n">
        <f aca="false">SUM(B18:B27)</f>
        <v>131512.2</v>
      </c>
      <c r="C17" s="39" t="n">
        <f aca="false">SUM(C18:C27)</f>
        <v>128063.8</v>
      </c>
      <c r="D17" s="32" t="n">
        <f aca="false">C17/B17</f>
        <v>0.97377885853936</v>
      </c>
      <c r="E17" s="38" t="n">
        <f aca="false">SUM(E18:E27)</f>
        <v>82008.3</v>
      </c>
      <c r="F17" s="39" t="n">
        <f aca="false">SUM(F18:F27)</f>
        <v>34428.8</v>
      </c>
      <c r="G17" s="33" t="n">
        <f aca="false">F17/E17</f>
        <v>0.419820920565357</v>
      </c>
      <c r="H17" s="33" t="n">
        <f aca="false">E17/B17</f>
        <v>0.623579409362782</v>
      </c>
      <c r="I17" s="34" t="n">
        <f aca="false">F17/C17</f>
        <v>0.26884099956428</v>
      </c>
      <c r="J17" s="40" t="n">
        <f aca="false">SUM(J18:J27)</f>
        <v>133713.4</v>
      </c>
      <c r="K17" s="39" t="n">
        <f aca="false">SUM(K18:K27)</f>
        <v>131767.8</v>
      </c>
      <c r="L17" s="33" t="n">
        <f aca="false">K17/J17</f>
        <v>0.985449476267898</v>
      </c>
      <c r="M17" s="33" t="n">
        <f aca="false">J17/E17</f>
        <v>1.63048618249616</v>
      </c>
      <c r="N17" s="34" t="n">
        <f aca="false">K17/F17</f>
        <v>3.8272550887629</v>
      </c>
      <c r="O17" s="40" t="n">
        <f aca="false">SUM(O18:O27)</f>
        <v>133254.7</v>
      </c>
      <c r="P17" s="39" t="n">
        <f aca="false">SUM(P18:P27)</f>
        <v>116441.2</v>
      </c>
      <c r="Q17" s="33" t="n">
        <f aca="false">P17/O17</f>
        <v>0.873824337903278</v>
      </c>
      <c r="R17" s="33" t="n">
        <f aca="false">O17/J17</f>
        <v>0.996569528558843</v>
      </c>
      <c r="S17" s="34" t="n">
        <f aca="false">P17/K17</f>
        <v>0.883684784901926</v>
      </c>
    </row>
    <row r="18" s="21" customFormat="true" ht="22.5" hidden="false" customHeight="false" outlineLevel="0" collapsed="false">
      <c r="A18" s="41" t="s">
        <v>30</v>
      </c>
      <c r="B18" s="42" t="n">
        <v>86.9</v>
      </c>
      <c r="C18" s="55" t="n">
        <v>86.9</v>
      </c>
      <c r="D18" s="44" t="n">
        <f aca="false">C18/B18</f>
        <v>1</v>
      </c>
      <c r="E18" s="50" t="n">
        <v>38.2</v>
      </c>
      <c r="F18" s="55" t="n">
        <v>46.2</v>
      </c>
      <c r="G18" s="47" t="n">
        <f aca="false">F18/E18</f>
        <v>1.20942408376963</v>
      </c>
      <c r="H18" s="47" t="n">
        <f aca="false">E18/B18</f>
        <v>0.439585730724971</v>
      </c>
      <c r="I18" s="48" t="n">
        <f aca="false">F18/C18</f>
        <v>0.531645569620253</v>
      </c>
      <c r="J18" s="49" t="n">
        <v>2.3</v>
      </c>
      <c r="K18" s="55" t="n">
        <v>2.3</v>
      </c>
      <c r="L18" s="47" t="n">
        <f aca="false">K18/J18</f>
        <v>1</v>
      </c>
      <c r="M18" s="47" t="n">
        <f aca="false">J18/E18</f>
        <v>0.0602094240837696</v>
      </c>
      <c r="N18" s="48" t="n">
        <f aca="false">K18/F18</f>
        <v>0.0497835497835498</v>
      </c>
      <c r="O18" s="49" t="n">
        <v>1.5</v>
      </c>
      <c r="P18" s="55" t="n">
        <v>1.5</v>
      </c>
      <c r="Q18" s="47" t="n">
        <f aca="false">P18/O18</f>
        <v>1</v>
      </c>
      <c r="R18" s="47" t="n">
        <f aca="false">O18/J18</f>
        <v>0.652173913043478</v>
      </c>
      <c r="S18" s="48" t="n">
        <f aca="false">P18/K18</f>
        <v>0.652173913043478</v>
      </c>
    </row>
    <row r="19" s="21" customFormat="true" ht="11.25" hidden="false" customHeight="false" outlineLevel="0" collapsed="false">
      <c r="A19" s="41" t="s">
        <v>31</v>
      </c>
      <c r="B19" s="50" t="n">
        <v>56602</v>
      </c>
      <c r="C19" s="51" t="n">
        <v>59187.4</v>
      </c>
      <c r="D19" s="44" t="n">
        <f aca="false">C19/B19</f>
        <v>1.04567683120738</v>
      </c>
      <c r="E19" s="50" t="n">
        <v>57359.3</v>
      </c>
      <c r="F19" s="55" t="n">
        <v>64264.6</v>
      </c>
      <c r="G19" s="47" t="n">
        <f aca="false">F19/E19</f>
        <v>1.12038675506849</v>
      </c>
      <c r="H19" s="47" t="n">
        <f aca="false">E19/B19</f>
        <v>1.01337938588742</v>
      </c>
      <c r="I19" s="48" t="n">
        <f aca="false">F19/C19</f>
        <v>1.0857817711202</v>
      </c>
      <c r="J19" s="53" t="n">
        <v>61267</v>
      </c>
      <c r="K19" s="51" t="n">
        <v>61792.5</v>
      </c>
      <c r="L19" s="47" t="n">
        <f aca="false">K19/J19</f>
        <v>1.00857721122301</v>
      </c>
      <c r="M19" s="47" t="n">
        <f aca="false">J19/E19</f>
        <v>1.06812670308041</v>
      </c>
      <c r="N19" s="48" t="n">
        <f aca="false">K19/F19</f>
        <v>0.961532476666781</v>
      </c>
      <c r="O19" s="53" t="n">
        <v>61224.1</v>
      </c>
      <c r="P19" s="51" t="n">
        <v>61451</v>
      </c>
      <c r="Q19" s="47" t="n">
        <f aca="false">P19/O19</f>
        <v>1.00370605692856</v>
      </c>
      <c r="R19" s="47" t="n">
        <f aca="false">O19/J19</f>
        <v>0.999299786181794</v>
      </c>
      <c r="S19" s="48" t="n">
        <f aca="false">P19/K19</f>
        <v>0.994473439333252</v>
      </c>
    </row>
    <row r="20" s="21" customFormat="true" ht="11.25" hidden="false" customHeight="false" outlineLevel="0" collapsed="false">
      <c r="A20" s="41" t="s">
        <v>32</v>
      </c>
      <c r="B20" s="50" t="n">
        <v>4762</v>
      </c>
      <c r="C20" s="51" t="n">
        <v>6996.1</v>
      </c>
      <c r="D20" s="44" t="n">
        <f aca="false">C20/B20</f>
        <v>1.46915161696766</v>
      </c>
      <c r="E20" s="56" t="n">
        <v>3644.6</v>
      </c>
      <c r="F20" s="57" t="n">
        <v>4701.9</v>
      </c>
      <c r="G20" s="47" t="n">
        <f aca="false">F20/E20</f>
        <v>1.29010042254294</v>
      </c>
      <c r="H20" s="47" t="n">
        <f aca="false">E20/B20</f>
        <v>0.76535069298614</v>
      </c>
      <c r="I20" s="48" t="n">
        <f aca="false">F20/C20</f>
        <v>0.672074441474536</v>
      </c>
      <c r="J20" s="58" t="n">
        <v>3970</v>
      </c>
      <c r="K20" s="43" t="n">
        <v>4673.6</v>
      </c>
      <c r="L20" s="47" t="n">
        <f aca="false">K20/J20</f>
        <v>1.17722921914358</v>
      </c>
      <c r="M20" s="47" t="n">
        <f aca="false">J20/E20</f>
        <v>1.08928277451572</v>
      </c>
      <c r="N20" s="48" t="n">
        <f aca="false">K20/F20</f>
        <v>0.993981156553734</v>
      </c>
      <c r="O20" s="58" t="n">
        <v>6450</v>
      </c>
      <c r="P20" s="43" t="n">
        <v>7006.8</v>
      </c>
      <c r="Q20" s="47" t="n">
        <f aca="false">P20/O20</f>
        <v>1.08632558139535</v>
      </c>
      <c r="R20" s="47" t="n">
        <f aca="false">O20/J20</f>
        <v>1.62468513853904</v>
      </c>
      <c r="S20" s="48" t="n">
        <f aca="false">P20/K20</f>
        <v>1.49922971585074</v>
      </c>
    </row>
    <row r="21" s="21" customFormat="true" ht="11.25" hidden="false" customHeight="false" outlineLevel="0" collapsed="false">
      <c r="A21" s="41" t="s">
        <v>33</v>
      </c>
      <c r="B21" s="42" t="n">
        <v>34887</v>
      </c>
      <c r="C21" s="43" t="n">
        <v>34896.2</v>
      </c>
      <c r="D21" s="44" t="n">
        <f aca="false">C21/B21</f>
        <v>1.00026370854473</v>
      </c>
      <c r="E21" s="45" t="n">
        <v>9321.2</v>
      </c>
      <c r="F21" s="46" t="n">
        <v>9330.3</v>
      </c>
      <c r="G21" s="47" t="n">
        <f aca="false">F21/E21</f>
        <v>1.00097626914989</v>
      </c>
      <c r="H21" s="47" t="n">
        <f aca="false">E21/B21</f>
        <v>0.267182618167226</v>
      </c>
      <c r="I21" s="48" t="n">
        <f aca="false">F21/C21</f>
        <v>0.267372951782716</v>
      </c>
      <c r="J21" s="49" t="n">
        <v>46607.1</v>
      </c>
      <c r="K21" s="49" t="n">
        <v>46623.7</v>
      </c>
      <c r="L21" s="47" t="n">
        <f aca="false">K21/J21</f>
        <v>1.00035616890989</v>
      </c>
      <c r="M21" s="47" t="n">
        <f aca="false">J21/E21</f>
        <v>5.00011801055658</v>
      </c>
      <c r="N21" s="48" t="n">
        <f aca="false">K21/F21</f>
        <v>4.997020460221</v>
      </c>
      <c r="O21" s="49" t="n">
        <v>48664.6</v>
      </c>
      <c r="P21" s="49" t="n">
        <v>49400</v>
      </c>
      <c r="Q21" s="47" t="n">
        <f aca="false">P21/O21</f>
        <v>1.01511160062962</v>
      </c>
      <c r="R21" s="47" t="n">
        <f aca="false">O21/J21</f>
        <v>1.04414563446342</v>
      </c>
      <c r="S21" s="48" t="n">
        <f aca="false">P21/K21</f>
        <v>1.05954696860181</v>
      </c>
    </row>
    <row r="22" s="21" customFormat="true" ht="11.25" hidden="false" customHeight="false" outlineLevel="0" collapsed="false">
      <c r="A22" s="41" t="s">
        <v>34</v>
      </c>
      <c r="B22" s="42" t="n">
        <v>1758</v>
      </c>
      <c r="C22" s="43" t="n">
        <v>1814.8</v>
      </c>
      <c r="D22" s="44" t="n">
        <f aca="false">C22/B22</f>
        <v>1.03230944254835</v>
      </c>
      <c r="E22" s="45" t="n">
        <v>1838.1</v>
      </c>
      <c r="F22" s="46" t="n">
        <v>2698.1</v>
      </c>
      <c r="G22" s="47" t="n">
        <f aca="false">F22/E22</f>
        <v>1.46787443555846</v>
      </c>
      <c r="H22" s="47" t="n">
        <f aca="false">E22/B22</f>
        <v>1.04556313993174</v>
      </c>
      <c r="I22" s="48" t="n">
        <f aca="false">F22/C22</f>
        <v>1.48672029975755</v>
      </c>
      <c r="J22" s="49" t="n">
        <v>17705.9</v>
      </c>
      <c r="K22" s="49" t="n">
        <v>17999.4</v>
      </c>
      <c r="L22" s="47" t="n">
        <f aca="false">K22/J22</f>
        <v>1.01657639543881</v>
      </c>
      <c r="M22" s="47" t="n">
        <f aca="false">J22/E22</f>
        <v>9.63271856808661</v>
      </c>
      <c r="N22" s="48" t="n">
        <f aca="false">K22/F22</f>
        <v>6.67113894963122</v>
      </c>
      <c r="O22" s="49" t="n">
        <v>8998.1</v>
      </c>
      <c r="P22" s="49" t="n">
        <v>8962.2</v>
      </c>
      <c r="Q22" s="47" t="n">
        <f aca="false">P22/O22</f>
        <v>0.996010268834532</v>
      </c>
      <c r="R22" s="47" t="n">
        <f aca="false">O22/J22</f>
        <v>0.508197832360964</v>
      </c>
      <c r="S22" s="48" t="n">
        <f aca="false">P22/K22</f>
        <v>0.497916597219907</v>
      </c>
    </row>
    <row r="23" s="21" customFormat="true" ht="11.25" hidden="false" customHeight="false" outlineLevel="0" collapsed="false">
      <c r="A23" s="41" t="s">
        <v>35</v>
      </c>
      <c r="B23" s="42" t="n">
        <v>3374.7</v>
      </c>
      <c r="C23" s="43" t="n">
        <v>3780.4</v>
      </c>
      <c r="D23" s="44" t="n">
        <f aca="false">C23/B23</f>
        <v>1.12021809346016</v>
      </c>
      <c r="E23" s="56" t="n">
        <v>2699</v>
      </c>
      <c r="F23" s="57" t="n">
        <v>3487.1</v>
      </c>
      <c r="G23" s="47" t="n">
        <f aca="false">F23/E23</f>
        <v>1.29199703593924</v>
      </c>
      <c r="H23" s="47" t="n">
        <f aca="false">E23/B23</f>
        <v>0.799774794796575</v>
      </c>
      <c r="I23" s="48" t="n">
        <f aca="false">F23/C23</f>
        <v>0.922415617394985</v>
      </c>
      <c r="J23" s="49" t="n">
        <v>2770.7</v>
      </c>
      <c r="K23" s="49" t="n">
        <v>3366.7</v>
      </c>
      <c r="L23" s="47" t="n">
        <f aca="false">K23/J23</f>
        <v>1.21510809542715</v>
      </c>
      <c r="M23" s="47" t="n">
        <f aca="false">J23/E23</f>
        <v>1.02656539459059</v>
      </c>
      <c r="N23" s="48" t="n">
        <f aca="false">K23/F23</f>
        <v>0.965472742393393</v>
      </c>
      <c r="O23" s="49" t="n">
        <v>4537.4</v>
      </c>
      <c r="P23" s="49" t="n">
        <v>4940.4</v>
      </c>
      <c r="Q23" s="47" t="n">
        <f aca="false">P23/O23</f>
        <v>1.08881738440517</v>
      </c>
      <c r="R23" s="47" t="n">
        <f aca="false">O23/J23</f>
        <v>1.63763669830729</v>
      </c>
      <c r="S23" s="48" t="n">
        <f aca="false">P23/K23</f>
        <v>1.4674310155345</v>
      </c>
    </row>
    <row r="24" s="21" customFormat="true" ht="11.25" hidden="false" customHeight="false" outlineLevel="0" collapsed="false">
      <c r="A24" s="41" t="s">
        <v>36</v>
      </c>
      <c r="B24" s="50"/>
      <c r="C24" s="51" t="n">
        <v>212.1</v>
      </c>
      <c r="D24" s="44" t="n">
        <v>0</v>
      </c>
      <c r="E24" s="59" t="n">
        <v>5469.5</v>
      </c>
      <c r="F24" s="46" t="n">
        <v>4832.2</v>
      </c>
      <c r="G24" s="47" t="n">
        <f aca="false">F24/E24</f>
        <v>0.883481122588902</v>
      </c>
      <c r="H24" s="47" t="n">
        <v>0</v>
      </c>
      <c r="I24" s="48" t="n">
        <f aca="false">F24/C24</f>
        <v>22.7826496935408</v>
      </c>
      <c r="J24" s="53" t="n">
        <v>1090.4</v>
      </c>
      <c r="K24" s="51" t="n">
        <v>1361.1</v>
      </c>
      <c r="L24" s="47" t="n">
        <f aca="false">K24/J24</f>
        <v>1.24825752017608</v>
      </c>
      <c r="M24" s="47" t="n">
        <f aca="false">J24/E24</f>
        <v>0.199360087759393</v>
      </c>
      <c r="N24" s="48" t="n">
        <f aca="false">K24/F24</f>
        <v>0.281672944000662</v>
      </c>
      <c r="O24" s="53" t="n">
        <v>1079</v>
      </c>
      <c r="P24" s="51" t="n">
        <v>797.7</v>
      </c>
      <c r="Q24" s="47" t="n">
        <f aca="false">P24/O24</f>
        <v>0.739295644114921</v>
      </c>
      <c r="R24" s="47" t="n">
        <f aca="false">O24/J24</f>
        <v>0.989545121056493</v>
      </c>
      <c r="S24" s="48" t="n">
        <f aca="false">P24/K24</f>
        <v>0.586070090368085</v>
      </c>
    </row>
    <row r="25" s="21" customFormat="true" ht="11.25" hidden="false" customHeight="false" outlineLevel="0" collapsed="false">
      <c r="A25" s="41" t="s">
        <v>37</v>
      </c>
      <c r="B25" s="50"/>
      <c r="C25" s="43" t="n">
        <v>-9151.8</v>
      </c>
      <c r="D25" s="44" t="n">
        <v>0</v>
      </c>
      <c r="E25" s="59"/>
      <c r="F25" s="46" t="n">
        <v>-56570</v>
      </c>
      <c r="G25" s="47" t="n">
        <v>0</v>
      </c>
      <c r="H25" s="47" t="n">
        <v>0</v>
      </c>
      <c r="I25" s="48" t="n">
        <f aca="false">F25/C25</f>
        <v>6.18129766821827</v>
      </c>
      <c r="J25" s="53"/>
      <c r="K25" s="49" t="n">
        <v>-4351.5</v>
      </c>
      <c r="L25" s="47" t="n">
        <v>0</v>
      </c>
      <c r="M25" s="47" t="n">
        <v>0</v>
      </c>
      <c r="N25" s="48" t="n">
        <f aca="false">K25/F25</f>
        <v>0.076922397030228</v>
      </c>
      <c r="O25" s="53"/>
      <c r="P25" s="49" t="n">
        <v>-21318.4</v>
      </c>
      <c r="Q25" s="47" t="n">
        <v>0</v>
      </c>
      <c r="R25" s="47" t="n">
        <v>0</v>
      </c>
      <c r="S25" s="48" t="n">
        <f aca="false">P25/K25</f>
        <v>4.89909226703436</v>
      </c>
    </row>
    <row r="26" s="21" customFormat="true" ht="11.25" hidden="false" customHeight="false" outlineLevel="0" collapsed="false">
      <c r="A26" s="41" t="s">
        <v>38</v>
      </c>
      <c r="B26" s="42" t="n">
        <v>41.6</v>
      </c>
      <c r="C26" s="43" t="n">
        <v>41.7</v>
      </c>
      <c r="D26" s="44" t="n">
        <f aca="false">C26/B26</f>
        <v>1.00240384615385</v>
      </c>
      <c r="E26" s="56"/>
      <c r="F26" s="57"/>
      <c r="G26" s="47" t="n">
        <v>0</v>
      </c>
      <c r="H26" s="47" t="n">
        <f aca="false">E26/B26</f>
        <v>0</v>
      </c>
      <c r="I26" s="48" t="n">
        <f aca="false">F26/C26</f>
        <v>0</v>
      </c>
      <c r="J26" s="49"/>
      <c r="K26" s="43"/>
      <c r="L26" s="47" t="n">
        <v>0</v>
      </c>
      <c r="M26" s="47" t="n">
        <v>0</v>
      </c>
      <c r="N26" s="48" t="n">
        <v>0</v>
      </c>
      <c r="O26" s="49"/>
      <c r="P26" s="43"/>
      <c r="Q26" s="47" t="n">
        <v>0</v>
      </c>
      <c r="R26" s="47" t="n">
        <v>0</v>
      </c>
      <c r="S26" s="48" t="n">
        <v>0</v>
      </c>
    </row>
    <row r="27" s="21" customFormat="true" ht="11.25" hidden="false" customHeight="false" outlineLevel="0" collapsed="false">
      <c r="A27" s="41" t="s">
        <v>39</v>
      </c>
      <c r="B27" s="42" t="n">
        <v>30000</v>
      </c>
      <c r="C27" s="43" t="n">
        <v>30200</v>
      </c>
      <c r="D27" s="44" t="n">
        <f aca="false">C27/B27</f>
        <v>1.00666666666667</v>
      </c>
      <c r="E27" s="59" t="n">
        <v>1638.4</v>
      </c>
      <c r="F27" s="46" t="n">
        <v>1638.4</v>
      </c>
      <c r="G27" s="47" t="n">
        <f aca="false">F27/E27</f>
        <v>1</v>
      </c>
      <c r="H27" s="47" t="n">
        <f aca="false">E27/B27</f>
        <v>0.0546133333333333</v>
      </c>
      <c r="I27" s="48" t="n">
        <f aca="false">F27/C27</f>
        <v>0.0542516556291391</v>
      </c>
      <c r="J27" s="58" t="n">
        <v>300</v>
      </c>
      <c r="K27" s="43" t="n">
        <v>300</v>
      </c>
      <c r="L27" s="47" t="n">
        <f aca="false">K27/J27</f>
        <v>1</v>
      </c>
      <c r="M27" s="47" t="n">
        <f aca="false">J27/E27</f>
        <v>0.18310546875</v>
      </c>
      <c r="N27" s="48" t="n">
        <f aca="false">K27/F27</f>
        <v>0.18310546875</v>
      </c>
      <c r="O27" s="58" t="n">
        <v>2300</v>
      </c>
      <c r="P27" s="43" t="n">
        <v>5200</v>
      </c>
      <c r="Q27" s="47" t="n">
        <f aca="false">P27/O27</f>
        <v>2.26086956521739</v>
      </c>
      <c r="R27" s="47" t="n">
        <f aca="false">O27/J27</f>
        <v>7.66666666666667</v>
      </c>
      <c r="S27" s="48" t="n">
        <f aca="false">P27/K27</f>
        <v>17.3333333333333</v>
      </c>
    </row>
    <row r="28" s="36" customFormat="true" ht="10.5" hidden="false" customHeight="false" outlineLevel="0" collapsed="false">
      <c r="A28" s="29" t="s">
        <v>40</v>
      </c>
      <c r="B28" s="30" t="n">
        <f aca="false">SUM(B29:B32)</f>
        <v>866985.7</v>
      </c>
      <c r="C28" s="31" t="n">
        <f aca="false">SUM(C29:C32)</f>
        <v>852061.2</v>
      </c>
      <c r="D28" s="32" t="n">
        <f aca="false">C28/B28</f>
        <v>0.982785759903537</v>
      </c>
      <c r="E28" s="30" t="n">
        <f aca="false">SUM(E29:E32)</f>
        <v>685154.4</v>
      </c>
      <c r="F28" s="31" t="n">
        <f aca="false">SUM(F29:F32)</f>
        <v>669945.3</v>
      </c>
      <c r="G28" s="33" t="n">
        <f aca="false">F28/E28</f>
        <v>0.977801937782199</v>
      </c>
      <c r="H28" s="33" t="n">
        <f aca="false">E28/B28</f>
        <v>0.79027185800181</v>
      </c>
      <c r="I28" s="34" t="n">
        <f aca="false">F28/C28</f>
        <v>0.786264296508279</v>
      </c>
      <c r="J28" s="35" t="n">
        <f aca="false">SUM(J29:J32)</f>
        <v>1110464.7</v>
      </c>
      <c r="K28" s="31" t="n">
        <f aca="false">SUM(K29:K32)</f>
        <v>1001215.1</v>
      </c>
      <c r="L28" s="33" t="n">
        <f aca="false">K28/J28</f>
        <v>0.901618124376218</v>
      </c>
      <c r="M28" s="33" t="n">
        <f aca="false">J28/E28</f>
        <v>1.62075103071658</v>
      </c>
      <c r="N28" s="34" t="n">
        <f aca="false">K28/F28</f>
        <v>1.49447290696718</v>
      </c>
      <c r="O28" s="35" t="n">
        <f aca="false">SUM(O29:O32)</f>
        <v>1046643.8</v>
      </c>
      <c r="P28" s="31" t="n">
        <f aca="false">SUM(P29:P32)</f>
        <v>1006876.5</v>
      </c>
      <c r="Q28" s="33" t="n">
        <f aca="false">P28/O28</f>
        <v>0.962004934247927</v>
      </c>
      <c r="R28" s="33" t="n">
        <f aca="false">O28/J28</f>
        <v>0.942527754371661</v>
      </c>
      <c r="S28" s="34" t="n">
        <f aca="false">P28/K28</f>
        <v>1.00565452918159</v>
      </c>
    </row>
    <row r="29" s="36" customFormat="true" ht="11.25" hidden="false" customHeight="false" outlineLevel="0" collapsed="false">
      <c r="A29" s="54" t="s">
        <v>41</v>
      </c>
      <c r="B29" s="42" t="n">
        <v>155878.4</v>
      </c>
      <c r="C29" s="43" t="n">
        <v>155878.4</v>
      </c>
      <c r="D29" s="44" t="n">
        <f aca="false">C29/B29</f>
        <v>1</v>
      </c>
      <c r="E29" s="56" t="n">
        <v>69368.7</v>
      </c>
      <c r="F29" s="57" t="n">
        <v>69368.7</v>
      </c>
      <c r="G29" s="47" t="n">
        <f aca="false">F29/E29</f>
        <v>1</v>
      </c>
      <c r="H29" s="47" t="n">
        <f aca="false">E29/B29</f>
        <v>0.445018039702743</v>
      </c>
      <c r="I29" s="48" t="n">
        <f aca="false">F29/C29</f>
        <v>0.445018039702743</v>
      </c>
      <c r="J29" s="49" t="n">
        <v>149417.7</v>
      </c>
      <c r="K29" s="49" t="n">
        <v>149417.7</v>
      </c>
      <c r="L29" s="47" t="n">
        <f aca="false">K29/J29</f>
        <v>1</v>
      </c>
      <c r="M29" s="47" t="n">
        <f aca="false">J29/E29</f>
        <v>2.15396425188882</v>
      </c>
      <c r="N29" s="48" t="n">
        <f aca="false">K29/F29</f>
        <v>2.15396425188882</v>
      </c>
      <c r="O29" s="49" t="n">
        <v>85645</v>
      </c>
      <c r="P29" s="49" t="n">
        <v>85645</v>
      </c>
      <c r="Q29" s="47" t="n">
        <f aca="false">P29/O29</f>
        <v>1</v>
      </c>
      <c r="R29" s="47" t="n">
        <f aca="false">O29/J29</f>
        <v>0.573191797223488</v>
      </c>
      <c r="S29" s="48" t="n">
        <f aca="false">P29/K29</f>
        <v>0.573191797223488</v>
      </c>
    </row>
    <row r="30" s="36" customFormat="true" ht="11.25" hidden="false" customHeight="false" outlineLevel="0" collapsed="false">
      <c r="A30" s="54" t="s">
        <v>42</v>
      </c>
      <c r="B30" s="42" t="n">
        <v>412446.1</v>
      </c>
      <c r="C30" s="43" t="n">
        <v>402213.2</v>
      </c>
      <c r="D30" s="44" t="n">
        <f aca="false">C30/B30</f>
        <v>0.975189727821405</v>
      </c>
      <c r="E30" s="56" t="n">
        <v>308622.3</v>
      </c>
      <c r="F30" s="57" t="n">
        <v>301352.7</v>
      </c>
      <c r="G30" s="47" t="n">
        <f aca="false">F30/E30</f>
        <v>0.976444994415504</v>
      </c>
      <c r="H30" s="47" t="n">
        <f aca="false">E30/B30</f>
        <v>0.74827304707209</v>
      </c>
      <c r="I30" s="48" t="n">
        <f aca="false">F30/C30</f>
        <v>0.749236225961754</v>
      </c>
      <c r="J30" s="49" t="n">
        <v>401026.9</v>
      </c>
      <c r="K30" s="49" t="n">
        <v>392581.8</v>
      </c>
      <c r="L30" s="47" t="n">
        <f aca="false">K30/J30</f>
        <v>0.97894131291442</v>
      </c>
      <c r="M30" s="47" t="n">
        <f aca="false">J30/E30</f>
        <v>1.29940999078809</v>
      </c>
      <c r="N30" s="48" t="n">
        <f aca="false">K30/F30</f>
        <v>1.30273198149544</v>
      </c>
      <c r="O30" s="49" t="n">
        <v>235159.9</v>
      </c>
      <c r="P30" s="49" t="n">
        <v>225196.6</v>
      </c>
      <c r="Q30" s="47" t="n">
        <f aca="false">P30/O30</f>
        <v>0.957631807123579</v>
      </c>
      <c r="R30" s="47" t="n">
        <f aca="false">O30/J30</f>
        <v>0.586394329158468</v>
      </c>
      <c r="S30" s="48" t="n">
        <f aca="false">P30/K30</f>
        <v>0.573629750538614</v>
      </c>
    </row>
    <row r="31" s="36" customFormat="true" ht="11.25" hidden="false" customHeight="false" outlineLevel="0" collapsed="false">
      <c r="A31" s="54" t="s">
        <v>43</v>
      </c>
      <c r="B31" s="42" t="n">
        <v>287443.2</v>
      </c>
      <c r="C31" s="43" t="n">
        <v>285940.4</v>
      </c>
      <c r="D31" s="44" t="n">
        <f aca="false">C31/B31</f>
        <v>0.994771836661991</v>
      </c>
      <c r="E31" s="56" t="n">
        <v>307068.1</v>
      </c>
      <c r="F31" s="57" t="n">
        <v>299128.6</v>
      </c>
      <c r="G31" s="47" t="n">
        <f aca="false">F31/E31</f>
        <v>0.974144171927986</v>
      </c>
      <c r="H31" s="47" t="n">
        <f aca="false">E31/B31</f>
        <v>1.06827401030882</v>
      </c>
      <c r="I31" s="48" t="n">
        <f aca="false">F31/C31</f>
        <v>1.0461221988918</v>
      </c>
      <c r="J31" s="49" t="n">
        <v>330015.9</v>
      </c>
      <c r="K31" s="49" t="n">
        <v>323914.5</v>
      </c>
      <c r="L31" s="47" t="n">
        <f aca="false">K31/J31</f>
        <v>0.981511799886006</v>
      </c>
      <c r="M31" s="47" t="n">
        <f aca="false">J31/E31</f>
        <v>1.07473195685257</v>
      </c>
      <c r="N31" s="48" t="n">
        <f aca="false">K31/F31</f>
        <v>1.08286034835853</v>
      </c>
      <c r="O31" s="49" t="n">
        <v>527486.8</v>
      </c>
      <c r="P31" s="49" t="n">
        <v>521457.7</v>
      </c>
      <c r="Q31" s="47" t="n">
        <f aca="false">P31/O31</f>
        <v>0.988570140522948</v>
      </c>
      <c r="R31" s="47" t="n">
        <f aca="false">O31/J31</f>
        <v>1.59836783621638</v>
      </c>
      <c r="S31" s="48" t="n">
        <f aca="false">P31/K31</f>
        <v>1.60986217041843</v>
      </c>
    </row>
    <row r="32" s="36" customFormat="true" ht="11.25" hidden="false" customHeight="false" outlineLevel="0" collapsed="false">
      <c r="A32" s="54" t="s">
        <v>44</v>
      </c>
      <c r="B32" s="60" t="n">
        <v>11218</v>
      </c>
      <c r="C32" s="61" t="n">
        <v>8029.2</v>
      </c>
      <c r="D32" s="44" t="n">
        <f aca="false">C32/B32</f>
        <v>0.715742556605456</v>
      </c>
      <c r="E32" s="45" t="n">
        <v>95.3</v>
      </c>
      <c r="F32" s="46" t="n">
        <v>95.3</v>
      </c>
      <c r="G32" s="47" t="n">
        <f aca="false">F32/E32</f>
        <v>1</v>
      </c>
      <c r="H32" s="47" t="n">
        <f aca="false">E32/B32</f>
        <v>0.00849527545016937</v>
      </c>
      <c r="I32" s="48" t="n">
        <f aca="false">F32/C32</f>
        <v>0.0118691775021173</v>
      </c>
      <c r="J32" s="49" t="n">
        <v>230004.2</v>
      </c>
      <c r="K32" s="49" t="n">
        <v>135301.1</v>
      </c>
      <c r="L32" s="47" t="n">
        <f aca="false">K32/J32</f>
        <v>0.588254910127728</v>
      </c>
      <c r="M32" s="47" t="n">
        <f aca="false">J32/E32</f>
        <v>2413.47534102833</v>
      </c>
      <c r="N32" s="48" t="n">
        <f aca="false">K32/F32</f>
        <v>1419.73871983211</v>
      </c>
      <c r="O32" s="49" t="n">
        <f aca="false">O33+O34+O35+O36</f>
        <v>198352.1</v>
      </c>
      <c r="P32" s="49" t="n">
        <f aca="false">P33+P34+P35+P36</f>
        <v>174577.2</v>
      </c>
      <c r="Q32" s="47" t="n">
        <f aca="false">P32/O32</f>
        <v>0.880137896195705</v>
      </c>
      <c r="R32" s="47" t="n">
        <f aca="false">O32/J32</f>
        <v>0.862384686888326</v>
      </c>
      <c r="S32" s="48" t="n">
        <f aca="false">P32/K32</f>
        <v>1.29028662738145</v>
      </c>
    </row>
    <row r="33" s="71" customFormat="true" ht="11.25" hidden="false" customHeight="false" outlineLevel="0" collapsed="false">
      <c r="A33" s="62" t="s">
        <v>45</v>
      </c>
      <c r="B33" s="63" t="n">
        <v>11218</v>
      </c>
      <c r="C33" s="64" t="n">
        <v>8029.2</v>
      </c>
      <c r="D33" s="65" t="n">
        <f aca="false">C33/B33</f>
        <v>0.715742556605456</v>
      </c>
      <c r="E33" s="66" t="n">
        <v>95.3</v>
      </c>
      <c r="F33" s="67" t="n">
        <v>95.3</v>
      </c>
      <c r="G33" s="68" t="n">
        <f aca="false">F33/E33</f>
        <v>1</v>
      </c>
      <c r="H33" s="68" t="n">
        <f aca="false">E33/B33</f>
        <v>0.00849527545016937</v>
      </c>
      <c r="I33" s="69" t="n">
        <f aca="false">F33/C33</f>
        <v>0.0118691775021173</v>
      </c>
      <c r="J33" s="70" t="n">
        <v>95.2</v>
      </c>
      <c r="K33" s="70" t="n">
        <v>95.2</v>
      </c>
      <c r="L33" s="68" t="n">
        <f aca="false">K33/J33</f>
        <v>1</v>
      </c>
      <c r="M33" s="68" t="n">
        <f aca="false">J33/E33</f>
        <v>0.998950682056663</v>
      </c>
      <c r="N33" s="69" t="n">
        <f aca="false">K33/F33</f>
        <v>0.998950682056663</v>
      </c>
      <c r="O33" s="70" t="n">
        <v>50</v>
      </c>
      <c r="P33" s="70" t="n">
        <v>50</v>
      </c>
      <c r="Q33" s="68" t="n">
        <f aca="false">P33/O33</f>
        <v>1</v>
      </c>
      <c r="R33" s="68" t="n">
        <f aca="false">O33/J33</f>
        <v>0.525210084033614</v>
      </c>
      <c r="S33" s="69" t="n">
        <f aca="false">P33/K33</f>
        <v>0.525210084033614</v>
      </c>
    </row>
    <row r="34" s="71" customFormat="true" ht="11.25" hidden="false" customHeight="false" outlineLevel="0" collapsed="false">
      <c r="A34" s="62" t="s">
        <v>46</v>
      </c>
      <c r="B34" s="72"/>
      <c r="C34" s="73"/>
      <c r="D34" s="65" t="n">
        <v>0</v>
      </c>
      <c r="E34" s="66"/>
      <c r="F34" s="67"/>
      <c r="G34" s="68" t="n">
        <v>0</v>
      </c>
      <c r="H34" s="68" t="n">
        <v>0</v>
      </c>
      <c r="I34" s="69" t="n">
        <v>0</v>
      </c>
      <c r="J34" s="74" t="n">
        <v>205153.7</v>
      </c>
      <c r="K34" s="67" t="n">
        <v>114269.8</v>
      </c>
      <c r="L34" s="68" t="n">
        <f aca="false">K34/J34</f>
        <v>0.556996047353765</v>
      </c>
      <c r="M34" s="68" t="n">
        <v>0</v>
      </c>
      <c r="N34" s="69" t="n">
        <v>0</v>
      </c>
      <c r="O34" s="74" t="n">
        <v>177783.1</v>
      </c>
      <c r="P34" s="67" t="n">
        <v>159099.7</v>
      </c>
      <c r="Q34" s="68" t="n">
        <f aca="false">P34/O34</f>
        <v>0.894909021161179</v>
      </c>
      <c r="R34" s="68" t="n">
        <f aca="false">O34/J34</f>
        <v>0.866584906828393</v>
      </c>
      <c r="S34" s="69" t="n">
        <f aca="false">P34/K34</f>
        <v>1.39231625503851</v>
      </c>
    </row>
    <row r="35" s="71" customFormat="true" ht="11.25" hidden="false" customHeight="false" outlineLevel="0" collapsed="false">
      <c r="A35" s="62" t="s">
        <v>47</v>
      </c>
      <c r="B35" s="72"/>
      <c r="C35" s="73"/>
      <c r="D35" s="65" t="n">
        <v>0</v>
      </c>
      <c r="E35" s="66"/>
      <c r="F35" s="67"/>
      <c r="G35" s="68" t="n">
        <v>0</v>
      </c>
      <c r="H35" s="68" t="n">
        <v>0</v>
      </c>
      <c r="I35" s="69" t="n">
        <v>0</v>
      </c>
      <c r="J35" s="74" t="n">
        <v>24505.3</v>
      </c>
      <c r="K35" s="67" t="n">
        <v>20686</v>
      </c>
      <c r="L35" s="68" t="n">
        <f aca="false">K35/J35</f>
        <v>0.844143919886718</v>
      </c>
      <c r="M35" s="68" t="n">
        <v>0</v>
      </c>
      <c r="N35" s="69" t="n">
        <v>0</v>
      </c>
      <c r="O35" s="74" t="n">
        <v>20269</v>
      </c>
      <c r="P35" s="67" t="n">
        <v>15177.5</v>
      </c>
      <c r="Q35" s="68" t="n">
        <f aca="false">P35/O35</f>
        <v>0.748803591691746</v>
      </c>
      <c r="R35" s="68" t="n">
        <f aca="false">O35/J35</f>
        <v>0.827127192892966</v>
      </c>
      <c r="S35" s="69" t="n">
        <f aca="false">P35/K35</f>
        <v>0.733708788552644</v>
      </c>
    </row>
    <row r="36" s="71" customFormat="true" ht="12" hidden="false" customHeight="false" outlineLevel="0" collapsed="false">
      <c r="A36" s="75" t="s">
        <v>48</v>
      </c>
      <c r="B36" s="76"/>
      <c r="C36" s="77"/>
      <c r="D36" s="78" t="n">
        <v>0</v>
      </c>
      <c r="E36" s="63"/>
      <c r="F36" s="64"/>
      <c r="G36" s="79" t="n">
        <v>0</v>
      </c>
      <c r="H36" s="79" t="n">
        <v>0</v>
      </c>
      <c r="I36" s="80" t="n">
        <v>0</v>
      </c>
      <c r="J36" s="81" t="n">
        <v>250</v>
      </c>
      <c r="K36" s="64" t="n">
        <v>250</v>
      </c>
      <c r="L36" s="79" t="n">
        <f aca="false">K36/J36</f>
        <v>1</v>
      </c>
      <c r="M36" s="79" t="n">
        <v>0</v>
      </c>
      <c r="N36" s="80" t="n">
        <v>0</v>
      </c>
      <c r="O36" s="81" t="n">
        <v>250</v>
      </c>
      <c r="P36" s="64" t="n">
        <v>250</v>
      </c>
      <c r="Q36" s="79" t="n">
        <f aca="false">P36/O36</f>
        <v>1</v>
      </c>
      <c r="R36" s="68" t="n">
        <f aca="false">O36/J36</f>
        <v>1</v>
      </c>
      <c r="S36" s="69" t="n">
        <f aca="false">P36/K36</f>
        <v>1</v>
      </c>
    </row>
    <row r="37" s="21" customFormat="true" ht="15" hidden="false" customHeight="true" outlineLevel="0" collapsed="false">
      <c r="A37" s="82" t="s">
        <v>49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</row>
    <row r="38" s="92" customFormat="true" ht="13.5" hidden="false" customHeight="true" outlineLevel="0" collapsed="false">
      <c r="A38" s="83" t="s">
        <v>50</v>
      </c>
      <c r="B38" s="84" t="n">
        <v>117959.7</v>
      </c>
      <c r="C38" s="85" t="n">
        <v>113656.7</v>
      </c>
      <c r="D38" s="86" t="n">
        <f aca="false">C38/B38</f>
        <v>0.963521439949406</v>
      </c>
      <c r="E38" s="87" t="n">
        <v>138399.5</v>
      </c>
      <c r="F38" s="88" t="n">
        <v>135813.8</v>
      </c>
      <c r="G38" s="89" t="n">
        <f aca="false">F38/E38</f>
        <v>0.981317129035871</v>
      </c>
      <c r="H38" s="89" t="n">
        <f aca="false">E38/B38</f>
        <v>1.17327782284967</v>
      </c>
      <c r="I38" s="90" t="n">
        <f aca="false">F38/C38</f>
        <v>1.1949475921789</v>
      </c>
      <c r="J38" s="91" t="n">
        <f aca="false">J39+J41</f>
        <v>119909.4</v>
      </c>
      <c r="K38" s="88" t="n">
        <f aca="false">K39+K41</f>
        <v>117234.8</v>
      </c>
      <c r="L38" s="89" t="n">
        <f aca="false">K38/J38</f>
        <v>0.977694826260493</v>
      </c>
      <c r="M38" s="89" t="n">
        <f aca="false">J38/E38</f>
        <v>0.866400528903645</v>
      </c>
      <c r="N38" s="90" t="n">
        <f aca="false">K38/F38</f>
        <v>0.863202413893139</v>
      </c>
      <c r="O38" s="91" t="n">
        <f aca="false">O39+O41</f>
        <v>145660.6</v>
      </c>
      <c r="P38" s="88" t="n">
        <f aca="false">P39+P41</f>
        <v>132131.8</v>
      </c>
      <c r="Q38" s="89" t="n">
        <f aca="false">P38/O38</f>
        <v>0.907121074607684</v>
      </c>
      <c r="R38" s="89" t="n">
        <f aca="false">O38/J38</f>
        <v>1.21475547371599</v>
      </c>
      <c r="S38" s="90" t="n">
        <f aca="false">P38/K38</f>
        <v>1.12706977791577</v>
      </c>
    </row>
    <row r="39" s="98" customFormat="true" ht="11.25" hidden="false" customHeight="false" outlineLevel="0" collapsed="false">
      <c r="A39" s="93" t="s">
        <v>45</v>
      </c>
      <c r="B39" s="94" t="n">
        <v>117959.7</v>
      </c>
      <c r="C39" s="95" t="n">
        <v>113656.7</v>
      </c>
      <c r="D39" s="65" t="n">
        <f aca="false">C39/B39</f>
        <v>0.963521439949406</v>
      </c>
      <c r="E39" s="96" t="n">
        <v>138399.5</v>
      </c>
      <c r="F39" s="97" t="n">
        <v>135813.8</v>
      </c>
      <c r="G39" s="68" t="n">
        <f aca="false">F39/E39</f>
        <v>0.981317129035871</v>
      </c>
      <c r="H39" s="68" t="n">
        <f aca="false">E39/B39</f>
        <v>1.17327782284967</v>
      </c>
      <c r="I39" s="69" t="n">
        <f aca="false">F39/C39</f>
        <v>1.1949475921789</v>
      </c>
      <c r="J39" s="74" t="n">
        <v>110872.4</v>
      </c>
      <c r="K39" s="67" t="n">
        <v>108616.8</v>
      </c>
      <c r="L39" s="68" t="n">
        <f aca="false">K39/J39</f>
        <v>0.97965589271992</v>
      </c>
      <c r="M39" s="68" t="n">
        <f aca="false">J39/E39</f>
        <v>0.801104050231395</v>
      </c>
      <c r="N39" s="69" t="n">
        <f aca="false">K39/F39</f>
        <v>0.79974789012604</v>
      </c>
      <c r="O39" s="74" t="n">
        <v>134528.6</v>
      </c>
      <c r="P39" s="67" t="n">
        <v>121662.6</v>
      </c>
      <c r="Q39" s="68" t="n">
        <f aca="false">P39/O39</f>
        <v>0.90436234376928</v>
      </c>
      <c r="R39" s="68" t="n">
        <f aca="false">O39/J39</f>
        <v>1.2133641916293</v>
      </c>
      <c r="S39" s="69" t="n">
        <f aca="false">P39/K39</f>
        <v>1.12010849150408</v>
      </c>
    </row>
    <row r="40" s="101" customFormat="true" ht="23.25" hidden="false" customHeight="true" outlineLevel="0" collapsed="false">
      <c r="A40" s="93" t="s">
        <v>51</v>
      </c>
      <c r="B40" s="94" t="n">
        <v>54199</v>
      </c>
      <c r="C40" s="95" t="n">
        <v>51669.1</v>
      </c>
      <c r="D40" s="65" t="n">
        <f aca="false">C40/B40</f>
        <v>0.953322017011384</v>
      </c>
      <c r="E40" s="96" t="n">
        <v>76535.4</v>
      </c>
      <c r="F40" s="97" t="n">
        <v>75188.1</v>
      </c>
      <c r="G40" s="68" t="n">
        <f aca="false">F40/E40</f>
        <v>0.982396381282387</v>
      </c>
      <c r="H40" s="68" t="n">
        <f aca="false">E40/B40</f>
        <v>1.41211830476577</v>
      </c>
      <c r="I40" s="69" t="n">
        <f aca="false">F40/C40</f>
        <v>1.45518501386709</v>
      </c>
      <c r="J40" s="99" t="n">
        <v>46446.5</v>
      </c>
      <c r="K40" s="100" t="n">
        <v>45135.5</v>
      </c>
      <c r="L40" s="68" t="n">
        <f aca="false">K40/J40</f>
        <v>0.971773976510609</v>
      </c>
      <c r="M40" s="68" t="n">
        <f aca="false">J40/E40</f>
        <v>0.606862967986056</v>
      </c>
      <c r="N40" s="69" t="n">
        <f aca="false">K40/F40</f>
        <v>0.600301111479077</v>
      </c>
      <c r="O40" s="99" t="n">
        <v>65305</v>
      </c>
      <c r="P40" s="100" t="n">
        <v>57187.6</v>
      </c>
      <c r="Q40" s="68" t="n">
        <f aca="false">P40/O40</f>
        <v>0.875700176096777</v>
      </c>
      <c r="R40" s="68" t="n">
        <f aca="false">O40/J40</f>
        <v>1.40602628831021</v>
      </c>
      <c r="S40" s="69" t="n">
        <f aca="false">P40/K40</f>
        <v>1.26702041630202</v>
      </c>
    </row>
    <row r="41" s="98" customFormat="true" ht="11.25" hidden="false" customHeight="false" outlineLevel="0" collapsed="false">
      <c r="A41" s="93" t="s">
        <v>46</v>
      </c>
      <c r="B41" s="102"/>
      <c r="C41" s="73"/>
      <c r="D41" s="65" t="n">
        <v>0</v>
      </c>
      <c r="E41" s="66"/>
      <c r="F41" s="67"/>
      <c r="G41" s="68" t="n">
        <v>0</v>
      </c>
      <c r="H41" s="68" t="n">
        <v>0</v>
      </c>
      <c r="I41" s="69" t="n">
        <v>0</v>
      </c>
      <c r="J41" s="74" t="n">
        <v>9037</v>
      </c>
      <c r="K41" s="67" t="n">
        <v>8618</v>
      </c>
      <c r="L41" s="68" t="n">
        <f aca="false">K41/J41</f>
        <v>0.953635055881377</v>
      </c>
      <c r="M41" s="68" t="n">
        <v>0</v>
      </c>
      <c r="N41" s="69" t="n">
        <v>0</v>
      </c>
      <c r="O41" s="74" t="n">
        <v>11132</v>
      </c>
      <c r="P41" s="67" t="n">
        <v>10469.2</v>
      </c>
      <c r="Q41" s="68" t="n">
        <f aca="false">P41/O41</f>
        <v>0.940459935321595</v>
      </c>
      <c r="R41" s="68" t="n">
        <f aca="false">O41/J41</f>
        <v>1.23182472059312</v>
      </c>
      <c r="S41" s="69" t="n">
        <f aca="false">P41/K41</f>
        <v>1.2148062195405</v>
      </c>
    </row>
    <row r="42" s="92" customFormat="true" ht="12.75" hidden="true" customHeight="false" outlineLevel="0" collapsed="false">
      <c r="A42" s="103" t="s">
        <v>52</v>
      </c>
      <c r="B42" s="104"/>
      <c r="C42" s="105"/>
      <c r="D42" s="65" t="e">
        <f aca="false">C42/B42</f>
        <v>#DIV/0!</v>
      </c>
      <c r="E42" s="106"/>
      <c r="F42" s="107"/>
      <c r="G42" s="33" t="n">
        <v>0</v>
      </c>
      <c r="H42" s="33" t="n">
        <v>0</v>
      </c>
      <c r="I42" s="34" t="n">
        <v>0</v>
      </c>
      <c r="J42" s="108"/>
      <c r="K42" s="109"/>
      <c r="L42" s="33" t="n">
        <v>0</v>
      </c>
      <c r="M42" s="33" t="n">
        <v>0</v>
      </c>
      <c r="N42" s="34" t="n">
        <v>0</v>
      </c>
      <c r="O42" s="108"/>
      <c r="P42" s="109"/>
      <c r="Q42" s="33" t="n">
        <v>0</v>
      </c>
      <c r="R42" s="68" t="e">
        <f aca="false">O42/J42</f>
        <v>#DIV/0!</v>
      </c>
      <c r="S42" s="69" t="e">
        <f aca="false">P42/K42</f>
        <v>#DIV/0!</v>
      </c>
    </row>
    <row r="43" s="21" customFormat="true" ht="25.5" hidden="false" customHeight="false" outlineLevel="0" collapsed="false">
      <c r="A43" s="103" t="s">
        <v>53</v>
      </c>
      <c r="B43" s="110" t="n">
        <v>4237</v>
      </c>
      <c r="C43" s="111" t="n">
        <v>4220.4</v>
      </c>
      <c r="D43" s="32" t="n">
        <f aca="false">C43/B43</f>
        <v>0.996082133585084</v>
      </c>
      <c r="E43" s="106" t="n">
        <v>4566.9</v>
      </c>
      <c r="F43" s="107" t="n">
        <v>4465</v>
      </c>
      <c r="G43" s="33" t="n">
        <f aca="false">F43/E43</f>
        <v>0.977687271453284</v>
      </c>
      <c r="H43" s="33" t="n">
        <f aca="false">E43/B43</f>
        <v>1.07786169459523</v>
      </c>
      <c r="I43" s="34" t="n">
        <f aca="false">F43/C43</f>
        <v>1.05795659179225</v>
      </c>
      <c r="J43" s="112" t="n">
        <f aca="false">J44+J45+J46+J47+J48</f>
        <v>7380.9</v>
      </c>
      <c r="K43" s="107" t="n">
        <f aca="false">K44+K45+K46+K47+K48</f>
        <v>7105</v>
      </c>
      <c r="L43" s="33" t="n">
        <f aca="false">K43/J43</f>
        <v>0.962619734720698</v>
      </c>
      <c r="M43" s="33" t="n">
        <f aca="false">J43/E43</f>
        <v>1.61617289627537</v>
      </c>
      <c r="N43" s="34" t="n">
        <f aca="false">K43/F43</f>
        <v>1.59126539753639</v>
      </c>
      <c r="O43" s="112" t="n">
        <f aca="false">O44+O45+O46+O47+O48</f>
        <v>8418.4</v>
      </c>
      <c r="P43" s="107" t="n">
        <f aca="false">P44+P45+P46+P47+P48</f>
        <v>6636.8</v>
      </c>
      <c r="Q43" s="33" t="n">
        <f aca="false">P43/O43</f>
        <v>0.788368336025848</v>
      </c>
      <c r="R43" s="33" t="n">
        <f aca="false">O43/J43</f>
        <v>1.14056551369074</v>
      </c>
      <c r="S43" s="34" t="n">
        <f aca="false">P43/K43</f>
        <v>0.934102744546094</v>
      </c>
    </row>
    <row r="44" s="114" customFormat="true" ht="11.25" hidden="false" customHeight="false" outlineLevel="0" collapsed="false">
      <c r="A44" s="93" t="s">
        <v>45</v>
      </c>
      <c r="B44" s="94" t="n">
        <v>4237</v>
      </c>
      <c r="C44" s="95" t="n">
        <v>4220.4</v>
      </c>
      <c r="D44" s="65" t="n">
        <f aca="false">C44/B44</f>
        <v>0.996082133585084</v>
      </c>
      <c r="E44" s="96" t="n">
        <v>4566.9</v>
      </c>
      <c r="F44" s="97" t="n">
        <v>4465</v>
      </c>
      <c r="G44" s="68" t="n">
        <f aca="false">F44/E44</f>
        <v>0.977687271453284</v>
      </c>
      <c r="H44" s="68" t="n">
        <f aca="false">E44/B44</f>
        <v>1.07786169459523</v>
      </c>
      <c r="I44" s="69" t="n">
        <f aca="false">F44/C44</f>
        <v>1.05795659179225</v>
      </c>
      <c r="J44" s="113" t="n">
        <v>5800.9</v>
      </c>
      <c r="K44" s="97" t="n">
        <v>5661.7</v>
      </c>
      <c r="L44" s="68" t="n">
        <f aca="false">K44/J44</f>
        <v>0.976003723560137</v>
      </c>
      <c r="M44" s="68" t="n">
        <f aca="false">J44/E44</f>
        <v>1.27020517199851</v>
      </c>
      <c r="N44" s="69" t="n">
        <f aca="false">K44/F44</f>
        <v>1.26801791713326</v>
      </c>
      <c r="O44" s="113" t="n">
        <v>7028.7</v>
      </c>
      <c r="P44" s="97" t="n">
        <v>5250.3</v>
      </c>
      <c r="Q44" s="68" t="n">
        <f aca="false">P44/O44</f>
        <v>0.746980238166375</v>
      </c>
      <c r="R44" s="68" t="n">
        <f aca="false">O44/J44</f>
        <v>1.21165681187402</v>
      </c>
      <c r="S44" s="69" t="n">
        <f aca="false">P44/K44</f>
        <v>0.927336312414999</v>
      </c>
    </row>
    <row r="45" s="114" customFormat="true" ht="11.25" hidden="false" customHeight="false" outlineLevel="0" collapsed="false">
      <c r="A45" s="93" t="s">
        <v>46</v>
      </c>
      <c r="B45" s="102"/>
      <c r="C45" s="73"/>
      <c r="D45" s="65" t="n">
        <v>0</v>
      </c>
      <c r="E45" s="66"/>
      <c r="F45" s="67"/>
      <c r="G45" s="68" t="n">
        <v>0</v>
      </c>
      <c r="H45" s="68" t="n">
        <v>0</v>
      </c>
      <c r="I45" s="69" t="n">
        <v>0</v>
      </c>
      <c r="J45" s="74" t="n">
        <v>850</v>
      </c>
      <c r="K45" s="67" t="n">
        <v>788.5</v>
      </c>
      <c r="L45" s="68" t="n">
        <f aca="false">K45/J45</f>
        <v>0.927647058823529</v>
      </c>
      <c r="M45" s="68" t="n">
        <v>0</v>
      </c>
      <c r="N45" s="69" t="n">
        <v>0</v>
      </c>
      <c r="O45" s="74" t="n">
        <v>749.7</v>
      </c>
      <c r="P45" s="67" t="n">
        <v>746.5</v>
      </c>
      <c r="Q45" s="68" t="n">
        <f aca="false">P45/O45</f>
        <v>0.995731625983727</v>
      </c>
      <c r="R45" s="68" t="n">
        <f aca="false">O45/J45</f>
        <v>0.882</v>
      </c>
      <c r="S45" s="69" t="n">
        <f aca="false">P45/K45</f>
        <v>0.946734305643627</v>
      </c>
    </row>
    <row r="46" s="114" customFormat="true" ht="11.25" hidden="false" customHeight="false" outlineLevel="0" collapsed="false">
      <c r="A46" s="93" t="s">
        <v>47</v>
      </c>
      <c r="B46" s="102"/>
      <c r="C46" s="73"/>
      <c r="D46" s="65" t="n">
        <v>0</v>
      </c>
      <c r="E46" s="66"/>
      <c r="F46" s="67"/>
      <c r="G46" s="68" t="n">
        <v>0</v>
      </c>
      <c r="H46" s="68" t="n">
        <v>0</v>
      </c>
      <c r="I46" s="69" t="n">
        <v>0</v>
      </c>
      <c r="J46" s="74" t="n">
        <v>80</v>
      </c>
      <c r="K46" s="67" t="n">
        <v>80</v>
      </c>
      <c r="L46" s="68" t="n">
        <f aca="false">K46/J46</f>
        <v>1</v>
      </c>
      <c r="M46" s="68" t="n">
        <v>0</v>
      </c>
      <c r="N46" s="69" t="n">
        <v>0</v>
      </c>
      <c r="O46" s="74" t="n">
        <v>90</v>
      </c>
      <c r="P46" s="67" t="n">
        <v>90</v>
      </c>
      <c r="Q46" s="68" t="n">
        <f aca="false">P46/O46</f>
        <v>1</v>
      </c>
      <c r="R46" s="68" t="n">
        <f aca="false">O46/J46</f>
        <v>1.125</v>
      </c>
      <c r="S46" s="69" t="n">
        <f aca="false">P46/K46</f>
        <v>1.125</v>
      </c>
    </row>
    <row r="47" s="114" customFormat="true" ht="11.25" hidden="false" customHeight="false" outlineLevel="0" collapsed="false">
      <c r="A47" s="93" t="s">
        <v>48</v>
      </c>
      <c r="B47" s="102"/>
      <c r="C47" s="73"/>
      <c r="D47" s="65" t="n">
        <v>0</v>
      </c>
      <c r="E47" s="66"/>
      <c r="F47" s="67"/>
      <c r="G47" s="68" t="n">
        <v>0</v>
      </c>
      <c r="H47" s="68" t="n">
        <v>0</v>
      </c>
      <c r="I47" s="69" t="n">
        <v>0</v>
      </c>
      <c r="J47" s="74" t="n">
        <v>250</v>
      </c>
      <c r="K47" s="67" t="n">
        <v>235.7</v>
      </c>
      <c r="L47" s="68" t="n">
        <f aca="false">K47/J47</f>
        <v>0.9428</v>
      </c>
      <c r="M47" s="68" t="n">
        <v>0</v>
      </c>
      <c r="N47" s="69" t="n">
        <v>0</v>
      </c>
      <c r="O47" s="74" t="n">
        <v>250</v>
      </c>
      <c r="P47" s="67" t="n">
        <v>250</v>
      </c>
      <c r="Q47" s="68" t="n">
        <f aca="false">P47/O47</f>
        <v>1</v>
      </c>
      <c r="R47" s="68" t="n">
        <f aca="false">O47/J47</f>
        <v>1</v>
      </c>
      <c r="S47" s="69" t="n">
        <f aca="false">P47/K47</f>
        <v>1.06067034365719</v>
      </c>
    </row>
    <row r="48" s="114" customFormat="true" ht="22.5" hidden="false" customHeight="false" outlineLevel="0" collapsed="false">
      <c r="A48" s="93" t="s">
        <v>54</v>
      </c>
      <c r="B48" s="102"/>
      <c r="C48" s="73"/>
      <c r="D48" s="65" t="n">
        <v>0</v>
      </c>
      <c r="E48" s="66"/>
      <c r="F48" s="67"/>
      <c r="G48" s="68" t="n">
        <v>0</v>
      </c>
      <c r="H48" s="68" t="n">
        <v>0</v>
      </c>
      <c r="I48" s="69" t="n">
        <v>0</v>
      </c>
      <c r="J48" s="74" t="n">
        <v>400</v>
      </c>
      <c r="K48" s="67" t="n">
        <v>339.1</v>
      </c>
      <c r="L48" s="68" t="n">
        <f aca="false">K48/J48</f>
        <v>0.84775</v>
      </c>
      <c r="M48" s="68" t="n">
        <v>0</v>
      </c>
      <c r="N48" s="69" t="n">
        <v>0</v>
      </c>
      <c r="O48" s="74" t="n">
        <v>300</v>
      </c>
      <c r="P48" s="67" t="n">
        <v>300</v>
      </c>
      <c r="Q48" s="68" t="n">
        <f aca="false">P48/O48</f>
        <v>1</v>
      </c>
      <c r="R48" s="68" t="n">
        <f aca="false">O48/J48</f>
        <v>0.75</v>
      </c>
      <c r="S48" s="69" t="n">
        <f aca="false">P48/K48</f>
        <v>0.884694780300796</v>
      </c>
    </row>
    <row r="49" s="92" customFormat="true" ht="12.75" hidden="false" customHeight="false" outlineLevel="0" collapsed="false">
      <c r="A49" s="103" t="s">
        <v>55</v>
      </c>
      <c r="B49" s="110" t="n">
        <v>26706.3</v>
      </c>
      <c r="C49" s="111" t="n">
        <v>26337.7</v>
      </c>
      <c r="D49" s="32" t="n">
        <f aca="false">C49/B49</f>
        <v>0.986198013202877</v>
      </c>
      <c r="E49" s="106" t="n">
        <v>30336.6</v>
      </c>
      <c r="F49" s="107" t="n">
        <v>28669</v>
      </c>
      <c r="G49" s="33" t="n">
        <f aca="false">F49/E49</f>
        <v>0.945030095660028</v>
      </c>
      <c r="H49" s="33" t="n">
        <f aca="false">E49/B49</f>
        <v>1.13593421776884</v>
      </c>
      <c r="I49" s="34" t="n">
        <f aca="false">F49/C49</f>
        <v>1.08851570182666</v>
      </c>
      <c r="J49" s="112" t="n">
        <f aca="false">J50+J51+J52</f>
        <v>59280.6</v>
      </c>
      <c r="K49" s="107" t="n">
        <f aca="false">K50+K51+K52</f>
        <v>28177.5</v>
      </c>
      <c r="L49" s="33" t="n">
        <f aca="false">K49/J49</f>
        <v>0.475324136395381</v>
      </c>
      <c r="M49" s="33" t="n">
        <f aca="false">J49/E49</f>
        <v>1.95409505349973</v>
      </c>
      <c r="N49" s="34" t="n">
        <f aca="false">K49/F49</f>
        <v>0.982856046600858</v>
      </c>
      <c r="O49" s="112" t="n">
        <f aca="false">O50+O51+O52</f>
        <v>80257.5</v>
      </c>
      <c r="P49" s="107" t="n">
        <f aca="false">P50+P51+P52</f>
        <v>70348.7</v>
      </c>
      <c r="Q49" s="33" t="n">
        <f aca="false">P49/O49</f>
        <v>0.87653739525901</v>
      </c>
      <c r="R49" s="33" t="n">
        <f aca="false">O49/J49</f>
        <v>1.35385775447617</v>
      </c>
      <c r="S49" s="34" t="n">
        <f aca="false">P49/K49</f>
        <v>2.49662674119422</v>
      </c>
    </row>
    <row r="50" s="98" customFormat="true" ht="11.25" hidden="false" customHeight="false" outlineLevel="0" collapsed="false">
      <c r="A50" s="93" t="s">
        <v>45</v>
      </c>
      <c r="B50" s="94" t="n">
        <v>26706.3</v>
      </c>
      <c r="C50" s="95" t="n">
        <v>26337.7</v>
      </c>
      <c r="D50" s="65" t="n">
        <f aca="false">C50/B50</f>
        <v>0.986198013202877</v>
      </c>
      <c r="E50" s="96" t="n">
        <v>30336.6</v>
      </c>
      <c r="F50" s="97" t="n">
        <v>28669</v>
      </c>
      <c r="G50" s="68" t="n">
        <f aca="false">F50/E50</f>
        <v>0.945030095660028</v>
      </c>
      <c r="H50" s="68" t="n">
        <f aca="false">E50/B50</f>
        <v>1.13593421776884</v>
      </c>
      <c r="I50" s="69" t="n">
        <f aca="false">F50/C50</f>
        <v>1.08851570182666</v>
      </c>
      <c r="J50" s="113" t="n">
        <v>41956.4</v>
      </c>
      <c r="K50" s="97" t="n">
        <v>13534.3</v>
      </c>
      <c r="L50" s="68" t="n">
        <f aca="false">K50/J50</f>
        <v>0.322580106968186</v>
      </c>
      <c r="M50" s="68" t="n">
        <f aca="false">J50/E50</f>
        <v>1.38302908038475</v>
      </c>
      <c r="N50" s="69" t="n">
        <f aca="false">K50/F50</f>
        <v>0.472088318392689</v>
      </c>
      <c r="O50" s="113" t="n">
        <v>28909.3</v>
      </c>
      <c r="P50" s="97" t="n">
        <v>27136.2</v>
      </c>
      <c r="Q50" s="68" t="n">
        <f aca="false">P50/O50</f>
        <v>0.938666795806194</v>
      </c>
      <c r="R50" s="68" t="n">
        <f aca="false">O50/J50</f>
        <v>0.68903194745021</v>
      </c>
      <c r="S50" s="69" t="n">
        <f aca="false">P50/K50</f>
        <v>2.00499471712612</v>
      </c>
    </row>
    <row r="51" s="98" customFormat="true" ht="11.25" hidden="false" customHeight="false" outlineLevel="0" collapsed="false">
      <c r="A51" s="93" t="s">
        <v>46</v>
      </c>
      <c r="B51" s="102"/>
      <c r="C51" s="73"/>
      <c r="D51" s="65" t="n">
        <v>0</v>
      </c>
      <c r="E51" s="66"/>
      <c r="F51" s="67"/>
      <c r="G51" s="68" t="n">
        <v>0</v>
      </c>
      <c r="H51" s="68" t="n">
        <v>0</v>
      </c>
      <c r="I51" s="69" t="n">
        <v>0</v>
      </c>
      <c r="J51" s="74" t="n">
        <v>12224.3</v>
      </c>
      <c r="K51" s="67" t="n">
        <v>10075.3</v>
      </c>
      <c r="L51" s="68" t="n">
        <f aca="false">K51/J51</f>
        <v>0.824202612828547</v>
      </c>
      <c r="M51" s="68" t="n">
        <v>0</v>
      </c>
      <c r="N51" s="69" t="n">
        <v>0</v>
      </c>
      <c r="O51" s="74" t="n">
        <v>49054.3</v>
      </c>
      <c r="P51" s="67" t="n">
        <v>41394.6</v>
      </c>
      <c r="Q51" s="68" t="n">
        <f aca="false">P51/O51</f>
        <v>0.843852628617675</v>
      </c>
      <c r="R51" s="68" t="n">
        <f aca="false">O51/J51</f>
        <v>4.01285145161686</v>
      </c>
      <c r="S51" s="69" t="n">
        <f aca="false">P51/K51</f>
        <v>4.10852282314174</v>
      </c>
    </row>
    <row r="52" s="98" customFormat="true" ht="11.25" hidden="false" customHeight="false" outlineLevel="0" collapsed="false">
      <c r="A52" s="93" t="s">
        <v>47</v>
      </c>
      <c r="B52" s="102"/>
      <c r="C52" s="73"/>
      <c r="D52" s="65" t="n">
        <v>0</v>
      </c>
      <c r="E52" s="66"/>
      <c r="F52" s="67"/>
      <c r="G52" s="68" t="n">
        <v>0</v>
      </c>
      <c r="H52" s="68" t="n">
        <v>0</v>
      </c>
      <c r="I52" s="69" t="n">
        <v>0</v>
      </c>
      <c r="J52" s="74" t="n">
        <v>5099.9</v>
      </c>
      <c r="K52" s="67" t="n">
        <v>4567.9</v>
      </c>
      <c r="L52" s="68" t="n">
        <f aca="false">K52/J52</f>
        <v>0.895684229102531</v>
      </c>
      <c r="M52" s="68" t="n">
        <v>0</v>
      </c>
      <c r="N52" s="69" t="n">
        <v>0</v>
      </c>
      <c r="O52" s="74" t="n">
        <v>2293.9</v>
      </c>
      <c r="P52" s="67" t="n">
        <v>1817.9</v>
      </c>
      <c r="Q52" s="68" t="n">
        <f aca="false">P52/O52</f>
        <v>0.792493133963992</v>
      </c>
      <c r="R52" s="68" t="n">
        <f aca="false">O52/J52</f>
        <v>0.44979313319869</v>
      </c>
      <c r="S52" s="69" t="n">
        <f aca="false">P52/K52</f>
        <v>0.397972810262922</v>
      </c>
    </row>
    <row r="53" s="92" customFormat="true" ht="12.75" hidden="false" customHeight="false" outlineLevel="0" collapsed="false">
      <c r="A53" s="103" t="s">
        <v>56</v>
      </c>
      <c r="B53" s="104"/>
      <c r="C53" s="105"/>
      <c r="D53" s="32" t="n">
        <v>0</v>
      </c>
      <c r="E53" s="115"/>
      <c r="F53" s="105"/>
      <c r="G53" s="33" t="n">
        <v>0</v>
      </c>
      <c r="H53" s="33" t="n">
        <v>0</v>
      </c>
      <c r="I53" s="34" t="n">
        <v>0</v>
      </c>
      <c r="J53" s="104" t="n">
        <f aca="false">J54+J55</f>
        <v>197556.9</v>
      </c>
      <c r="K53" s="104" t="n">
        <f aca="false">K54+K55</f>
        <v>102527.9</v>
      </c>
      <c r="L53" s="33" t="n">
        <f aca="false">K53/J53</f>
        <v>0.518979089062442</v>
      </c>
      <c r="M53" s="33" t="n">
        <v>0</v>
      </c>
      <c r="N53" s="34" t="n">
        <v>0</v>
      </c>
      <c r="O53" s="104" t="n">
        <f aca="false">O54+O55</f>
        <v>137206.8</v>
      </c>
      <c r="P53" s="104" t="n">
        <f aca="false">P54+P55</f>
        <v>122292.2</v>
      </c>
      <c r="Q53" s="33" t="n">
        <f aca="false">P53/O53</f>
        <v>0.891298390458782</v>
      </c>
      <c r="R53" s="33" t="n">
        <f aca="false">O53/J53</f>
        <v>0.694517883202257</v>
      </c>
      <c r="S53" s="34" t="n">
        <f aca="false">P53/K53</f>
        <v>1.19276996797945</v>
      </c>
    </row>
    <row r="54" s="98" customFormat="true" ht="11.25" hidden="false" customHeight="false" outlineLevel="0" collapsed="false">
      <c r="A54" s="93" t="s">
        <v>46</v>
      </c>
      <c r="B54" s="102"/>
      <c r="C54" s="73"/>
      <c r="D54" s="65" t="n">
        <v>0</v>
      </c>
      <c r="E54" s="66"/>
      <c r="F54" s="67"/>
      <c r="G54" s="68" t="n">
        <v>0</v>
      </c>
      <c r="H54" s="68" t="n">
        <v>0</v>
      </c>
      <c r="I54" s="69" t="n">
        <v>0</v>
      </c>
      <c r="J54" s="74" t="n">
        <v>178291.5</v>
      </c>
      <c r="K54" s="67" t="n">
        <v>87391.6</v>
      </c>
      <c r="L54" s="68" t="n">
        <f aca="false">K54/J54</f>
        <v>0.490161336911743</v>
      </c>
      <c r="M54" s="68" t="n">
        <v>0</v>
      </c>
      <c r="N54" s="69" t="n">
        <v>0</v>
      </c>
      <c r="O54" s="74" t="n">
        <v>118480</v>
      </c>
      <c r="P54" s="67" t="n">
        <v>108180.8</v>
      </c>
      <c r="Q54" s="68" t="n">
        <f aca="false">P54/O54</f>
        <v>0.913072248480756</v>
      </c>
      <c r="R54" s="68" t="n">
        <f aca="false">O54/J54</f>
        <v>0.664529716784031</v>
      </c>
      <c r="S54" s="69" t="n">
        <f aca="false">P54/K54</f>
        <v>1.23788556337222</v>
      </c>
      <c r="T54" s="116"/>
      <c r="U54" s="116"/>
      <c r="V54" s="117"/>
      <c r="W54" s="117"/>
    </row>
    <row r="55" s="98" customFormat="true" ht="11.25" hidden="false" customHeight="false" outlineLevel="0" collapsed="false">
      <c r="A55" s="93" t="s">
        <v>47</v>
      </c>
      <c r="B55" s="102"/>
      <c r="C55" s="73"/>
      <c r="D55" s="65" t="n">
        <v>0</v>
      </c>
      <c r="E55" s="66"/>
      <c r="F55" s="67"/>
      <c r="G55" s="68" t="n">
        <v>0</v>
      </c>
      <c r="H55" s="68" t="n">
        <v>0</v>
      </c>
      <c r="I55" s="69" t="n">
        <v>0</v>
      </c>
      <c r="J55" s="74" t="n">
        <v>19265.4</v>
      </c>
      <c r="K55" s="67" t="n">
        <v>15136.3</v>
      </c>
      <c r="L55" s="68" t="n">
        <f aca="false">K55/J55</f>
        <v>0.785672760492904</v>
      </c>
      <c r="M55" s="68" t="n">
        <v>0</v>
      </c>
      <c r="N55" s="69" t="n">
        <v>0</v>
      </c>
      <c r="O55" s="74" t="n">
        <v>18726.8</v>
      </c>
      <c r="P55" s="67" t="n">
        <v>14111.4</v>
      </c>
      <c r="Q55" s="68" t="n">
        <f aca="false">P55/O55</f>
        <v>0.753540380630967</v>
      </c>
      <c r="R55" s="68" t="n">
        <f aca="false">O55/J55</f>
        <v>0.972043144705015</v>
      </c>
      <c r="S55" s="69" t="n">
        <f aca="false">P55/K55</f>
        <v>0.932288604216354</v>
      </c>
      <c r="T55" s="116"/>
      <c r="U55" s="116"/>
      <c r="V55" s="117"/>
      <c r="W55" s="117"/>
    </row>
    <row r="56" s="92" customFormat="true" ht="12.75" hidden="false" customHeight="false" outlineLevel="0" collapsed="false">
      <c r="A56" s="103" t="s">
        <v>57</v>
      </c>
      <c r="B56" s="118" t="n">
        <v>4100</v>
      </c>
      <c r="C56" s="57" t="n">
        <v>4100</v>
      </c>
      <c r="D56" s="32" t="n">
        <f aca="false">C56/B56</f>
        <v>1</v>
      </c>
      <c r="E56" s="106" t="n">
        <v>3955</v>
      </c>
      <c r="F56" s="119"/>
      <c r="G56" s="33" t="n">
        <f aca="false">F56/E56</f>
        <v>0</v>
      </c>
      <c r="H56" s="33" t="n">
        <f aca="false">E56/B56</f>
        <v>0.964634146341463</v>
      </c>
      <c r="I56" s="34" t="n">
        <v>0</v>
      </c>
      <c r="J56" s="108"/>
      <c r="K56" s="120"/>
      <c r="L56" s="33" t="n">
        <v>0</v>
      </c>
      <c r="M56" s="33" t="n">
        <f aca="false">J56/E56</f>
        <v>0</v>
      </c>
      <c r="N56" s="34" t="n">
        <v>0</v>
      </c>
      <c r="O56" s="112" t="n">
        <f aca="false">O57+O58</f>
        <v>623.6</v>
      </c>
      <c r="P56" s="105" t="n">
        <f aca="false">P57+P58</f>
        <v>426.5</v>
      </c>
      <c r="Q56" s="33" t="n">
        <f aca="false">P56/O56</f>
        <v>0.683932007697242</v>
      </c>
      <c r="R56" s="33" t="n">
        <v>0</v>
      </c>
      <c r="S56" s="34" t="n">
        <v>0</v>
      </c>
    </row>
    <row r="57" s="98" customFormat="true" ht="11.25" hidden="false" customHeight="false" outlineLevel="0" collapsed="false">
      <c r="A57" s="93" t="s">
        <v>45</v>
      </c>
      <c r="B57" s="94" t="n">
        <v>4100</v>
      </c>
      <c r="C57" s="95" t="n">
        <v>4100</v>
      </c>
      <c r="D57" s="65" t="n">
        <f aca="false">C57/B57</f>
        <v>1</v>
      </c>
      <c r="E57" s="96" t="n">
        <v>3955</v>
      </c>
      <c r="F57" s="97"/>
      <c r="G57" s="68" t="n">
        <f aca="false">F57/E57</f>
        <v>0</v>
      </c>
      <c r="H57" s="68" t="n">
        <f aca="false">E57/B57</f>
        <v>0.964634146341463</v>
      </c>
      <c r="I57" s="69" t="n">
        <f aca="false">F57/C57</f>
        <v>0</v>
      </c>
      <c r="J57" s="113"/>
      <c r="K57" s="97"/>
      <c r="L57" s="68" t="n">
        <v>0</v>
      </c>
      <c r="M57" s="68" t="n">
        <f aca="false">J57/E57</f>
        <v>0</v>
      </c>
      <c r="N57" s="69" t="n">
        <v>0</v>
      </c>
      <c r="O57" s="113" t="n">
        <v>426.5</v>
      </c>
      <c r="P57" s="97" t="n">
        <v>426.5</v>
      </c>
      <c r="Q57" s="68" t="n">
        <f aca="false">P57/O57</f>
        <v>1</v>
      </c>
      <c r="R57" s="68" t="n">
        <v>0</v>
      </c>
      <c r="S57" s="69" t="n">
        <v>0</v>
      </c>
    </row>
    <row r="58" s="98" customFormat="true" ht="11.25" hidden="false" customHeight="false" outlineLevel="0" collapsed="false">
      <c r="A58" s="93" t="s">
        <v>46</v>
      </c>
      <c r="B58" s="102"/>
      <c r="C58" s="73"/>
      <c r="D58" s="65" t="n">
        <v>0</v>
      </c>
      <c r="E58" s="66"/>
      <c r="F58" s="67"/>
      <c r="G58" s="68" t="n">
        <v>0</v>
      </c>
      <c r="H58" s="47" t="n">
        <v>0</v>
      </c>
      <c r="I58" s="48" t="n">
        <v>0</v>
      </c>
      <c r="J58" s="74"/>
      <c r="K58" s="67"/>
      <c r="L58" s="68" t="n">
        <v>0</v>
      </c>
      <c r="M58" s="68" t="n">
        <v>0</v>
      </c>
      <c r="N58" s="69" t="n">
        <v>0</v>
      </c>
      <c r="O58" s="74" t="n">
        <v>197.1</v>
      </c>
      <c r="P58" s="67"/>
      <c r="Q58" s="68" t="n">
        <f aca="false">P58/O58</f>
        <v>0</v>
      </c>
      <c r="R58" s="68" t="n">
        <v>0</v>
      </c>
      <c r="S58" s="69" t="n">
        <v>0</v>
      </c>
    </row>
    <row r="59" s="92" customFormat="true" ht="12.75" hidden="false" customHeight="false" outlineLevel="0" collapsed="false">
      <c r="A59" s="103" t="s">
        <v>58</v>
      </c>
      <c r="B59" s="110" t="n">
        <v>603789.2</v>
      </c>
      <c r="C59" s="111" t="n">
        <v>546920</v>
      </c>
      <c r="D59" s="32" t="n">
        <f aca="false">C59/B59</f>
        <v>0.905812823415855</v>
      </c>
      <c r="E59" s="106" t="n">
        <v>666573.1</v>
      </c>
      <c r="F59" s="107" t="n">
        <v>661140.8</v>
      </c>
      <c r="G59" s="33" t="n">
        <f aca="false">F59/E59</f>
        <v>0.991850406204511</v>
      </c>
      <c r="H59" s="33" t="n">
        <f aca="false">E59/B59</f>
        <v>1.10398314511091</v>
      </c>
      <c r="I59" s="34" t="n">
        <f aca="false">F59/C59</f>
        <v>1.208843706575</v>
      </c>
      <c r="J59" s="112" t="n">
        <v>852546.9</v>
      </c>
      <c r="K59" s="107" t="n">
        <v>813007.2</v>
      </c>
      <c r="L59" s="33" t="n">
        <f aca="false">K59/J59</f>
        <v>0.953621671722693</v>
      </c>
      <c r="M59" s="33" t="n">
        <f aca="false">J59/E59</f>
        <v>1.27899985763002</v>
      </c>
      <c r="N59" s="34" t="n">
        <f aca="false">K59/F59</f>
        <v>1.22970356692553</v>
      </c>
      <c r="O59" s="112" t="n">
        <v>869835.2</v>
      </c>
      <c r="P59" s="107" t="n">
        <v>785590.9</v>
      </c>
      <c r="Q59" s="33" t="n">
        <f aca="false">P59/O59</f>
        <v>0.90314912525959</v>
      </c>
      <c r="R59" s="33" t="n">
        <f aca="false">O59/J59</f>
        <v>1.02027841518162</v>
      </c>
      <c r="S59" s="34" t="n">
        <f aca="false">P59/K59</f>
        <v>0.966277912421932</v>
      </c>
    </row>
    <row r="60" s="92" customFormat="true" ht="12.75" hidden="false" customHeight="false" outlineLevel="0" collapsed="false">
      <c r="A60" s="103" t="s">
        <v>59</v>
      </c>
      <c r="B60" s="110" t="n">
        <v>44175.6</v>
      </c>
      <c r="C60" s="111" t="n">
        <v>41430.4</v>
      </c>
      <c r="D60" s="32" t="n">
        <f aca="false">C60/B60</f>
        <v>0.937857097583281</v>
      </c>
      <c r="E60" s="106" t="n">
        <v>44048.4</v>
      </c>
      <c r="F60" s="107" t="n">
        <v>43486.2</v>
      </c>
      <c r="G60" s="33" t="n">
        <f aca="false">F60/E60</f>
        <v>0.987236766829215</v>
      </c>
      <c r="H60" s="33" t="n">
        <f aca="false">E60/B60</f>
        <v>0.997120582402956</v>
      </c>
      <c r="I60" s="34" t="n">
        <f aca="false">F60/C60</f>
        <v>1.04962056847146</v>
      </c>
      <c r="J60" s="112" t="n">
        <f aca="false">J61+J62</f>
        <v>53378</v>
      </c>
      <c r="K60" s="107" t="n">
        <f aca="false">K61+K62</f>
        <v>50096.8</v>
      </c>
      <c r="L60" s="33" t="n">
        <f aca="false">K60/J60</f>
        <v>0.938528981977594</v>
      </c>
      <c r="M60" s="33" t="n">
        <f aca="false">J60/E60</f>
        <v>1.21180337991845</v>
      </c>
      <c r="N60" s="34" t="n">
        <f aca="false">K60/F60</f>
        <v>1.15201604187075</v>
      </c>
      <c r="O60" s="112" t="n">
        <f aca="false">O61+O62</f>
        <v>60698.9</v>
      </c>
      <c r="P60" s="107" t="n">
        <f aca="false">P61+P62</f>
        <v>47588</v>
      </c>
      <c r="Q60" s="33" t="n">
        <f aca="false">P60/O60</f>
        <v>0.78400102802522</v>
      </c>
      <c r="R60" s="33" t="n">
        <f aca="false">O60/J60</f>
        <v>1.13715201019146</v>
      </c>
      <c r="S60" s="34" t="n">
        <f aca="false">P60/K60</f>
        <v>0.949920953034924</v>
      </c>
    </row>
    <row r="61" s="98" customFormat="true" ht="11.25" hidden="false" customHeight="false" outlineLevel="0" collapsed="false">
      <c r="A61" s="93" t="s">
        <v>45</v>
      </c>
      <c r="B61" s="94" t="n">
        <v>44175.6</v>
      </c>
      <c r="C61" s="95" t="n">
        <v>41430.4</v>
      </c>
      <c r="D61" s="65" t="n">
        <f aca="false">C61/B61</f>
        <v>0.937857097583281</v>
      </c>
      <c r="E61" s="96" t="n">
        <v>44048.4</v>
      </c>
      <c r="F61" s="97" t="n">
        <v>43486.2</v>
      </c>
      <c r="G61" s="68" t="n">
        <f aca="false">F61/E61</f>
        <v>0.987236766829215</v>
      </c>
      <c r="H61" s="68" t="n">
        <f aca="false">E61/B61</f>
        <v>0.997120582402956</v>
      </c>
      <c r="I61" s="69" t="n">
        <f aca="false">F61/C61</f>
        <v>1.04962056847146</v>
      </c>
      <c r="J61" s="113" t="n">
        <v>53137</v>
      </c>
      <c r="K61" s="97" t="n">
        <v>49917.8</v>
      </c>
      <c r="L61" s="68" t="n">
        <f aca="false">K61/J61</f>
        <v>0.939416978753035</v>
      </c>
      <c r="M61" s="68" t="n">
        <f aca="false">J61/E61</f>
        <v>1.20633212557096</v>
      </c>
      <c r="N61" s="69" t="n">
        <f aca="false">K61/F61</f>
        <v>1.14789979349771</v>
      </c>
      <c r="O61" s="113" t="n">
        <v>60698.9</v>
      </c>
      <c r="P61" s="97" t="n">
        <v>47588</v>
      </c>
      <c r="Q61" s="68" t="n">
        <f aca="false">P61/O61</f>
        <v>0.78400102802522</v>
      </c>
      <c r="R61" s="68" t="n">
        <f aca="false">O61/J61</f>
        <v>1.1423095018537</v>
      </c>
      <c r="S61" s="69" t="n">
        <f aca="false">P61/K61</f>
        <v>0.953327270031932</v>
      </c>
    </row>
    <row r="62" s="98" customFormat="true" ht="11.25" hidden="false" customHeight="false" outlineLevel="0" collapsed="false">
      <c r="A62" s="93" t="s">
        <v>46</v>
      </c>
      <c r="B62" s="102"/>
      <c r="C62" s="73"/>
      <c r="D62" s="65" t="n">
        <v>0</v>
      </c>
      <c r="E62" s="66"/>
      <c r="F62" s="67"/>
      <c r="G62" s="68" t="n">
        <v>0</v>
      </c>
      <c r="H62" s="47" t="n">
        <v>0</v>
      </c>
      <c r="I62" s="48" t="n">
        <v>0</v>
      </c>
      <c r="J62" s="74" t="n">
        <v>241</v>
      </c>
      <c r="K62" s="67" t="n">
        <v>179</v>
      </c>
      <c r="L62" s="68" t="n">
        <f aca="false">K62/J62</f>
        <v>0.742738589211618</v>
      </c>
      <c r="M62" s="68" t="n">
        <v>0</v>
      </c>
      <c r="N62" s="69" t="n">
        <v>0</v>
      </c>
      <c r="O62" s="74"/>
      <c r="P62" s="67"/>
      <c r="Q62" s="68" t="n">
        <v>0</v>
      </c>
      <c r="R62" s="68" t="n">
        <v>0</v>
      </c>
      <c r="S62" s="69" t="n">
        <v>0</v>
      </c>
    </row>
    <row r="63" s="92" customFormat="true" ht="12.75" hidden="false" customHeight="false" outlineLevel="0" collapsed="false">
      <c r="A63" s="103" t="s">
        <v>60</v>
      </c>
      <c r="B63" s="110" t="n">
        <v>199860</v>
      </c>
      <c r="C63" s="111" t="n">
        <v>157806.2</v>
      </c>
      <c r="D63" s="32" t="n">
        <f aca="false">C63/B63</f>
        <v>0.789583708596017</v>
      </c>
      <c r="E63" s="106"/>
      <c r="F63" s="107"/>
      <c r="G63" s="33" t="n">
        <v>0</v>
      </c>
      <c r="H63" s="33" t="n">
        <f aca="false">E63/B63</f>
        <v>0</v>
      </c>
      <c r="I63" s="34" t="n">
        <f aca="false">F63/C63</f>
        <v>0</v>
      </c>
      <c r="J63" s="108"/>
      <c r="K63" s="109"/>
      <c r="L63" s="33" t="n">
        <v>0</v>
      </c>
      <c r="M63" s="33" t="n">
        <v>0</v>
      </c>
      <c r="N63" s="34" t="n">
        <v>0</v>
      </c>
      <c r="O63" s="108"/>
      <c r="P63" s="109"/>
      <c r="Q63" s="33" t="n">
        <v>0</v>
      </c>
      <c r="R63" s="33" t="n">
        <v>0</v>
      </c>
      <c r="S63" s="34" t="n">
        <v>0</v>
      </c>
    </row>
    <row r="64" s="92" customFormat="true" ht="12.75" hidden="false" customHeight="false" outlineLevel="0" collapsed="false">
      <c r="A64" s="103" t="s">
        <v>61</v>
      </c>
      <c r="B64" s="110" t="n">
        <v>59102.6</v>
      </c>
      <c r="C64" s="111" t="n">
        <v>54972.7</v>
      </c>
      <c r="D64" s="32" t="n">
        <f aca="false">C64/B64</f>
        <v>0.930123209469634</v>
      </c>
      <c r="E64" s="106" t="n">
        <v>62250.9</v>
      </c>
      <c r="F64" s="107" t="n">
        <v>52635.7</v>
      </c>
      <c r="G64" s="33" t="n">
        <f aca="false">F64/E64</f>
        <v>0.84554118896273</v>
      </c>
      <c r="H64" s="33" t="n">
        <f aca="false">E64/B64</f>
        <v>1.053268384132</v>
      </c>
      <c r="I64" s="34" t="n">
        <f aca="false">F64/C64</f>
        <v>0.957487989492967</v>
      </c>
      <c r="J64" s="112" t="n">
        <v>62246.1</v>
      </c>
      <c r="K64" s="112" t="n">
        <v>56430.1</v>
      </c>
      <c r="L64" s="33" t="n">
        <f aca="false">K64/J64</f>
        <v>0.906564427329584</v>
      </c>
      <c r="M64" s="33" t="n">
        <f aca="false">J64/E64</f>
        <v>0.99992289268107</v>
      </c>
      <c r="N64" s="34" t="n">
        <f aca="false">K64/F64</f>
        <v>1.07208795551308</v>
      </c>
      <c r="O64" s="112" t="n">
        <f aca="false">O65+O66</f>
        <v>69182.1</v>
      </c>
      <c r="P64" s="112" t="n">
        <f aca="false">P65+P66</f>
        <v>63089.2</v>
      </c>
      <c r="Q64" s="33" t="n">
        <f aca="false">P64/O64</f>
        <v>0.911929530904671</v>
      </c>
      <c r="R64" s="33" t="n">
        <f aca="false">O64/J64</f>
        <v>1.11142866782015</v>
      </c>
      <c r="S64" s="34" t="n">
        <f aca="false">P64/K64</f>
        <v>1.11800617046576</v>
      </c>
    </row>
    <row r="65" s="98" customFormat="true" ht="11.25" hidden="false" customHeight="false" outlineLevel="0" collapsed="false">
      <c r="A65" s="93" t="s">
        <v>45</v>
      </c>
      <c r="B65" s="94" t="n">
        <v>59102.6</v>
      </c>
      <c r="C65" s="95" t="n">
        <v>54972.7</v>
      </c>
      <c r="D65" s="65" t="n">
        <f aca="false">C65/B65</f>
        <v>0.930123209469634</v>
      </c>
      <c r="E65" s="96" t="n">
        <v>62250.9</v>
      </c>
      <c r="F65" s="97" t="n">
        <v>52635.7</v>
      </c>
      <c r="G65" s="68" t="n">
        <f aca="false">F65/E65</f>
        <v>0.84554118896273</v>
      </c>
      <c r="H65" s="68" t="n">
        <f aca="false">E65/B65</f>
        <v>1.053268384132</v>
      </c>
      <c r="I65" s="69" t="n">
        <f aca="false">F65/C65</f>
        <v>0.957487989492967</v>
      </c>
      <c r="J65" s="113" t="n">
        <v>62246.1</v>
      </c>
      <c r="K65" s="97" t="n">
        <v>56430.1</v>
      </c>
      <c r="L65" s="68" t="n">
        <f aca="false">K65/J65</f>
        <v>0.906564427329584</v>
      </c>
      <c r="M65" s="68" t="n">
        <f aca="false">J65/E65</f>
        <v>0.99992289268107</v>
      </c>
      <c r="N65" s="69" t="n">
        <f aca="false">K65/F65</f>
        <v>1.07208795551308</v>
      </c>
      <c r="O65" s="113" t="n">
        <v>68734.4</v>
      </c>
      <c r="P65" s="97" t="n">
        <v>62641.5</v>
      </c>
      <c r="Q65" s="68" t="n">
        <f aca="false">P65/O65</f>
        <v>0.911355885844643</v>
      </c>
      <c r="R65" s="68" t="n">
        <f aca="false">O65/J65</f>
        <v>1.10423624933932</v>
      </c>
      <c r="S65" s="69" t="n">
        <f aca="false">P65/K65</f>
        <v>1.11007246132826</v>
      </c>
    </row>
    <row r="66" s="98" customFormat="true" ht="11.25" hidden="false" customHeight="false" outlineLevel="0" collapsed="false">
      <c r="A66" s="93" t="s">
        <v>46</v>
      </c>
      <c r="B66" s="102"/>
      <c r="C66" s="73"/>
      <c r="D66" s="65" t="n">
        <v>0</v>
      </c>
      <c r="E66" s="66"/>
      <c r="F66" s="67"/>
      <c r="G66" s="68" t="n">
        <v>0</v>
      </c>
      <c r="H66" s="47" t="n">
        <v>0</v>
      </c>
      <c r="I66" s="48" t="n">
        <v>0</v>
      </c>
      <c r="J66" s="74"/>
      <c r="K66" s="67"/>
      <c r="L66" s="68" t="n">
        <v>0</v>
      </c>
      <c r="M66" s="68" t="n">
        <v>0</v>
      </c>
      <c r="N66" s="69" t="n">
        <v>0</v>
      </c>
      <c r="O66" s="74" t="n">
        <v>447.7</v>
      </c>
      <c r="P66" s="67" t="n">
        <v>447.7</v>
      </c>
      <c r="Q66" s="68" t="n">
        <f aca="false">P66/O66</f>
        <v>1</v>
      </c>
      <c r="R66" s="68" t="n">
        <v>0</v>
      </c>
      <c r="S66" s="69" t="n">
        <v>0</v>
      </c>
    </row>
    <row r="67" s="92" customFormat="true" ht="12.75" hidden="false" customHeight="false" outlineLevel="0" collapsed="false">
      <c r="A67" s="103" t="s">
        <v>62</v>
      </c>
      <c r="B67" s="110" t="n">
        <v>4796</v>
      </c>
      <c r="C67" s="111" t="n">
        <v>4769.8</v>
      </c>
      <c r="D67" s="32" t="n">
        <f aca="false">C67/B67</f>
        <v>0.994537114261885</v>
      </c>
      <c r="E67" s="106" t="n">
        <v>3791.7</v>
      </c>
      <c r="F67" s="107" t="n">
        <v>3613.8</v>
      </c>
      <c r="G67" s="33" t="n">
        <f aca="false">F67/E67</f>
        <v>0.953081731149616</v>
      </c>
      <c r="H67" s="33" t="n">
        <f aca="false">E67/B67</f>
        <v>0.790596330275229</v>
      </c>
      <c r="I67" s="34" t="n">
        <f aca="false">F67/C67</f>
        <v>0.757641829846115</v>
      </c>
      <c r="J67" s="112" t="n">
        <f aca="false">J68+J69+J70</f>
        <v>2716.6</v>
      </c>
      <c r="K67" s="112" t="n">
        <f aca="false">K68+K69+K70</f>
        <v>2673.2</v>
      </c>
      <c r="L67" s="33" t="n">
        <f aca="false">K67/J67</f>
        <v>0.984024147831849</v>
      </c>
      <c r="M67" s="33" t="n">
        <f aca="false">J67/E67</f>
        <v>0.716459635519688</v>
      </c>
      <c r="N67" s="34" t="n">
        <f aca="false">K67/F67</f>
        <v>0.739719962366484</v>
      </c>
      <c r="O67" s="112" t="n">
        <f aca="false">O68+O69+O70</f>
        <v>4657.8</v>
      </c>
      <c r="P67" s="112" t="n">
        <f aca="false">P68+P69+P70</f>
        <v>4416.7</v>
      </c>
      <c r="Q67" s="33" t="n">
        <f aca="false">P67/O67</f>
        <v>0.948237365279746</v>
      </c>
      <c r="R67" s="33" t="n">
        <f aca="false">O67/J67</f>
        <v>1.7145696826916</v>
      </c>
      <c r="S67" s="34" t="n">
        <f aca="false">P67/K67</f>
        <v>1.65221457429298</v>
      </c>
    </row>
    <row r="68" s="98" customFormat="true" ht="11.25" hidden="false" customHeight="false" outlineLevel="0" collapsed="false">
      <c r="A68" s="93" t="s">
        <v>45</v>
      </c>
      <c r="B68" s="94" t="n">
        <v>4796</v>
      </c>
      <c r="C68" s="95" t="n">
        <v>4769.8</v>
      </c>
      <c r="D68" s="65" t="n">
        <f aca="false">C68/B68</f>
        <v>0.994537114261885</v>
      </c>
      <c r="E68" s="96" t="n">
        <v>3791.7</v>
      </c>
      <c r="F68" s="97" t="n">
        <v>3613.8</v>
      </c>
      <c r="G68" s="68" t="n">
        <f aca="false">F68/E68</f>
        <v>0.953081731149616</v>
      </c>
      <c r="H68" s="68" t="n">
        <f aca="false">E68/B68</f>
        <v>0.790596330275229</v>
      </c>
      <c r="I68" s="69" t="n">
        <f aca="false">F68/C68</f>
        <v>0.757641829846115</v>
      </c>
      <c r="J68" s="113" t="n">
        <v>2656.6</v>
      </c>
      <c r="K68" s="97" t="n">
        <v>2613.2</v>
      </c>
      <c r="L68" s="68" t="n">
        <f aca="false">K68/J68</f>
        <v>0.983663329067229</v>
      </c>
      <c r="M68" s="68" t="n">
        <f aca="false">J68/E68</f>
        <v>0.700635598807923</v>
      </c>
      <c r="N68" s="69" t="n">
        <f aca="false">K68/F68</f>
        <v>0.723116940616525</v>
      </c>
      <c r="O68" s="113" t="n">
        <v>4657.8</v>
      </c>
      <c r="P68" s="97" t="n">
        <v>4416.7</v>
      </c>
      <c r="Q68" s="68" t="n">
        <f aca="false">P68/O68</f>
        <v>0.948237365279746</v>
      </c>
      <c r="R68" s="68" t="n">
        <f aca="false">O68/J68</f>
        <v>1.7532936836558</v>
      </c>
      <c r="S68" s="69" t="n">
        <f aca="false">P68/K68</f>
        <v>1.69015000765345</v>
      </c>
    </row>
    <row r="69" s="98" customFormat="true" ht="11.25" hidden="true" customHeight="false" outlineLevel="0" collapsed="false">
      <c r="A69" s="93" t="s">
        <v>46</v>
      </c>
      <c r="B69" s="102"/>
      <c r="C69" s="73"/>
      <c r="D69" s="65" t="n">
        <v>0</v>
      </c>
      <c r="E69" s="66"/>
      <c r="F69" s="67"/>
      <c r="G69" s="68" t="n">
        <v>0</v>
      </c>
      <c r="H69" s="47" t="n">
        <v>0</v>
      </c>
      <c r="I69" s="48" t="n">
        <v>0</v>
      </c>
      <c r="J69" s="74"/>
      <c r="K69" s="67"/>
      <c r="L69" s="68" t="n">
        <v>0</v>
      </c>
      <c r="M69" s="68" t="n">
        <v>0</v>
      </c>
      <c r="N69" s="69" t="n">
        <v>0</v>
      </c>
      <c r="O69" s="74"/>
      <c r="P69" s="67"/>
      <c r="Q69" s="68" t="n">
        <v>0</v>
      </c>
      <c r="R69" s="68" t="n">
        <v>0</v>
      </c>
      <c r="S69" s="69" t="n">
        <v>0</v>
      </c>
    </row>
    <row r="70" s="98" customFormat="true" ht="11.25" hidden="false" customHeight="false" outlineLevel="0" collapsed="false">
      <c r="A70" s="93" t="s">
        <v>47</v>
      </c>
      <c r="B70" s="102"/>
      <c r="C70" s="73"/>
      <c r="D70" s="65" t="n">
        <v>0</v>
      </c>
      <c r="E70" s="66"/>
      <c r="F70" s="67"/>
      <c r="G70" s="68" t="n">
        <v>0</v>
      </c>
      <c r="H70" s="68" t="n">
        <v>0</v>
      </c>
      <c r="I70" s="69" t="n">
        <v>0</v>
      </c>
      <c r="J70" s="74" t="n">
        <v>60</v>
      </c>
      <c r="K70" s="67" t="n">
        <v>60</v>
      </c>
      <c r="L70" s="68" t="n">
        <f aca="false">K70/J70</f>
        <v>1</v>
      </c>
      <c r="M70" s="68" t="n">
        <v>0</v>
      </c>
      <c r="N70" s="69" t="n">
        <v>0</v>
      </c>
      <c r="O70" s="74"/>
      <c r="P70" s="67"/>
      <c r="Q70" s="68" t="n">
        <v>0</v>
      </c>
      <c r="R70" s="68" t="n">
        <v>0</v>
      </c>
      <c r="S70" s="69" t="n">
        <v>0</v>
      </c>
    </row>
    <row r="71" s="92" customFormat="true" ht="12.75" hidden="false" customHeight="false" outlineLevel="0" collapsed="false">
      <c r="A71" s="103" t="s">
        <v>63</v>
      </c>
      <c r="B71" s="110" t="n">
        <v>6085.5</v>
      </c>
      <c r="C71" s="111" t="n">
        <v>6085.5</v>
      </c>
      <c r="D71" s="32" t="n">
        <f aca="false">C71/B71</f>
        <v>1</v>
      </c>
      <c r="E71" s="106" t="n">
        <v>6538.2</v>
      </c>
      <c r="F71" s="107" t="n">
        <v>6320.5</v>
      </c>
      <c r="G71" s="33" t="n">
        <f aca="false">F71/E71</f>
        <v>0.966703374017314</v>
      </c>
      <c r="H71" s="33" t="n">
        <f aca="false">E71/B71</f>
        <v>1.07438994330786</v>
      </c>
      <c r="I71" s="34" t="n">
        <f aca="false">F71/C71</f>
        <v>1.03861638320598</v>
      </c>
      <c r="J71" s="121" t="n">
        <v>6990.5</v>
      </c>
      <c r="K71" s="121" t="n">
        <v>6990.5</v>
      </c>
      <c r="L71" s="33" t="n">
        <f aca="false">K71/J71</f>
        <v>1</v>
      </c>
      <c r="M71" s="33" t="n">
        <f aca="false">J71/E71</f>
        <v>1.0691780612401</v>
      </c>
      <c r="N71" s="34" t="n">
        <f aca="false">K71/F71</f>
        <v>1.10600427181394</v>
      </c>
      <c r="O71" s="121" t="n">
        <v>8775.3</v>
      </c>
      <c r="P71" s="121" t="n">
        <v>8495</v>
      </c>
      <c r="Q71" s="33" t="n">
        <f aca="false">P71/O71</f>
        <v>0.968058072088704</v>
      </c>
      <c r="R71" s="33" t="n">
        <f aca="false">O71/J71</f>
        <v>1.25531793147843</v>
      </c>
      <c r="S71" s="34" t="n">
        <f aca="false">P71/K71</f>
        <v>1.21522065660539</v>
      </c>
    </row>
    <row r="72" s="92" customFormat="true" ht="25.5" hidden="false" customHeight="false" outlineLevel="0" collapsed="false">
      <c r="A72" s="103" t="s">
        <v>64</v>
      </c>
      <c r="B72" s="110" t="n">
        <v>3363.4</v>
      </c>
      <c r="C72" s="105" t="n">
        <v>3363.4</v>
      </c>
      <c r="D72" s="32" t="n">
        <f aca="false">C72/B72</f>
        <v>1</v>
      </c>
      <c r="E72" s="106" t="n">
        <v>2662.9</v>
      </c>
      <c r="F72" s="107" t="n">
        <v>2662.9</v>
      </c>
      <c r="G72" s="33" t="n">
        <f aca="false">F72/E72</f>
        <v>1</v>
      </c>
      <c r="H72" s="33" t="n">
        <f aca="false">E72/B72</f>
        <v>0.791728607956235</v>
      </c>
      <c r="I72" s="34" t="n">
        <f aca="false">F72/C72</f>
        <v>0.791728607956235</v>
      </c>
      <c r="J72" s="112" t="n">
        <v>822.5</v>
      </c>
      <c r="K72" s="107" t="n">
        <v>822.5</v>
      </c>
      <c r="L72" s="33" t="n">
        <f aca="false">K72/J72</f>
        <v>1</v>
      </c>
      <c r="M72" s="33" t="n">
        <f aca="false">J72/E72</f>
        <v>0.308873784220211</v>
      </c>
      <c r="N72" s="34" t="n">
        <f aca="false">K72/F72</f>
        <v>0.308873784220211</v>
      </c>
      <c r="O72" s="112" t="n">
        <v>566.5</v>
      </c>
      <c r="P72" s="107" t="n">
        <v>566.5</v>
      </c>
      <c r="Q72" s="33" t="n">
        <f aca="false">P72/O72</f>
        <v>1</v>
      </c>
      <c r="R72" s="33" t="n">
        <f aca="false">O72/J72</f>
        <v>0.688753799392097</v>
      </c>
      <c r="S72" s="34" t="n">
        <f aca="false">P72/K72</f>
        <v>0.688753799392097</v>
      </c>
    </row>
    <row r="73" s="92" customFormat="true" ht="26.25" hidden="false" customHeight="false" outlineLevel="0" collapsed="false">
      <c r="A73" s="103" t="s">
        <v>65</v>
      </c>
      <c r="B73" s="110" t="n">
        <v>101854.8</v>
      </c>
      <c r="C73" s="111" t="n">
        <v>101854.8</v>
      </c>
      <c r="D73" s="32" t="n">
        <f aca="false">C73/B73</f>
        <v>1</v>
      </c>
      <c r="E73" s="106" t="n">
        <v>89007.7</v>
      </c>
      <c r="F73" s="107" t="n">
        <v>87882.9</v>
      </c>
      <c r="G73" s="33" t="n">
        <f aca="false">F73/E73</f>
        <v>0.987362891075716</v>
      </c>
      <c r="H73" s="33" t="n">
        <f aca="false">E73/B73</f>
        <v>0.873868487297604</v>
      </c>
      <c r="I73" s="34" t="n">
        <f aca="false">F73/C73</f>
        <v>0.862825316038125</v>
      </c>
      <c r="J73" s="112" t="n">
        <v>96021.8</v>
      </c>
      <c r="K73" s="107" t="n">
        <v>96021.8</v>
      </c>
      <c r="L73" s="33" t="n">
        <f aca="false">K73/J73</f>
        <v>1</v>
      </c>
      <c r="M73" s="33" t="n">
        <f aca="false">J73/E73</f>
        <v>1.07880329454643</v>
      </c>
      <c r="N73" s="34" t="n">
        <f aca="false">K73/F73</f>
        <v>1.09261073542179</v>
      </c>
      <c r="O73" s="112" t="n">
        <v>62274</v>
      </c>
      <c r="P73" s="107" t="n">
        <v>62274</v>
      </c>
      <c r="Q73" s="33" t="n">
        <f aca="false">P73/O73</f>
        <v>1</v>
      </c>
      <c r="R73" s="33" t="n">
        <f aca="false">O73/J73</f>
        <v>0.648540227323379</v>
      </c>
      <c r="S73" s="34" t="n">
        <f aca="false">P73/K73</f>
        <v>0.648540227323379</v>
      </c>
    </row>
    <row r="74" s="92" customFormat="true" ht="37.5" hidden="false" customHeight="true" outlineLevel="0" collapsed="false">
      <c r="A74" s="103" t="s">
        <v>66</v>
      </c>
      <c r="B74" s="104" t="n">
        <f aca="false">SUM(B75:B86)</f>
        <v>186555.6</v>
      </c>
      <c r="C74" s="104" t="n">
        <f aca="false">SUM(C75:C86)</f>
        <v>171415.4</v>
      </c>
      <c r="D74" s="32" t="n">
        <f aca="false">C74/B74</f>
        <v>0.918843497595355</v>
      </c>
      <c r="E74" s="115" t="n">
        <f aca="false">SUM(E75:E86)</f>
        <v>171879.7</v>
      </c>
      <c r="F74" s="105" t="n">
        <f aca="false">SUM(F75:F86)</f>
        <v>158809.5</v>
      </c>
      <c r="G74" s="33" t="n">
        <f aca="false">F74/E74</f>
        <v>0.923957279422759</v>
      </c>
      <c r="H74" s="33" t="n">
        <f aca="false">E74/B74</f>
        <v>0.921332299861275</v>
      </c>
      <c r="I74" s="34" t="n">
        <f aca="false">F74/C74</f>
        <v>0.926459933004853</v>
      </c>
      <c r="J74" s="104" t="n">
        <f aca="false">SUM(J75:J86)</f>
        <v>250704</v>
      </c>
      <c r="K74" s="105" t="n">
        <f aca="false">SUM(K75:K86)</f>
        <v>243163.4</v>
      </c>
      <c r="L74" s="33" t="n">
        <f aca="false">K74/J74</f>
        <v>0.969922298806561</v>
      </c>
      <c r="M74" s="33" t="n">
        <f aca="false">J74/E74</f>
        <v>1.45860156842257</v>
      </c>
      <c r="N74" s="34" t="n">
        <f aca="false">K74/F74</f>
        <v>1.53116406764079</v>
      </c>
      <c r="O74" s="104" t="n">
        <f aca="false">SUM(O75:O86)</f>
        <v>160745.5</v>
      </c>
      <c r="P74" s="105" t="n">
        <f aca="false">SUM(P75:P86)</f>
        <v>149357.9</v>
      </c>
      <c r="Q74" s="33" t="n">
        <f aca="false">P74/O74</f>
        <v>0.929157581394191</v>
      </c>
      <c r="R74" s="33" t="n">
        <f aca="false">O74/J74</f>
        <v>0.641176447124896</v>
      </c>
      <c r="S74" s="34" t="n">
        <f aca="false">P74/K74</f>
        <v>0.614228539327876</v>
      </c>
    </row>
    <row r="75" s="130" customFormat="true" ht="11.25" hidden="false" customHeight="false" outlineLevel="0" collapsed="false">
      <c r="A75" s="62" t="s">
        <v>67</v>
      </c>
      <c r="B75" s="122"/>
      <c r="C75" s="123"/>
      <c r="D75" s="124" t="n">
        <v>0</v>
      </c>
      <c r="E75" s="125"/>
      <c r="F75" s="126"/>
      <c r="G75" s="127" t="n">
        <v>0</v>
      </c>
      <c r="H75" s="127" t="n">
        <v>0</v>
      </c>
      <c r="I75" s="128" t="n">
        <v>0</v>
      </c>
      <c r="J75" s="129" t="n">
        <v>16</v>
      </c>
      <c r="K75" s="126" t="n">
        <v>12</v>
      </c>
      <c r="L75" s="127" t="n">
        <f aca="false">K75/J75</f>
        <v>0.75</v>
      </c>
      <c r="M75" s="127" t="n">
        <v>0</v>
      </c>
      <c r="N75" s="128" t="n">
        <v>0</v>
      </c>
      <c r="O75" s="129" t="n">
        <v>16</v>
      </c>
      <c r="P75" s="126" t="n">
        <v>16</v>
      </c>
      <c r="Q75" s="127" t="n">
        <f aca="false">P75/O75</f>
        <v>1</v>
      </c>
      <c r="R75" s="127" t="n">
        <f aca="false">O75/J75</f>
        <v>1</v>
      </c>
      <c r="S75" s="128" t="n">
        <f aca="false">P75/K75</f>
        <v>1.33333333333333</v>
      </c>
    </row>
    <row r="76" s="130" customFormat="true" ht="11.25" hidden="false" customHeight="false" outlineLevel="0" collapsed="false">
      <c r="A76" s="62" t="s">
        <v>52</v>
      </c>
      <c r="B76" s="122" t="n">
        <v>1549.2</v>
      </c>
      <c r="C76" s="123" t="n">
        <v>1549.2</v>
      </c>
      <c r="D76" s="124" t="n">
        <f aca="false">C76/B76</f>
        <v>1</v>
      </c>
      <c r="E76" s="125" t="n">
        <v>1382.9</v>
      </c>
      <c r="F76" s="126" t="n">
        <v>1382.9</v>
      </c>
      <c r="G76" s="127" t="n">
        <f aca="false">F76/E76</f>
        <v>1</v>
      </c>
      <c r="H76" s="127" t="n">
        <f aca="false">E76/B76</f>
        <v>0.892654273173251</v>
      </c>
      <c r="I76" s="128" t="n">
        <f aca="false">F76/C76</f>
        <v>0.892654273173251</v>
      </c>
      <c r="J76" s="129" t="n">
        <v>1368.2</v>
      </c>
      <c r="K76" s="126" t="n">
        <v>1368.2</v>
      </c>
      <c r="L76" s="127" t="n">
        <f aca="false">K76/J76</f>
        <v>1</v>
      </c>
      <c r="M76" s="127" t="n">
        <f aca="false">J76/E76</f>
        <v>0.989370164147805</v>
      </c>
      <c r="N76" s="128" t="n">
        <f aca="false">K76/F76</f>
        <v>0.989370164147805</v>
      </c>
      <c r="O76" s="129" t="n">
        <v>1455.2</v>
      </c>
      <c r="P76" s="126" t="n">
        <v>1455.2</v>
      </c>
      <c r="Q76" s="127" t="n">
        <f aca="false">P76/O76</f>
        <v>1</v>
      </c>
      <c r="R76" s="127" t="n">
        <f aca="false">O76/J76</f>
        <v>1.06358719485455</v>
      </c>
      <c r="S76" s="128" t="n">
        <f aca="false">P76/K76</f>
        <v>1.06358719485455</v>
      </c>
    </row>
    <row r="77" s="130" customFormat="true" ht="11.25" hidden="false" customHeight="false" outlineLevel="0" collapsed="false">
      <c r="A77" s="62" t="s">
        <v>68</v>
      </c>
      <c r="B77" s="131"/>
      <c r="C77" s="132"/>
      <c r="D77" s="124" t="n">
        <v>0</v>
      </c>
      <c r="E77" s="125" t="n">
        <v>2022.6</v>
      </c>
      <c r="F77" s="126" t="n">
        <v>2022.6</v>
      </c>
      <c r="G77" s="127" t="n">
        <f aca="false">F77/E77</f>
        <v>1</v>
      </c>
      <c r="H77" s="127" t="n">
        <v>0</v>
      </c>
      <c r="I77" s="128" t="n">
        <v>0</v>
      </c>
      <c r="J77" s="129" t="n">
        <v>2229.5</v>
      </c>
      <c r="K77" s="126" t="n">
        <v>2229.4</v>
      </c>
      <c r="L77" s="127" t="n">
        <f aca="false">K77/J77</f>
        <v>0.999955146893922</v>
      </c>
      <c r="M77" s="127" t="n">
        <f aca="false">J77/E77</f>
        <v>1.10229407693068</v>
      </c>
      <c r="N77" s="128" t="n">
        <f aca="false">K77/F77</f>
        <v>1.10224463561752</v>
      </c>
      <c r="O77" s="129"/>
      <c r="P77" s="126"/>
      <c r="Q77" s="127" t="n">
        <v>0</v>
      </c>
      <c r="R77" s="127" t="n">
        <f aca="false">O77/J77</f>
        <v>0</v>
      </c>
      <c r="S77" s="128" t="n">
        <f aca="false">P77/K77</f>
        <v>0</v>
      </c>
    </row>
    <row r="78" s="130" customFormat="true" ht="11.25" hidden="false" customHeight="false" outlineLevel="0" collapsed="false">
      <c r="A78" s="62" t="s">
        <v>55</v>
      </c>
      <c r="B78" s="133" t="n">
        <v>32897.8</v>
      </c>
      <c r="C78" s="134" t="n">
        <v>32897.8</v>
      </c>
      <c r="D78" s="124" t="n">
        <f aca="false">C78/B78</f>
        <v>1</v>
      </c>
      <c r="E78" s="125" t="n">
        <v>20792.7</v>
      </c>
      <c r="F78" s="134" t="n">
        <v>14256.2</v>
      </c>
      <c r="G78" s="127" t="n">
        <f aca="false">F78/E78</f>
        <v>0.685634862235304</v>
      </c>
      <c r="H78" s="127" t="n">
        <f aca="false">E78/B78</f>
        <v>0.632039224507414</v>
      </c>
      <c r="I78" s="128" t="n">
        <f aca="false">F78/C78</f>
        <v>0.433348126622449</v>
      </c>
      <c r="J78" s="129" t="n">
        <v>28954.8</v>
      </c>
      <c r="K78" s="134" t="n">
        <v>28756.8</v>
      </c>
      <c r="L78" s="127" t="n">
        <f aca="false">K78/J78</f>
        <v>0.993161755563844</v>
      </c>
      <c r="M78" s="127" t="n">
        <f aca="false">J78/E78</f>
        <v>1.39254642254253</v>
      </c>
      <c r="N78" s="128" t="n">
        <f aca="false">K78/F78</f>
        <v>2.01714341830221</v>
      </c>
      <c r="O78" s="129" t="n">
        <v>35156.9</v>
      </c>
      <c r="P78" s="134" t="n">
        <v>34624.4</v>
      </c>
      <c r="Q78" s="127" t="n">
        <f aca="false">P78/O78</f>
        <v>0.984853613373193</v>
      </c>
      <c r="R78" s="127" t="n">
        <f aca="false">O78/J78</f>
        <v>1.21419937281556</v>
      </c>
      <c r="S78" s="128" t="n">
        <f aca="false">P78/K78</f>
        <v>1.20404217437267</v>
      </c>
    </row>
    <row r="79" s="130" customFormat="true" ht="11.25" hidden="false" customHeight="false" outlineLevel="0" collapsed="false">
      <c r="A79" s="62" t="s">
        <v>56</v>
      </c>
      <c r="B79" s="122" t="n">
        <v>143619.6</v>
      </c>
      <c r="C79" s="123" t="n">
        <v>128479.4</v>
      </c>
      <c r="D79" s="124" t="n">
        <f aca="false">C79/B79</f>
        <v>0.894581241000532</v>
      </c>
      <c r="E79" s="125" t="n">
        <v>138071.5</v>
      </c>
      <c r="F79" s="126" t="n">
        <v>132521.6</v>
      </c>
      <c r="G79" s="127" t="n">
        <f aca="false">F79/E79</f>
        <v>0.959804159439131</v>
      </c>
      <c r="H79" s="127" t="n">
        <f aca="false">E79/B79</f>
        <v>0.961369478817654</v>
      </c>
      <c r="I79" s="128" t="n">
        <f aca="false">F79/C79</f>
        <v>1.03146185302858</v>
      </c>
      <c r="J79" s="129" t="n">
        <v>206585.8</v>
      </c>
      <c r="K79" s="134" t="n">
        <v>200327.3</v>
      </c>
      <c r="L79" s="127" t="n">
        <f aca="false">K79/J79</f>
        <v>0.96970508137539</v>
      </c>
      <c r="M79" s="127" t="n">
        <f aca="false">J79/E79</f>
        <v>1.49622333356268</v>
      </c>
      <c r="N79" s="128" t="n">
        <f aca="false">K79/F79</f>
        <v>1.51165772221283</v>
      </c>
      <c r="O79" s="129" t="n">
        <v>73089.3</v>
      </c>
      <c r="P79" s="134" t="n">
        <v>64744.7</v>
      </c>
      <c r="Q79" s="127" t="n">
        <f aca="false">P79/O79</f>
        <v>0.885830073622268</v>
      </c>
      <c r="R79" s="127" t="n">
        <f aca="false">O79/J79</f>
        <v>0.353796340309934</v>
      </c>
      <c r="S79" s="128" t="n">
        <f aca="false">P79/K79</f>
        <v>0.32319459205011</v>
      </c>
    </row>
    <row r="80" s="130" customFormat="true" ht="11.25" hidden="false" customHeight="false" outlineLevel="0" collapsed="false">
      <c r="A80" s="62" t="s">
        <v>57</v>
      </c>
      <c r="B80" s="122"/>
      <c r="C80" s="123"/>
      <c r="D80" s="124" t="n">
        <v>0</v>
      </c>
      <c r="E80" s="125"/>
      <c r="F80" s="126"/>
      <c r="G80" s="127" t="n">
        <v>0</v>
      </c>
      <c r="H80" s="127" t="n">
        <v>0</v>
      </c>
      <c r="I80" s="128" t="n">
        <v>0</v>
      </c>
      <c r="J80" s="129" t="n">
        <v>327.3</v>
      </c>
      <c r="K80" s="134" t="n">
        <v>326.8</v>
      </c>
      <c r="L80" s="127" t="n">
        <f aca="false">K80/J80</f>
        <v>0.998472349526428</v>
      </c>
      <c r="M80" s="127" t="n">
        <v>0</v>
      </c>
      <c r="N80" s="128" t="n">
        <v>0</v>
      </c>
      <c r="O80" s="129" t="n">
        <v>413.3</v>
      </c>
      <c r="P80" s="134" t="n">
        <v>403.3</v>
      </c>
      <c r="Q80" s="127" t="n">
        <f aca="false">P80/O80</f>
        <v>0.975804500362933</v>
      </c>
      <c r="R80" s="127" t="n">
        <f aca="false">O80/J80</f>
        <v>1.26275588145432</v>
      </c>
      <c r="S80" s="128" t="n">
        <f aca="false">P80/K80</f>
        <v>1.23408812729498</v>
      </c>
    </row>
    <row r="81" s="130" customFormat="true" ht="11.25" hidden="false" customHeight="false" outlineLevel="0" collapsed="false">
      <c r="A81" s="62" t="s">
        <v>58</v>
      </c>
      <c r="B81" s="122"/>
      <c r="C81" s="123"/>
      <c r="D81" s="124" t="n">
        <v>0</v>
      </c>
      <c r="E81" s="125"/>
      <c r="F81" s="126"/>
      <c r="G81" s="127" t="n">
        <v>0</v>
      </c>
      <c r="H81" s="127" t="n">
        <v>0</v>
      </c>
      <c r="I81" s="128" t="n">
        <v>0</v>
      </c>
      <c r="J81" s="129"/>
      <c r="K81" s="134"/>
      <c r="L81" s="127" t="n">
        <v>0</v>
      </c>
      <c r="M81" s="127" t="n">
        <v>0</v>
      </c>
      <c r="N81" s="128" t="n">
        <v>0</v>
      </c>
      <c r="O81" s="129" t="n">
        <v>4571.4</v>
      </c>
      <c r="P81" s="134" t="n">
        <v>4571.4</v>
      </c>
      <c r="Q81" s="127" t="n">
        <f aca="false">P81/O81</f>
        <v>1</v>
      </c>
      <c r="R81" s="127" t="n">
        <v>0</v>
      </c>
      <c r="S81" s="128" t="n">
        <v>0</v>
      </c>
    </row>
    <row r="82" s="130" customFormat="true" ht="11.25" hidden="false" customHeight="false" outlineLevel="0" collapsed="false">
      <c r="A82" s="62" t="s">
        <v>59</v>
      </c>
      <c r="B82" s="122" t="n">
        <v>1803</v>
      </c>
      <c r="C82" s="123" t="n">
        <v>1803</v>
      </c>
      <c r="D82" s="124" t="n">
        <f aca="false">C82/B82</f>
        <v>1</v>
      </c>
      <c r="E82" s="125" t="n">
        <v>3171.4</v>
      </c>
      <c r="F82" s="123" t="n">
        <v>3171.4</v>
      </c>
      <c r="G82" s="127" t="n">
        <f aca="false">F82/E82</f>
        <v>1</v>
      </c>
      <c r="H82" s="127" t="n">
        <f aca="false">E82/B82</f>
        <v>1.75895729339989</v>
      </c>
      <c r="I82" s="128" t="n">
        <f aca="false">F82/C82</f>
        <v>1.75895729339989</v>
      </c>
      <c r="J82" s="129" t="n">
        <v>2066.6</v>
      </c>
      <c r="K82" s="134" t="n">
        <v>1717.7</v>
      </c>
      <c r="L82" s="127" t="n">
        <f aca="false">K82/J82</f>
        <v>0.831171973289461</v>
      </c>
      <c r="M82" s="127" t="n">
        <f aca="false">J82/E82</f>
        <v>0.651636501229741</v>
      </c>
      <c r="N82" s="128" t="n">
        <f aca="false">K82/F82</f>
        <v>0.541621996594564</v>
      </c>
      <c r="O82" s="129" t="n">
        <v>9044.4</v>
      </c>
      <c r="P82" s="134" t="n">
        <v>6543.9</v>
      </c>
      <c r="Q82" s="127" t="n">
        <f aca="false">P82/O82</f>
        <v>0.723530582459865</v>
      </c>
      <c r="R82" s="127" t="n">
        <f aca="false">O82/J82</f>
        <v>4.37646375689538</v>
      </c>
      <c r="S82" s="128" t="n">
        <f aca="false">P82/K82</f>
        <v>3.80968737264947</v>
      </c>
    </row>
    <row r="83" s="130" customFormat="true" ht="20.25" hidden="false" customHeight="true" outlineLevel="0" collapsed="false">
      <c r="A83" s="135" t="s">
        <v>69</v>
      </c>
      <c r="B83" s="136"/>
      <c r="C83" s="137"/>
      <c r="D83" s="65" t="n">
        <v>0</v>
      </c>
      <c r="E83" s="138"/>
      <c r="F83" s="137"/>
      <c r="G83" s="139" t="n">
        <v>0</v>
      </c>
      <c r="H83" s="140" t="n">
        <v>0</v>
      </c>
      <c r="I83" s="141" t="n">
        <v>0</v>
      </c>
      <c r="J83" s="142" t="n">
        <v>3220</v>
      </c>
      <c r="K83" s="137" t="n">
        <v>3220</v>
      </c>
      <c r="L83" s="140" t="n">
        <f aca="false">K83/J83</f>
        <v>1</v>
      </c>
      <c r="M83" s="140" t="n">
        <v>0</v>
      </c>
      <c r="N83" s="143" t="n">
        <v>0</v>
      </c>
      <c r="O83" s="142"/>
      <c r="P83" s="137"/>
      <c r="Q83" s="140" t="n">
        <v>0</v>
      </c>
      <c r="R83" s="140" t="n">
        <v>0</v>
      </c>
      <c r="S83" s="143" t="n">
        <v>0</v>
      </c>
    </row>
    <row r="84" s="130" customFormat="true" ht="11.25" hidden="false" customHeight="false" outlineLevel="0" collapsed="false">
      <c r="A84" s="62" t="s">
        <v>61</v>
      </c>
      <c r="B84" s="122" t="n">
        <v>1300</v>
      </c>
      <c r="C84" s="123" t="n">
        <v>1300</v>
      </c>
      <c r="D84" s="124" t="n">
        <f aca="false">C84/B84</f>
        <v>1</v>
      </c>
      <c r="E84" s="125" t="n">
        <v>3278.7</v>
      </c>
      <c r="F84" s="134" t="n">
        <v>3144.1</v>
      </c>
      <c r="G84" s="127" t="n">
        <f aca="false">F84/E84</f>
        <v>0.958947143684997</v>
      </c>
      <c r="H84" s="127" t="n">
        <f aca="false">E84/B84</f>
        <v>2.52207692307692</v>
      </c>
      <c r="I84" s="128" t="n">
        <f aca="false">F84/C84</f>
        <v>2.41853846153846</v>
      </c>
      <c r="J84" s="129" t="n">
        <v>1055.9</v>
      </c>
      <c r="K84" s="134" t="n">
        <v>1055.9</v>
      </c>
      <c r="L84" s="127" t="n">
        <f aca="false">K84/J84</f>
        <v>1</v>
      </c>
      <c r="M84" s="127" t="n">
        <f aca="false">J84/E84</f>
        <v>0.322048372830695</v>
      </c>
      <c r="N84" s="128" t="n">
        <f aca="false">K84/F84</f>
        <v>0.335835374192933</v>
      </c>
      <c r="O84" s="129" t="n">
        <v>2156.2</v>
      </c>
      <c r="P84" s="134" t="n">
        <v>2156.2</v>
      </c>
      <c r="Q84" s="127" t="n">
        <f aca="false">P84/O84</f>
        <v>1</v>
      </c>
      <c r="R84" s="127" t="n">
        <f aca="false">O84/J84</f>
        <v>2.04204943649967</v>
      </c>
      <c r="S84" s="128" t="n">
        <f aca="false">P84/K84</f>
        <v>2.04204943649967</v>
      </c>
    </row>
    <row r="85" s="130" customFormat="true" ht="11.25" hidden="false" customHeight="false" outlineLevel="0" collapsed="false">
      <c r="A85" s="62" t="s">
        <v>62</v>
      </c>
      <c r="B85" s="144" t="n">
        <v>5386</v>
      </c>
      <c r="C85" s="145" t="n">
        <v>5386</v>
      </c>
      <c r="D85" s="124" t="n">
        <f aca="false">C85/B85</f>
        <v>1</v>
      </c>
      <c r="E85" s="125" t="n">
        <v>3159.9</v>
      </c>
      <c r="F85" s="123" t="n">
        <v>2310.7</v>
      </c>
      <c r="G85" s="127" t="n">
        <f aca="false">F85/E85</f>
        <v>0.731257318269565</v>
      </c>
      <c r="H85" s="127" t="n">
        <f aca="false">E85/B85</f>
        <v>0.586687708874861</v>
      </c>
      <c r="I85" s="128" t="n">
        <f aca="false">F85/C85</f>
        <v>0.429019680653546</v>
      </c>
      <c r="J85" s="129" t="n">
        <v>3589.9</v>
      </c>
      <c r="K85" s="134" t="n">
        <v>2859.3</v>
      </c>
      <c r="L85" s="127" t="n">
        <f aca="false">K85/J85</f>
        <v>0.796484581743224</v>
      </c>
      <c r="M85" s="127" t="n">
        <f aca="false">J85/E85</f>
        <v>1.13608025570429</v>
      </c>
      <c r="N85" s="128" t="n">
        <f aca="false">K85/F85</f>
        <v>1.23741723287316</v>
      </c>
      <c r="O85" s="129" t="n">
        <v>34842.8</v>
      </c>
      <c r="P85" s="134" t="n">
        <v>34842.8</v>
      </c>
      <c r="Q85" s="127" t="n">
        <f aca="false">P85/O85</f>
        <v>1</v>
      </c>
      <c r="R85" s="127" t="n">
        <f aca="false">O85/J85</f>
        <v>9.70578567648124</v>
      </c>
      <c r="S85" s="128" t="n">
        <f aca="false">P85/K85</f>
        <v>12.1857797362991</v>
      </c>
    </row>
    <row r="86" s="156" customFormat="true" ht="27.75" hidden="false" customHeight="true" outlineLevel="0" collapsed="false">
      <c r="A86" s="146" t="s">
        <v>70</v>
      </c>
      <c r="B86" s="147"/>
      <c r="C86" s="148"/>
      <c r="D86" s="78" t="n">
        <v>0</v>
      </c>
      <c r="E86" s="149"/>
      <c r="F86" s="150"/>
      <c r="G86" s="151" t="n">
        <v>0</v>
      </c>
      <c r="H86" s="151" t="n">
        <v>0</v>
      </c>
      <c r="I86" s="152" t="n">
        <v>0</v>
      </c>
      <c r="J86" s="153" t="n">
        <v>1290</v>
      </c>
      <c r="K86" s="148" t="n">
        <v>1290</v>
      </c>
      <c r="L86" s="154" t="n">
        <f aca="false">K86/J86</f>
        <v>1</v>
      </c>
      <c r="M86" s="154" t="n">
        <v>0</v>
      </c>
      <c r="N86" s="155" t="n">
        <v>0</v>
      </c>
      <c r="O86" s="153"/>
      <c r="P86" s="148"/>
      <c r="Q86" s="154" t="n">
        <v>0</v>
      </c>
      <c r="R86" s="154" t="n">
        <v>0</v>
      </c>
      <c r="S86" s="155" t="n">
        <v>0</v>
      </c>
    </row>
    <row r="87" s="166" customFormat="true" ht="13.5" hidden="false" customHeight="false" outlineLevel="0" collapsed="false">
      <c r="A87" s="157" t="s">
        <v>71</v>
      </c>
      <c r="B87" s="158" t="n">
        <f aca="false">B38+B42+B43+B49+B53+B56+B59+B60+B63+B64+B67+B71+B72+B73+B74</f>
        <v>1362585.7</v>
      </c>
      <c r="C87" s="159" t="n">
        <f aca="false">C38+C42+C43+C49+C53+C56+C59+C60+C63+C64+C67+C71+C72+C73+C74</f>
        <v>1236933</v>
      </c>
      <c r="D87" s="160" t="n">
        <f aca="false">C87/B87</f>
        <v>0.90778363518713</v>
      </c>
      <c r="E87" s="161" t="n">
        <f aca="false">E38+E42+E43+E49+E53+E56+E59+E60+E63+E64+E67+E71+E72+E73+E74</f>
        <v>1224010.6</v>
      </c>
      <c r="F87" s="162" t="n">
        <f aca="false">F38+F42+F43+F49+F53+F56+F59+F60+F63+F64+F67+F71+F72+F73+F74</f>
        <v>1185500.1</v>
      </c>
      <c r="G87" s="163" t="n">
        <f aca="false">F87/E87</f>
        <v>0.968537445672448</v>
      </c>
      <c r="H87" s="163" t="n">
        <f aca="false">E87/B87</f>
        <v>0.898299901430053</v>
      </c>
      <c r="I87" s="164" t="n">
        <f aca="false">F87/C87</f>
        <v>0.958419008951981</v>
      </c>
      <c r="J87" s="158" t="n">
        <f aca="false">J38+J42+J43+J49+J53+J56+J59+J60+J63+J64+J67+J71+J72+J73+J74</f>
        <v>1709554.2</v>
      </c>
      <c r="K87" s="159" t="n">
        <f aca="false">K38+K42+K43+K49+K53+K56+K59+K60+K63+K64+K67+K71+K72+K73+K74</f>
        <v>1524250.7</v>
      </c>
      <c r="L87" s="165" t="n">
        <f aca="false">K87/J87</f>
        <v>0.891607121903476</v>
      </c>
      <c r="M87" s="165" t="n">
        <f aca="false">J87/E87</f>
        <v>1.39668251239001</v>
      </c>
      <c r="N87" s="160" t="n">
        <f aca="false">K87/F87</f>
        <v>1.2857448936529</v>
      </c>
      <c r="O87" s="158" t="n">
        <f aca="false">O38+O42+O43+O49+O53+O56+O59+O60+O63+O64+O67+O71+O72+O73+O74</f>
        <v>1608902.2</v>
      </c>
      <c r="P87" s="159" t="n">
        <f aca="false">P38+P42+P43+P49+P53+P56+P59+P60+P63+P64+P67+P71+P72+P73+P74</f>
        <v>1453214.2</v>
      </c>
      <c r="Q87" s="165" t="n">
        <f aca="false">P87/O87</f>
        <v>0.903233397281699</v>
      </c>
      <c r="R87" s="165" t="n">
        <f aca="false">O87/J87</f>
        <v>0.941123832166304</v>
      </c>
      <c r="S87" s="160" t="n">
        <f aca="false">P87/K87</f>
        <v>0.953395789813316</v>
      </c>
    </row>
    <row r="88" s="176" customFormat="true" ht="30.75" hidden="false" customHeight="true" outlineLevel="0" collapsed="false">
      <c r="A88" s="167" t="s">
        <v>72</v>
      </c>
      <c r="B88" s="168" t="n">
        <f aca="false">B8-B87</f>
        <v>-31991</v>
      </c>
      <c r="C88" s="169" t="n">
        <f aca="false">C8-C87</f>
        <v>74078.1000000001</v>
      </c>
      <c r="D88" s="170" t="n">
        <f aca="false">C88/B88</f>
        <v>-2.31559188521772</v>
      </c>
      <c r="E88" s="168" t="n">
        <f aca="false">E8-E87</f>
        <v>-87009.2</v>
      </c>
      <c r="F88" s="169" t="n">
        <f aca="false">F8-F87</f>
        <v>-104589.6</v>
      </c>
      <c r="G88" s="171" t="n">
        <f aca="false">F88/E88</f>
        <v>1.20205219677919</v>
      </c>
      <c r="H88" s="171" t="n">
        <f aca="false">E88/B88</f>
        <v>2.7198024444375</v>
      </c>
      <c r="I88" s="170" t="n">
        <f aca="false">F88/C88</f>
        <v>-1.41188286416633</v>
      </c>
      <c r="J88" s="172" t="n">
        <f aca="false">J8-J87</f>
        <v>-52091</v>
      </c>
      <c r="K88" s="173" t="n">
        <f aca="false">K8-K87</f>
        <v>29048.5</v>
      </c>
      <c r="L88" s="174" t="n">
        <f aca="false">K88/J88</f>
        <v>-0.557649114050412</v>
      </c>
      <c r="M88" s="174" t="n">
        <f aca="false">J88/E88</f>
        <v>0.598683817343454</v>
      </c>
      <c r="N88" s="175" t="n">
        <f aca="false">K88/F88</f>
        <v>-0.277737939527448</v>
      </c>
      <c r="O88" s="172" t="n">
        <f aca="false">O8-O87</f>
        <v>-128047.2</v>
      </c>
      <c r="P88" s="173" t="n">
        <f aca="false">P8-P87</f>
        <v>-29558.3999999997</v>
      </c>
      <c r="Q88" s="174" t="n">
        <f aca="false">P88/O88</f>
        <v>0.230839877795061</v>
      </c>
      <c r="R88" s="174" t="n">
        <f aca="false">O88/J88</f>
        <v>2.45814440114415</v>
      </c>
      <c r="S88" s="175" t="n">
        <f aca="false">P88/K88</f>
        <v>-1.01755340206894</v>
      </c>
    </row>
    <row r="91" s="178" customFormat="true" ht="15" hidden="false" customHeight="false" outlineLevel="0" collapsed="false">
      <c r="A91" s="177" t="s">
        <v>73</v>
      </c>
      <c r="M91" s="179"/>
      <c r="N91" s="179"/>
      <c r="R91" s="179"/>
      <c r="S91" s="179"/>
    </row>
    <row r="93" customFormat="false" ht="11.25" hidden="false" customHeight="false" outlineLevel="0" collapsed="false">
      <c r="J93" s="180"/>
      <c r="K93" s="180"/>
      <c r="L93" s="180"/>
      <c r="M93" s="180"/>
      <c r="N93" s="180"/>
      <c r="O93" s="180"/>
      <c r="P93" s="180"/>
    </row>
    <row r="96" customFormat="false" ht="11.25" hidden="false" customHeight="false" outlineLevel="0" collapsed="false">
      <c r="O96" s="181"/>
    </row>
  </sheetData>
  <mergeCells count="13">
    <mergeCell ref="A4:S4"/>
    <mergeCell ref="A6:A7"/>
    <mergeCell ref="B6:D6"/>
    <mergeCell ref="E6:G6"/>
    <mergeCell ref="H6:H7"/>
    <mergeCell ref="I6:I7"/>
    <mergeCell ref="J6:L6"/>
    <mergeCell ref="M6:M7"/>
    <mergeCell ref="N6:N7"/>
    <mergeCell ref="O6:Q6"/>
    <mergeCell ref="R6:R7"/>
    <mergeCell ref="S6:S7"/>
    <mergeCell ref="A37:S37"/>
  </mergeCells>
  <printOptions headings="false" gridLines="false" gridLinesSet="true" horizontalCentered="false" verticalCentered="false"/>
  <pageMargins left="1.33888888888889" right="0.747916666666667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16:43:31Z</dcterms:created>
  <dc:creator>Gonchar</dc:creator>
  <dc:description/>
  <dc:language>en-US</dc:language>
  <cp:lastModifiedBy>Ильиных Генрих Генрихович</cp:lastModifiedBy>
  <cp:lastPrinted>2014-05-08T09:07:27Z</cp:lastPrinted>
  <dcterms:modified xsi:type="dcterms:W3CDTF">2015-05-12T08:07:48Z</dcterms:modified>
  <cp:revision>0</cp:revision>
  <dc:subject/>
  <dc:title/>
</cp:coreProperties>
</file>