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Приложение № 1</t>
  </si>
  <si>
    <t xml:space="preserve">к   Заключению</t>
  </si>
  <si>
    <t xml:space="preserve">Общий анализ исполнения районного бюджета за 1 квартал 2015 года   в сравнении с аналогичными периодами   2013 и 2014 годов</t>
  </si>
  <si>
    <t xml:space="preserve">(тыс. руб.)</t>
  </si>
  <si>
    <t xml:space="preserve">Наименование  показателя</t>
  </si>
  <si>
    <t xml:space="preserve">2011 год</t>
  </si>
  <si>
    <t xml:space="preserve">2012 год</t>
  </si>
  <si>
    <t xml:space="preserve">2012/2011 (план)</t>
  </si>
  <si>
    <t xml:space="preserve">2012/2011 (факт)</t>
  </si>
  <si>
    <t xml:space="preserve">2013 год</t>
  </si>
  <si>
    <t xml:space="preserve">2013/2012 (план)</t>
  </si>
  <si>
    <t xml:space="preserve">2013/2012 (факт)</t>
  </si>
  <si>
    <t xml:space="preserve">2014 год</t>
  </si>
  <si>
    <t xml:space="preserve">2014/2013 (план)</t>
  </si>
  <si>
    <t xml:space="preserve">2014/2013 (факт)</t>
  </si>
  <si>
    <t xml:space="preserve">2015 год</t>
  </si>
  <si>
    <t xml:space="preserve">2015/2014 (план)</t>
  </si>
  <si>
    <t xml:space="preserve">2015/2014 (факт)</t>
  </si>
  <si>
    <t xml:space="preserve">план</t>
  </si>
  <si>
    <t xml:space="preserve">факт                        (1-й квартал)</t>
  </si>
  <si>
    <t xml:space="preserve">% исполнения</t>
  </si>
  <si>
    <t xml:space="preserve">Доходы всего</t>
  </si>
  <si>
    <t xml:space="preserve">   в том числе собственные доходы</t>
  </si>
  <si>
    <t xml:space="preserve">      Налоговые доходы</t>
  </si>
  <si>
    <t xml:space="preserve">         налог на доходы физических лиц</t>
  </si>
  <si>
    <t xml:space="preserve">         единый налог на вмененный доход</t>
  </si>
  <si>
    <t xml:space="preserve">         единый налог, взимаемый с применением упрощенной системы налогообложения</t>
  </si>
  <si>
    <t xml:space="preserve">         единый налог, взимаемый с применением патентной системой налогообложения</t>
  </si>
  <si>
    <t xml:space="preserve">         задолженность прошлых лет</t>
  </si>
  <si>
    <t xml:space="preserve">         госпошлина</t>
  </si>
  <si>
    <t xml:space="preserve">      Неналоговые доходы</t>
  </si>
  <si>
    <t xml:space="preserve">         проценты, полученные от предоставления кредитов</t>
  </si>
  <si>
    <t xml:space="preserve">         арендная плата за землю</t>
  </si>
  <si>
    <t xml:space="preserve">         аренда мун.имущества</t>
  </si>
  <si>
    <t xml:space="preserve">         плата за негативное воздействие</t>
  </si>
  <si>
    <t xml:space="preserve">         доходы от реализации имущества, находящегося в муниципальной собственности</t>
  </si>
  <si>
    <t xml:space="preserve">         штрафные санкции</t>
  </si>
  <si>
    <t xml:space="preserve">         прочие неналоговые доходы</t>
  </si>
  <si>
    <t xml:space="preserve">         возврат субсидий и субвенций прошлых лет</t>
  </si>
  <si>
    <t xml:space="preserve">         прибыль муниципальных предприятий</t>
  </si>
  <si>
    <t xml:space="preserve">         прочие безвозмездные поступления</t>
  </si>
  <si>
    <t xml:space="preserve">   в том числе безвозмездные поступления</t>
  </si>
  <si>
    <t xml:space="preserve">      Дотации</t>
  </si>
  <si>
    <t xml:space="preserve">      Субсидии</t>
  </si>
  <si>
    <t xml:space="preserve">      Субвенции</t>
  </si>
  <si>
    <t xml:space="preserve">      Иные межбюджетные трансферты, из них:</t>
  </si>
  <si>
    <t xml:space="preserve">на исполнение собственных полномочий</t>
  </si>
  <si>
    <t xml:space="preserve">на исполнение полномочий г.п. Никель</t>
  </si>
  <si>
    <t xml:space="preserve">на исполнение полномочий г.п. Печенга</t>
  </si>
  <si>
    <t xml:space="preserve">на исполнение полномочий с.п. Корзуново</t>
  </si>
  <si>
    <t xml:space="preserve">Расходы в соответствии с разделами классификации расходов бюджетов Российской Федерации</t>
  </si>
  <si>
    <t xml:space="preserve">Общегосударственная вопросы (01 00), из них:</t>
  </si>
  <si>
    <t xml:space="preserve">в т.ч. раздел (01 13) Прочие общегосударственные (собственные полномочия)</t>
  </si>
  <si>
    <t xml:space="preserve">Национальная оборона (02 00) </t>
  </si>
  <si>
    <t xml:space="preserve">Национальная безопасность и правоохранительная деятельность (03 00)</t>
  </si>
  <si>
    <t xml:space="preserve">на исполнение полномочий г.п. Заполярный</t>
  </si>
  <si>
    <t xml:space="preserve">Национальная экономика (04 00)</t>
  </si>
  <si>
    <t xml:space="preserve">Жилищно-комм. хозяйство (05 00)</t>
  </si>
  <si>
    <t xml:space="preserve">Охрана окружающей среды (06 00)</t>
  </si>
  <si>
    <t xml:space="preserve">Образование (07 00)</t>
  </si>
  <si>
    <t xml:space="preserve">Культура (08 00)</t>
  </si>
  <si>
    <t xml:space="preserve">Здравоохранение (09 00)</t>
  </si>
  <si>
    <t xml:space="preserve">Социальная политика (10 00)</t>
  </si>
  <si>
    <t xml:space="preserve">Физическая культура и спорт (11 00)</t>
  </si>
  <si>
    <t xml:space="preserve">Средства массовой информации (12 00)</t>
  </si>
  <si>
    <t xml:space="preserve">Обслуживание муниципального долга (13 00)</t>
  </si>
  <si>
    <r>
      <rPr>
        <b val="true"/>
        <sz val="10"/>
        <rFont val="Times New Roman"/>
        <family val="1"/>
        <charset val="204"/>
      </rPr>
      <t xml:space="preserve">Межбюджетные трансферты поселениям общего характера  (14 00) </t>
    </r>
    <r>
      <rPr>
        <b val="true"/>
        <i val="true"/>
        <sz val="10"/>
        <rFont val="Times New Roman"/>
        <family val="1"/>
        <charset val="204"/>
      </rPr>
      <t xml:space="preserve">Дотации</t>
    </r>
  </si>
  <si>
    <t xml:space="preserve">Межбюджетные трансферты поселениям по соответствующим разделам, в соответствии с бюджетной классификацией, в т.ч.:</t>
  </si>
  <si>
    <t xml:space="preserve">Общегосударственные вопросы (01 00) </t>
  </si>
  <si>
    <t xml:space="preserve">Национальная безопасность (03 00) </t>
  </si>
  <si>
    <t xml:space="preserve">Культура (08 00), переданы для исполнения в г.п. Никель, в связи с невозможностью финансирования муниципального задания </t>
  </si>
  <si>
    <t xml:space="preserve">Физическая культура и спорт (11 00), переданы для исполнения в г.п. Никель, в связи с невозможностью финансирования муниципального задания </t>
  </si>
  <si>
    <t xml:space="preserve">ИТОГО РАСХОДОВ</t>
  </si>
  <si>
    <t xml:space="preserve">Результат исполнения бюджета                     (профицит '+', дефицит '-')</t>
  </si>
  <si>
    <t xml:space="preserve">Председатель Контрольно-счетной палаты муниципального образования Печенгский район________________А.В. Кузнецов</t>
  </si>
  <si>
    <t xml:space="preserve">с 01 на 03</t>
  </si>
  <si>
    <t xml:space="preserve">с 01 на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u val="single"/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u val="singl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7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L58" activePane="bottomRight" state="frozen"/>
      <selection pane="topLeft" activeCell="A1" activeCellId="0" sqref="A1"/>
      <selection pane="topRight" activeCell="L1" activeCellId="0" sqref="L1"/>
      <selection pane="bottomLeft" activeCell="A58" activeCellId="0" sqref="A58"/>
      <selection pane="bottomRight" activeCell="U2" activeCellId="0" sqref="U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82"/>
    <col collapsed="false" customWidth="true" hidden="true" outlineLevel="0" max="2" min="2" style="2" width="12.49"/>
    <col collapsed="false" customWidth="true" hidden="true" outlineLevel="0" max="3" min="3" style="2" width="12.99"/>
    <col collapsed="false" customWidth="true" hidden="true" outlineLevel="0" max="4" min="4" style="2" width="11.49"/>
    <col collapsed="false" customWidth="true" hidden="true" outlineLevel="0" max="5" min="5" style="2" width="13.99"/>
    <col collapsed="false" customWidth="true" hidden="true" outlineLevel="0" max="6" min="6" style="2" width="12.82"/>
    <col collapsed="false" customWidth="true" hidden="true" outlineLevel="0" max="7" min="7" style="2" width="11.33"/>
    <col collapsed="false" customWidth="true" hidden="true" outlineLevel="0" max="8" min="8" style="2" width="11.49"/>
    <col collapsed="false" customWidth="true" hidden="true" outlineLevel="0" max="9" min="9" style="2" width="11.16"/>
    <col collapsed="false" customWidth="true" hidden="false" outlineLevel="0" max="10" min="10" style="2" width="14.82"/>
    <col collapsed="false" customWidth="true" hidden="false" outlineLevel="0" max="11" min="11" style="2" width="13.33"/>
    <col collapsed="false" customWidth="true" hidden="false" outlineLevel="0" max="12" min="12" style="2" width="12.16"/>
    <col collapsed="false" customWidth="true" hidden="false" outlineLevel="0" max="14" min="13" style="2" width="11.65"/>
    <col collapsed="false" customWidth="true" hidden="false" outlineLevel="0" max="15" min="15" style="2" width="17.99"/>
    <col collapsed="false" customWidth="true" hidden="false" outlineLevel="0" max="16" min="16" style="2" width="16.33"/>
    <col collapsed="false" customWidth="true" hidden="false" outlineLevel="0" max="17" min="17" style="2" width="12.16"/>
    <col collapsed="false" customWidth="true" hidden="false" outlineLevel="0" max="19" min="18" style="2" width="11.65"/>
    <col collapsed="false" customWidth="true" hidden="false" outlineLevel="0" max="20" min="20" style="2" width="15.15"/>
    <col collapsed="false" customWidth="true" hidden="false" outlineLevel="0" max="21" min="21" style="2" width="14.99"/>
    <col collapsed="false" customWidth="true" hidden="false" outlineLevel="0" max="22" min="22" style="2" width="12.16"/>
    <col collapsed="false" customWidth="true" hidden="false" outlineLevel="0" max="24" min="23" style="2" width="11.65"/>
    <col collapsed="false" customWidth="false" hidden="false" outlineLevel="0" max="257" min="25" style="3" width="9.33"/>
  </cols>
  <sheetData>
    <row r="1" s="8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5"/>
      <c r="K1" s="5"/>
      <c r="L1" s="5"/>
      <c r="M1" s="6"/>
      <c r="N1" s="6"/>
      <c r="O1" s="5"/>
      <c r="P1" s="5"/>
      <c r="Q1" s="5"/>
      <c r="R1" s="7"/>
      <c r="S1" s="6"/>
      <c r="T1" s="5"/>
      <c r="U1" s="5"/>
      <c r="V1" s="5"/>
      <c r="W1" s="7"/>
      <c r="X1" s="6" t="s">
        <v>0</v>
      </c>
    </row>
    <row r="2" s="8" customFormat="tru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6"/>
      <c r="J2" s="5"/>
      <c r="K2" s="5"/>
      <c r="L2" s="5"/>
      <c r="M2" s="6"/>
      <c r="N2" s="6"/>
      <c r="O2" s="5"/>
      <c r="P2" s="5"/>
      <c r="Q2" s="5"/>
      <c r="R2" s="7"/>
      <c r="S2" s="6"/>
      <c r="T2" s="5"/>
      <c r="U2" s="5"/>
      <c r="V2" s="5"/>
      <c r="W2" s="7"/>
      <c r="X2" s="6" t="s">
        <v>1</v>
      </c>
    </row>
    <row r="3" s="8" customFormat="true" ht="10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8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8" customFormat="true" ht="11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10"/>
      <c r="J5" s="5"/>
      <c r="K5" s="5"/>
      <c r="L5" s="5"/>
      <c r="M5" s="5"/>
      <c r="N5" s="10"/>
      <c r="O5" s="5"/>
      <c r="P5" s="5"/>
      <c r="Q5" s="5"/>
      <c r="R5" s="5"/>
      <c r="S5" s="10"/>
      <c r="T5" s="5"/>
      <c r="U5" s="5"/>
      <c r="V5" s="5"/>
      <c r="W5" s="5"/>
      <c r="X5" s="10" t="s">
        <v>3</v>
      </c>
    </row>
    <row r="6" s="2" customFormat="true" ht="11.25" hidden="false" customHeight="true" outlineLevel="0" collapsed="false">
      <c r="A6" s="11" t="s">
        <v>4</v>
      </c>
      <c r="B6" s="12" t="s">
        <v>5</v>
      </c>
      <c r="C6" s="12"/>
      <c r="D6" s="12"/>
      <c r="E6" s="13" t="s">
        <v>6</v>
      </c>
      <c r="F6" s="13"/>
      <c r="G6" s="13"/>
      <c r="H6" s="14" t="s">
        <v>7</v>
      </c>
      <c r="I6" s="15" t="s">
        <v>8</v>
      </c>
      <c r="J6" s="13" t="s">
        <v>9</v>
      </c>
      <c r="K6" s="13"/>
      <c r="L6" s="13"/>
      <c r="M6" s="14" t="s">
        <v>10</v>
      </c>
      <c r="N6" s="15" t="s">
        <v>11</v>
      </c>
      <c r="O6" s="13" t="s">
        <v>12</v>
      </c>
      <c r="P6" s="13"/>
      <c r="Q6" s="13"/>
      <c r="R6" s="14" t="s">
        <v>13</v>
      </c>
      <c r="S6" s="15" t="s">
        <v>14</v>
      </c>
      <c r="T6" s="13" t="s">
        <v>15</v>
      </c>
      <c r="U6" s="13"/>
      <c r="V6" s="13"/>
      <c r="W6" s="14" t="s">
        <v>16</v>
      </c>
      <c r="X6" s="15" t="s">
        <v>17</v>
      </c>
    </row>
    <row r="7" s="19" customFormat="true" ht="25.5" hidden="false" customHeight="true" outlineLevel="0" collapsed="false">
      <c r="A7" s="11"/>
      <c r="B7" s="16" t="s">
        <v>18</v>
      </c>
      <c r="C7" s="17" t="s">
        <v>19</v>
      </c>
      <c r="D7" s="18" t="s">
        <v>20</v>
      </c>
      <c r="E7" s="16" t="s">
        <v>18</v>
      </c>
      <c r="F7" s="17" t="s">
        <v>19</v>
      </c>
      <c r="G7" s="17" t="s">
        <v>20</v>
      </c>
      <c r="H7" s="14"/>
      <c r="I7" s="15"/>
      <c r="J7" s="16" t="s">
        <v>18</v>
      </c>
      <c r="K7" s="17" t="s">
        <v>19</v>
      </c>
      <c r="L7" s="17" t="s">
        <v>20</v>
      </c>
      <c r="M7" s="14"/>
      <c r="N7" s="15"/>
      <c r="O7" s="16" t="s">
        <v>18</v>
      </c>
      <c r="P7" s="17" t="s">
        <v>19</v>
      </c>
      <c r="Q7" s="17" t="s">
        <v>20</v>
      </c>
      <c r="R7" s="14"/>
      <c r="S7" s="15"/>
      <c r="T7" s="16" t="s">
        <v>18</v>
      </c>
      <c r="U7" s="17" t="s">
        <v>19</v>
      </c>
      <c r="V7" s="17" t="s">
        <v>20</v>
      </c>
      <c r="W7" s="14"/>
      <c r="X7" s="15"/>
    </row>
    <row r="8" s="19" customFormat="true" ht="10.5" hidden="false" customHeight="false" outlineLevel="0" collapsed="false">
      <c r="A8" s="20" t="s">
        <v>21</v>
      </c>
      <c r="B8" s="21" t="n">
        <f aca="false">B9+B28</f>
        <v>1066069.7</v>
      </c>
      <c r="C8" s="22" t="n">
        <f aca="false">C9+C28</f>
        <v>207866.7</v>
      </c>
      <c r="D8" s="23" t="n">
        <f aca="false">C8/B8</f>
        <v>0.194984155351193</v>
      </c>
      <c r="E8" s="21" t="n">
        <f aca="false">E9+E28</f>
        <v>992717.2</v>
      </c>
      <c r="F8" s="22" t="n">
        <f aca="false">F9+F28</f>
        <v>133563.4</v>
      </c>
      <c r="G8" s="24" t="n">
        <f aca="false">F8/E8</f>
        <v>0.134543251592699</v>
      </c>
      <c r="H8" s="24" t="n">
        <f aca="false">E8/B8</f>
        <v>0.931193523275261</v>
      </c>
      <c r="I8" s="23" t="n">
        <f aca="false">F8/C8</f>
        <v>0.642543514665889</v>
      </c>
      <c r="J8" s="21" t="n">
        <f aca="false">J9+J28</f>
        <v>990445.6</v>
      </c>
      <c r="K8" s="22" t="n">
        <f aca="false">K9+K28</f>
        <v>205815.1</v>
      </c>
      <c r="L8" s="24" t="n">
        <f aca="false">K8/J8</f>
        <v>0.207800509184957</v>
      </c>
      <c r="M8" s="24" t="n">
        <f aca="false">J8/E8</f>
        <v>0.997711735023832</v>
      </c>
      <c r="N8" s="25" t="n">
        <f aca="false">K8/F8</f>
        <v>1.54095433329789</v>
      </c>
      <c r="O8" s="21" t="n">
        <f aca="false">O9+O28</f>
        <v>1136070.3</v>
      </c>
      <c r="P8" s="22" t="n">
        <f aca="false">P9+P28</f>
        <v>176077.9</v>
      </c>
      <c r="Q8" s="24" t="n">
        <f aca="false">P8/O8</f>
        <v>0.154988560126957</v>
      </c>
      <c r="R8" s="24" t="n">
        <f aca="false">O8/J8</f>
        <v>1.14702947844889</v>
      </c>
      <c r="S8" s="25" t="n">
        <f aca="false">P8/K8</f>
        <v>0.855514974362911</v>
      </c>
      <c r="T8" s="21" t="n">
        <f aca="false">T9+T28</f>
        <v>1239160.8</v>
      </c>
      <c r="U8" s="22" t="n">
        <f aca="false">U9+U28</f>
        <v>269108</v>
      </c>
      <c r="V8" s="24" t="n">
        <f aca="false">U8/T8</f>
        <v>0.217169555395878</v>
      </c>
      <c r="W8" s="24" t="n">
        <f aca="false">T8/O8</f>
        <v>1.09074306405158</v>
      </c>
      <c r="X8" s="25" t="n">
        <f aca="false">U8/P8</f>
        <v>1.5283462603768</v>
      </c>
    </row>
    <row r="9" s="32" customFormat="true" ht="10.5" hidden="false" customHeight="false" outlineLevel="0" collapsed="false">
      <c r="A9" s="26" t="s">
        <v>22</v>
      </c>
      <c r="B9" s="27" t="n">
        <f aca="false">B10+B17</f>
        <v>445346.3</v>
      </c>
      <c r="C9" s="28" t="n">
        <f aca="false">C10+C17</f>
        <v>86923.4</v>
      </c>
      <c r="D9" s="29" t="n">
        <f aca="false">C9/B9</f>
        <v>0.195181592392257</v>
      </c>
      <c r="E9" s="27" t="n">
        <f aca="false">E10+E17</f>
        <v>431600.3</v>
      </c>
      <c r="F9" s="28" t="n">
        <f aca="false">F10+F17</f>
        <v>44944.6</v>
      </c>
      <c r="G9" s="30" t="n">
        <f aca="false">F9/E9</f>
        <v>0.104134774697793</v>
      </c>
      <c r="H9" s="30" t="n">
        <f aca="false">E9/B9</f>
        <v>0.969134132247197</v>
      </c>
      <c r="I9" s="29" t="n">
        <f aca="false">F9/C9</f>
        <v>0.51705984809614</v>
      </c>
      <c r="J9" s="27" t="n">
        <f aca="false">J10+J17</f>
        <v>475468.2</v>
      </c>
      <c r="K9" s="28" t="n">
        <f aca="false">K10+K17</f>
        <v>119092.6</v>
      </c>
      <c r="L9" s="30" t="n">
        <f aca="false">K9/J9</f>
        <v>0.250474374521787</v>
      </c>
      <c r="M9" s="30" t="n">
        <f aca="false">J9/E9</f>
        <v>1.10164010544015</v>
      </c>
      <c r="N9" s="31" t="n">
        <f aca="false">K9/F9</f>
        <v>2.64976437658807</v>
      </c>
      <c r="O9" s="27" t="n">
        <f aca="false">O10+O17</f>
        <v>405148.5</v>
      </c>
      <c r="P9" s="28" t="n">
        <f aca="false">P10+P17</f>
        <v>58690.4</v>
      </c>
      <c r="Q9" s="30" t="n">
        <f aca="false">P9/O9</f>
        <v>0.144861452035488</v>
      </c>
      <c r="R9" s="30" t="n">
        <f aca="false">O9/J9</f>
        <v>0.852104304767385</v>
      </c>
      <c r="S9" s="31" t="n">
        <f aca="false">P9/K9</f>
        <v>0.492813155477334</v>
      </c>
      <c r="T9" s="27" t="n">
        <f aca="false">T10+T17</f>
        <v>452971.9</v>
      </c>
      <c r="U9" s="28" t="n">
        <f aca="false">U10+U17</f>
        <v>81326.5</v>
      </c>
      <c r="V9" s="30" t="n">
        <f aca="false">U9/T9</f>
        <v>0.179539834590181</v>
      </c>
      <c r="W9" s="30" t="n">
        <f aca="false">T9/O9</f>
        <v>1.11803918810017</v>
      </c>
      <c r="X9" s="31" t="n">
        <f aca="false">U9/P9</f>
        <v>1.38568658588117</v>
      </c>
    </row>
    <row r="10" s="19" customFormat="true" ht="10.5" hidden="false" customHeight="false" outlineLevel="0" collapsed="false">
      <c r="A10" s="33" t="s">
        <v>23</v>
      </c>
      <c r="B10" s="34" t="n">
        <f aca="false">SUM(B11:B16)</f>
        <v>345570.1</v>
      </c>
      <c r="C10" s="35" t="n">
        <f aca="false">SUM(C11:C16)</f>
        <v>70351</v>
      </c>
      <c r="D10" s="29" t="n">
        <f aca="false">C10/B10</f>
        <v>0.203579534224749</v>
      </c>
      <c r="E10" s="34" t="n">
        <f aca="false">SUM(E11:E16)</f>
        <v>334861.5</v>
      </c>
      <c r="F10" s="35" t="n">
        <f aca="false">SUM(F11:F16)</f>
        <v>77761.4</v>
      </c>
      <c r="G10" s="30" t="n">
        <f aca="false">F10/E10</f>
        <v>0.232219589292887</v>
      </c>
      <c r="H10" s="30" t="n">
        <f aca="false">E10/B10</f>
        <v>0.96901178661001</v>
      </c>
      <c r="I10" s="29" t="n">
        <f aca="false">F10/C10</f>
        <v>1.10533467896689</v>
      </c>
      <c r="J10" s="34" t="n">
        <f aca="false">SUM(J11:J16)</f>
        <v>386122.3</v>
      </c>
      <c r="K10" s="35" t="n">
        <f aca="false">SUM(K11:K16)</f>
        <v>89644.9</v>
      </c>
      <c r="L10" s="30" t="n">
        <f aca="false">K10/J10</f>
        <v>0.232167113891117</v>
      </c>
      <c r="M10" s="30" t="n">
        <f aca="false">J10/E10</f>
        <v>1.15308060198022</v>
      </c>
      <c r="N10" s="31" t="n">
        <f aca="false">K10/F10</f>
        <v>1.15282003667629</v>
      </c>
      <c r="O10" s="34" t="n">
        <f aca="false">SUM(O11:O16)</f>
        <v>309734.5</v>
      </c>
      <c r="P10" s="35" t="n">
        <f aca="false">SUM(P11:P16)</f>
        <v>63860</v>
      </c>
      <c r="Q10" s="30" t="n">
        <f aca="false">P10/O10</f>
        <v>0.206176580264711</v>
      </c>
      <c r="R10" s="30" t="n">
        <f aca="false">O10/J10</f>
        <v>0.802166826417433</v>
      </c>
      <c r="S10" s="31" t="n">
        <f aca="false">P10/K10</f>
        <v>0.712366236116053</v>
      </c>
      <c r="T10" s="34" t="n">
        <f aca="false">SUM(T11:T16)</f>
        <v>313910</v>
      </c>
      <c r="U10" s="35" t="n">
        <f aca="false">SUM(U11:U16)</f>
        <v>65209.8</v>
      </c>
      <c r="V10" s="30" t="n">
        <f aca="false">U10/T10</f>
        <v>0.207734063903667</v>
      </c>
      <c r="W10" s="30" t="n">
        <f aca="false">T10/O10</f>
        <v>1.01348090057775</v>
      </c>
      <c r="X10" s="31" t="n">
        <f aca="false">U10/P10</f>
        <v>1.02113686188537</v>
      </c>
    </row>
    <row r="11" s="44" customFormat="true" ht="11.25" hidden="false" customHeight="false" outlineLevel="0" collapsed="false">
      <c r="A11" s="36" t="s">
        <v>24</v>
      </c>
      <c r="B11" s="37" t="n">
        <v>311873.7</v>
      </c>
      <c r="C11" s="38" t="n">
        <v>62271.3</v>
      </c>
      <c r="D11" s="39" t="n">
        <f aca="false">C11/B11</f>
        <v>0.199668327274791</v>
      </c>
      <c r="E11" s="40" t="n">
        <v>302335.5</v>
      </c>
      <c r="F11" s="41" t="n">
        <v>71802.5</v>
      </c>
      <c r="G11" s="42" t="n">
        <f aca="false">F11/E11</f>
        <v>0.23749278533285</v>
      </c>
      <c r="H11" s="42" t="n">
        <f aca="false">E11/B11</f>
        <v>0.969416465703905</v>
      </c>
      <c r="I11" s="39" t="n">
        <f aca="false">F11/C11</f>
        <v>1.15305927449724</v>
      </c>
      <c r="J11" s="40" t="n">
        <v>355302.3</v>
      </c>
      <c r="K11" s="41" t="n">
        <v>80622.8</v>
      </c>
      <c r="L11" s="42" t="n">
        <f aca="false">K11/J11</f>
        <v>0.226913251054102</v>
      </c>
      <c r="M11" s="42" t="n">
        <f aca="false">J11/E11</f>
        <v>1.17519212927361</v>
      </c>
      <c r="N11" s="43" t="n">
        <f aca="false">K11/F11</f>
        <v>1.12284112670172</v>
      </c>
      <c r="O11" s="40" t="n">
        <v>272372.5</v>
      </c>
      <c r="P11" s="41" t="n">
        <v>54732.1</v>
      </c>
      <c r="Q11" s="42" t="n">
        <f aca="false">P11/O11</f>
        <v>0.200945763614168</v>
      </c>
      <c r="R11" s="42" t="n">
        <f aca="false">O11/J11</f>
        <v>0.766593686559305</v>
      </c>
      <c r="S11" s="43" t="n">
        <f aca="false">P11/K11</f>
        <v>0.678866276041021</v>
      </c>
      <c r="T11" s="40" t="n">
        <v>276673</v>
      </c>
      <c r="U11" s="41" t="n">
        <v>56196.1</v>
      </c>
      <c r="V11" s="42" t="n">
        <f aca="false">U11/T11</f>
        <v>0.203113784142291</v>
      </c>
      <c r="W11" s="42" t="n">
        <f aca="false">T11/O11</f>
        <v>1.01578903890811</v>
      </c>
      <c r="X11" s="43" t="n">
        <f aca="false">U11/P11</f>
        <v>1.02674847118967</v>
      </c>
    </row>
    <row r="12" s="44" customFormat="true" ht="11.25" hidden="false" customHeight="false" outlineLevel="0" collapsed="false">
      <c r="A12" s="36" t="s">
        <v>25</v>
      </c>
      <c r="B12" s="37" t="n">
        <v>28896.4</v>
      </c>
      <c r="C12" s="38" t="n">
        <v>5769</v>
      </c>
      <c r="D12" s="39" t="n">
        <f aca="false">C12/B12</f>
        <v>0.199644246342105</v>
      </c>
      <c r="E12" s="40" t="n">
        <v>28026</v>
      </c>
      <c r="F12" s="41" t="n">
        <v>4992</v>
      </c>
      <c r="G12" s="42" t="n">
        <f aca="false">F12/E12</f>
        <v>0.178120316848641</v>
      </c>
      <c r="H12" s="42" t="n">
        <f aca="false">E12/B12</f>
        <v>0.969878600794563</v>
      </c>
      <c r="I12" s="39" t="n">
        <f aca="false">F12/C12</f>
        <v>0.865314612584503</v>
      </c>
      <c r="J12" s="40" t="n">
        <v>26320</v>
      </c>
      <c r="K12" s="41" t="n">
        <v>6134.2</v>
      </c>
      <c r="L12" s="42" t="n">
        <f aca="false">K12/J12</f>
        <v>0.233062310030395</v>
      </c>
      <c r="M12" s="42" t="n">
        <f aca="false">J12/E12</f>
        <v>0.939127952615429</v>
      </c>
      <c r="N12" s="43" t="n">
        <f aca="false">K12/F12</f>
        <v>1.22880608974359</v>
      </c>
      <c r="O12" s="40" t="n">
        <v>22944</v>
      </c>
      <c r="P12" s="41" t="n">
        <v>5294.2</v>
      </c>
      <c r="Q12" s="42" t="n">
        <f aca="false">P12/O12</f>
        <v>0.230744421199442</v>
      </c>
      <c r="R12" s="42" t="n">
        <f aca="false">O12/J12</f>
        <v>0.871732522796353</v>
      </c>
      <c r="S12" s="43" t="n">
        <f aca="false">P12/K12</f>
        <v>0.863062828078641</v>
      </c>
      <c r="T12" s="40" t="n">
        <v>21000</v>
      </c>
      <c r="U12" s="41" t="n">
        <v>5275.4</v>
      </c>
      <c r="V12" s="42" t="n">
        <f aca="false">U12/T12</f>
        <v>0.251209523809524</v>
      </c>
      <c r="W12" s="42" t="n">
        <f aca="false">T12/O12</f>
        <v>0.915271966527197</v>
      </c>
      <c r="X12" s="43" t="n">
        <f aca="false">U12/P12</f>
        <v>0.996448944127536</v>
      </c>
    </row>
    <row r="13" s="44" customFormat="true" ht="22.5" hidden="false" customHeight="false" outlineLevel="0" collapsed="false">
      <c r="A13" s="36" t="s">
        <v>26</v>
      </c>
      <c r="B13" s="45"/>
      <c r="C13" s="46"/>
      <c r="D13" s="39" t="n">
        <v>0</v>
      </c>
      <c r="E13" s="45"/>
      <c r="F13" s="46"/>
      <c r="G13" s="42" t="n">
        <v>0</v>
      </c>
      <c r="H13" s="42" t="n">
        <v>0</v>
      </c>
      <c r="I13" s="39" t="n">
        <v>0</v>
      </c>
      <c r="J13" s="45"/>
      <c r="K13" s="46" t="n">
        <v>1712.6</v>
      </c>
      <c r="L13" s="42" t="n">
        <v>0</v>
      </c>
      <c r="M13" s="42" t="n">
        <v>0</v>
      </c>
      <c r="N13" s="43" t="n">
        <v>0</v>
      </c>
      <c r="O13" s="45" t="n">
        <v>9221</v>
      </c>
      <c r="P13" s="46" t="n">
        <v>2334.9</v>
      </c>
      <c r="Q13" s="42" t="n">
        <f aca="false">P13/O13</f>
        <v>0.253215486389763</v>
      </c>
      <c r="R13" s="42" t="n">
        <v>0</v>
      </c>
      <c r="S13" s="43" t="n">
        <f aca="false">P13/K13</f>
        <v>1.36336564288217</v>
      </c>
      <c r="T13" s="45" t="n">
        <v>10197</v>
      </c>
      <c r="U13" s="46" t="n">
        <v>1960.5</v>
      </c>
      <c r="V13" s="42" t="n">
        <f aca="false">U13/T13</f>
        <v>0.192262430126508</v>
      </c>
      <c r="W13" s="42" t="n">
        <f aca="false">T13/O13</f>
        <v>1.10584535299859</v>
      </c>
      <c r="X13" s="43" t="n">
        <f aca="false">U13/P13</f>
        <v>0.839650520364898</v>
      </c>
    </row>
    <row r="14" s="44" customFormat="true" ht="22.5" hidden="false" customHeight="false" outlineLevel="0" collapsed="false">
      <c r="A14" s="36" t="s">
        <v>27</v>
      </c>
      <c r="B14" s="45"/>
      <c r="C14" s="46"/>
      <c r="D14" s="39" t="n">
        <v>0</v>
      </c>
      <c r="E14" s="45"/>
      <c r="F14" s="46"/>
      <c r="G14" s="42" t="n">
        <v>0</v>
      </c>
      <c r="H14" s="42" t="n">
        <v>0</v>
      </c>
      <c r="I14" s="39" t="n">
        <v>0</v>
      </c>
      <c r="J14" s="45"/>
      <c r="K14" s="41" t="n">
        <v>298.7</v>
      </c>
      <c r="L14" s="42" t="n">
        <v>0</v>
      </c>
      <c r="M14" s="42" t="n">
        <v>0</v>
      </c>
      <c r="N14" s="43" t="n">
        <v>0</v>
      </c>
      <c r="O14" s="45" t="n">
        <v>697</v>
      </c>
      <c r="P14" s="41" t="n">
        <v>478</v>
      </c>
      <c r="Q14" s="42" t="n">
        <f aca="false">P14/O14</f>
        <v>0.685796269727403</v>
      </c>
      <c r="R14" s="42" t="n">
        <v>0</v>
      </c>
      <c r="S14" s="43" t="n">
        <f aca="false">P14/K14</f>
        <v>1.60026782725142</v>
      </c>
      <c r="T14" s="45" t="n">
        <v>1040</v>
      </c>
      <c r="U14" s="41" t="n">
        <v>800.9</v>
      </c>
      <c r="V14" s="42" t="n">
        <f aca="false">U14/T14</f>
        <v>0.770096153846154</v>
      </c>
      <c r="W14" s="42" t="n">
        <f aca="false">T14/O14</f>
        <v>1.49210903873745</v>
      </c>
      <c r="X14" s="43" t="n">
        <f aca="false">U14/P14</f>
        <v>1.6755230125523</v>
      </c>
    </row>
    <row r="15" s="44" customFormat="true" ht="11.25" hidden="false" customHeight="false" outlineLevel="0" collapsed="false">
      <c r="A15" s="36" t="s">
        <v>28</v>
      </c>
      <c r="B15" s="45"/>
      <c r="C15" s="47" t="n">
        <v>5.4</v>
      </c>
      <c r="D15" s="39" t="n">
        <v>0</v>
      </c>
      <c r="E15" s="45"/>
      <c r="F15" s="41"/>
      <c r="G15" s="42" t="n">
        <v>0</v>
      </c>
      <c r="H15" s="42" t="n">
        <v>0</v>
      </c>
      <c r="I15" s="39" t="n">
        <f aca="false">F15/C15</f>
        <v>0</v>
      </c>
      <c r="J15" s="45"/>
      <c r="K15" s="41"/>
      <c r="L15" s="42" t="n">
        <v>0</v>
      </c>
      <c r="M15" s="42" t="n">
        <v>0</v>
      </c>
      <c r="N15" s="43" t="n">
        <v>0</v>
      </c>
      <c r="O15" s="45"/>
      <c r="P15" s="41"/>
      <c r="Q15" s="42" t="n">
        <v>0</v>
      </c>
      <c r="R15" s="42" t="n">
        <v>0</v>
      </c>
      <c r="S15" s="43" t="n">
        <v>0</v>
      </c>
      <c r="T15" s="45"/>
      <c r="U15" s="41"/>
      <c r="V15" s="42" t="n">
        <v>0</v>
      </c>
      <c r="W15" s="42" t="n">
        <v>0</v>
      </c>
      <c r="X15" s="43" t="n">
        <v>0</v>
      </c>
    </row>
    <row r="16" s="44" customFormat="true" ht="11.25" hidden="false" customHeight="false" outlineLevel="0" collapsed="false">
      <c r="A16" s="36" t="s">
        <v>29</v>
      </c>
      <c r="B16" s="37" t="n">
        <v>4800</v>
      </c>
      <c r="C16" s="38" t="n">
        <v>2305.3</v>
      </c>
      <c r="D16" s="39" t="n">
        <f aca="false">C16/B16</f>
        <v>0.480270833333333</v>
      </c>
      <c r="E16" s="40" t="n">
        <v>4500</v>
      </c>
      <c r="F16" s="41" t="n">
        <v>966.9</v>
      </c>
      <c r="G16" s="42" t="n">
        <f aca="false">F16/E16</f>
        <v>0.214866666666667</v>
      </c>
      <c r="H16" s="42" t="n">
        <f aca="false">E16/B16</f>
        <v>0.9375</v>
      </c>
      <c r="I16" s="39" t="n">
        <f aca="false">F16/C16</f>
        <v>0.419424803713183</v>
      </c>
      <c r="J16" s="40" t="n">
        <v>4500</v>
      </c>
      <c r="K16" s="41" t="n">
        <v>876.6</v>
      </c>
      <c r="L16" s="42" t="n">
        <f aca="false">K16/J16</f>
        <v>0.1948</v>
      </c>
      <c r="M16" s="42" t="n">
        <f aca="false">J16/E16</f>
        <v>1</v>
      </c>
      <c r="N16" s="43" t="n">
        <f aca="false">K16/F16</f>
        <v>0.906608749612163</v>
      </c>
      <c r="O16" s="40" t="n">
        <v>4500</v>
      </c>
      <c r="P16" s="41" t="n">
        <v>1020.8</v>
      </c>
      <c r="Q16" s="42" t="n">
        <f aca="false">P16/O16</f>
        <v>0.226844444444444</v>
      </c>
      <c r="R16" s="42" t="n">
        <f aca="false">O16/J16</f>
        <v>1</v>
      </c>
      <c r="S16" s="43" t="n">
        <f aca="false">P16/K16</f>
        <v>1.16449920146019</v>
      </c>
      <c r="T16" s="40" t="n">
        <v>5000</v>
      </c>
      <c r="U16" s="41" t="n">
        <v>976.9</v>
      </c>
      <c r="V16" s="42" t="n">
        <f aca="false">U16/T16</f>
        <v>0.19538</v>
      </c>
      <c r="W16" s="42" t="n">
        <f aca="false">T16/O16</f>
        <v>1.11111111111111</v>
      </c>
      <c r="X16" s="43" t="n">
        <f aca="false">U16/P16</f>
        <v>0.956994514106583</v>
      </c>
    </row>
    <row r="17" s="19" customFormat="true" ht="10.5" hidden="false" customHeight="false" outlineLevel="0" collapsed="false">
      <c r="A17" s="48" t="s">
        <v>30</v>
      </c>
      <c r="B17" s="34" t="n">
        <f aca="false">SUM(B18:B27)</f>
        <v>99776.2</v>
      </c>
      <c r="C17" s="35" t="n">
        <f aca="false">SUM(C18:C27)</f>
        <v>16572.4</v>
      </c>
      <c r="D17" s="29" t="n">
        <f aca="false">C17/B17</f>
        <v>0.166095722226343</v>
      </c>
      <c r="E17" s="34" t="n">
        <f aca="false">SUM(E18:E27)</f>
        <v>96738.8</v>
      </c>
      <c r="F17" s="35" t="n">
        <f aca="false">SUM(F18:F27)</f>
        <v>-32816.8</v>
      </c>
      <c r="G17" s="30" t="n">
        <f aca="false">F17/E17</f>
        <v>-0.339231001418252</v>
      </c>
      <c r="H17" s="30" t="n">
        <f aca="false">E17/B17</f>
        <v>0.969557870514211</v>
      </c>
      <c r="I17" s="29" t="n">
        <f aca="false">F17/C17</f>
        <v>-1.98020805676909</v>
      </c>
      <c r="J17" s="34" t="n">
        <f aca="false">SUM(J18:J27)</f>
        <v>89345.9</v>
      </c>
      <c r="K17" s="35" t="n">
        <f aca="false">SUM(K18:K27)</f>
        <v>29447.7</v>
      </c>
      <c r="L17" s="30" t="n">
        <f aca="false">K17/J17</f>
        <v>0.329592068578413</v>
      </c>
      <c r="M17" s="30" t="n">
        <f aca="false">J17/E17</f>
        <v>0.923578750201574</v>
      </c>
      <c r="N17" s="31" t="n">
        <f aca="false">K17/F17</f>
        <v>-0.897336120523634</v>
      </c>
      <c r="O17" s="34" t="n">
        <f aca="false">SUM(O18:O27)</f>
        <v>95414</v>
      </c>
      <c r="P17" s="35" t="n">
        <f aca="false">SUM(P18:P27)</f>
        <v>-5169.6</v>
      </c>
      <c r="Q17" s="30" t="n">
        <f aca="false">P17/O17</f>
        <v>-0.0541807281950238</v>
      </c>
      <c r="R17" s="30" t="n">
        <f aca="false">O17/J17</f>
        <v>1.06791693855006</v>
      </c>
      <c r="S17" s="31" t="n">
        <f aca="false">P17/K17</f>
        <v>-0.175551910675537</v>
      </c>
      <c r="T17" s="34" t="n">
        <f aca="false">SUM(T18:T27)</f>
        <v>139061.9</v>
      </c>
      <c r="U17" s="35" t="n">
        <f aca="false">SUM(U18:U27)</f>
        <v>16116.7</v>
      </c>
      <c r="V17" s="30" t="n">
        <f aca="false">U17/T17</f>
        <v>0.115895870831622</v>
      </c>
      <c r="W17" s="30" t="n">
        <f aca="false">T17/O17</f>
        <v>1.45745802502777</v>
      </c>
      <c r="X17" s="31" t="n">
        <f aca="false">U17/P17</f>
        <v>-3.11759130300217</v>
      </c>
    </row>
    <row r="18" s="44" customFormat="true" ht="22.5" hidden="false" customHeight="false" outlineLevel="0" collapsed="false">
      <c r="A18" s="36" t="s">
        <v>31</v>
      </c>
      <c r="B18" s="45" t="n">
        <v>77.9</v>
      </c>
      <c r="C18" s="47"/>
      <c r="D18" s="39" t="n">
        <f aca="false">C18/B18</f>
        <v>0</v>
      </c>
      <c r="E18" s="40" t="n">
        <v>38.2</v>
      </c>
      <c r="F18" s="47"/>
      <c r="G18" s="42" t="n">
        <f aca="false">F18/E18</f>
        <v>0</v>
      </c>
      <c r="H18" s="42" t="n">
        <f aca="false">E18/B18</f>
        <v>0.490372272143774</v>
      </c>
      <c r="I18" s="39" t="n">
        <v>0</v>
      </c>
      <c r="J18" s="40" t="n">
        <v>2.4</v>
      </c>
      <c r="K18" s="47"/>
      <c r="L18" s="42" t="n">
        <f aca="false">K18/J18</f>
        <v>0</v>
      </c>
      <c r="M18" s="42" t="n">
        <f aca="false">J18/E18</f>
        <v>0.0628272251308901</v>
      </c>
      <c r="N18" s="43" t="n">
        <v>0</v>
      </c>
      <c r="O18" s="40" t="n">
        <v>1.6</v>
      </c>
      <c r="P18" s="47"/>
      <c r="Q18" s="42" t="n">
        <f aca="false">P18/O18</f>
        <v>0</v>
      </c>
      <c r="R18" s="42" t="n">
        <f aca="false">O18/J18</f>
        <v>0.666666666666667</v>
      </c>
      <c r="S18" s="43" t="n">
        <v>0</v>
      </c>
      <c r="T18" s="40" t="n">
        <v>0.8</v>
      </c>
      <c r="U18" s="47"/>
      <c r="V18" s="42" t="n">
        <f aca="false">U18/T18</f>
        <v>0</v>
      </c>
      <c r="W18" s="42" t="n">
        <f aca="false">T18/O18</f>
        <v>0.5</v>
      </c>
      <c r="X18" s="43" t="n">
        <v>0</v>
      </c>
    </row>
    <row r="19" s="44" customFormat="true" ht="11.25" hidden="false" customHeight="false" outlineLevel="0" collapsed="false">
      <c r="A19" s="36" t="s">
        <v>32</v>
      </c>
      <c r="B19" s="49" t="n">
        <v>36196.4</v>
      </c>
      <c r="C19" s="46" t="n">
        <v>14440.3</v>
      </c>
      <c r="D19" s="39" t="n">
        <f aca="false">C19/B19</f>
        <v>0.398942988805517</v>
      </c>
      <c r="E19" s="45" t="n">
        <v>57359.3</v>
      </c>
      <c r="F19" s="46" t="n">
        <v>14751.5</v>
      </c>
      <c r="G19" s="42" t="n">
        <f aca="false">F19/E19</f>
        <v>0.257177127335933</v>
      </c>
      <c r="H19" s="42" t="n">
        <f aca="false">E19/B19</f>
        <v>1.58466864108033</v>
      </c>
      <c r="I19" s="39" t="n">
        <f aca="false">F19/C19</f>
        <v>1.02155079880612</v>
      </c>
      <c r="J19" s="45" t="n">
        <v>57377</v>
      </c>
      <c r="K19" s="46" t="n">
        <v>15998.6</v>
      </c>
      <c r="L19" s="42" t="n">
        <f aca="false">K19/J19</f>
        <v>0.278832981856842</v>
      </c>
      <c r="M19" s="42" t="n">
        <f aca="false">J19/E19</f>
        <v>1.00030858117167</v>
      </c>
      <c r="N19" s="43" t="n">
        <f aca="false">K19/F19</f>
        <v>1.08454055519778</v>
      </c>
      <c r="O19" s="45" t="n">
        <v>59697.6</v>
      </c>
      <c r="P19" s="46" t="n">
        <v>14414.9</v>
      </c>
      <c r="Q19" s="42" t="n">
        <f aca="false">P19/O19</f>
        <v>0.241465318538769</v>
      </c>
      <c r="R19" s="42" t="n">
        <f aca="false">O19/J19</f>
        <v>1.0404447775241</v>
      </c>
      <c r="S19" s="43" t="n">
        <f aca="false">P19/K19</f>
        <v>0.901010088382733</v>
      </c>
      <c r="T19" s="45" t="n">
        <v>64029.5</v>
      </c>
      <c r="U19" s="46" t="n">
        <v>12208.1</v>
      </c>
      <c r="V19" s="42" t="n">
        <f aca="false">U19/T19</f>
        <v>0.19066367846071</v>
      </c>
      <c r="W19" s="42" t="n">
        <f aca="false">T19/O19</f>
        <v>1.07256405617646</v>
      </c>
      <c r="X19" s="43" t="n">
        <f aca="false">U19/P19</f>
        <v>0.84690840727303</v>
      </c>
    </row>
    <row r="20" s="44" customFormat="true" ht="11.25" hidden="false" customHeight="false" outlineLevel="0" collapsed="false">
      <c r="A20" s="36" t="s">
        <v>33</v>
      </c>
      <c r="B20" s="50" t="n">
        <v>165.4</v>
      </c>
      <c r="C20" s="51" t="n">
        <v>71.4</v>
      </c>
      <c r="D20" s="39" t="n">
        <f aca="false">C20/B20</f>
        <v>0.431680773881499</v>
      </c>
      <c r="E20" s="40" t="n">
        <v>44.4</v>
      </c>
      <c r="F20" s="41" t="n">
        <v>104.2</v>
      </c>
      <c r="G20" s="42" t="n">
        <f aca="false">F20/E20</f>
        <v>2.34684684684685</v>
      </c>
      <c r="H20" s="42" t="n">
        <f aca="false">E20/B20</f>
        <v>0.268440145102781</v>
      </c>
      <c r="I20" s="39" t="n">
        <f aca="false">F20/C20</f>
        <v>1.4593837535014</v>
      </c>
      <c r="J20" s="40" t="n">
        <v>4020</v>
      </c>
      <c r="K20" s="41" t="n">
        <v>810.3</v>
      </c>
      <c r="L20" s="42" t="n">
        <f aca="false">K20/J20</f>
        <v>0.201567164179104</v>
      </c>
      <c r="M20" s="42" t="n">
        <f aca="false">J20/E20</f>
        <v>90.5405405405406</v>
      </c>
      <c r="N20" s="43" t="n">
        <f aca="false">K20/F20</f>
        <v>7.7763915547025</v>
      </c>
      <c r="O20" s="40" t="n">
        <v>4482</v>
      </c>
      <c r="P20" s="41" t="n">
        <v>1150.7</v>
      </c>
      <c r="Q20" s="42" t="n">
        <f aca="false">P20/O20</f>
        <v>0.256738063364569</v>
      </c>
      <c r="R20" s="42" t="n">
        <f aca="false">O20/J20</f>
        <v>1.11492537313433</v>
      </c>
      <c r="S20" s="43" t="n">
        <f aca="false">P20/K20</f>
        <v>1.42009132420091</v>
      </c>
      <c r="T20" s="40" t="n">
        <v>5125.5</v>
      </c>
      <c r="U20" s="41" t="n">
        <v>1529</v>
      </c>
      <c r="V20" s="42" t="n">
        <f aca="false">U20/T20</f>
        <v>0.298312359769779</v>
      </c>
      <c r="W20" s="42" t="n">
        <f aca="false">T20/O20</f>
        <v>1.14357429718876</v>
      </c>
      <c r="X20" s="43" t="n">
        <f aca="false">U20/P20</f>
        <v>1.32875640914226</v>
      </c>
    </row>
    <row r="21" s="44" customFormat="true" ht="11.25" hidden="false" customHeight="false" outlineLevel="0" collapsed="false">
      <c r="A21" s="36" t="s">
        <v>34</v>
      </c>
      <c r="B21" s="37" t="n">
        <v>26917</v>
      </c>
      <c r="C21" s="38" t="n">
        <v>5214.6</v>
      </c>
      <c r="D21" s="39" t="n">
        <f aca="false">C21/B21</f>
        <v>0.193728870230709</v>
      </c>
      <c r="E21" s="40" t="n">
        <v>30218.3</v>
      </c>
      <c r="F21" s="41" t="n">
        <v>1790.5</v>
      </c>
      <c r="G21" s="42" t="n">
        <f aca="false">F21/E21</f>
        <v>0.0592521750065358</v>
      </c>
      <c r="H21" s="42" t="n">
        <f aca="false">E21/B21</f>
        <v>1.12264739755545</v>
      </c>
      <c r="I21" s="39" t="n">
        <f aca="false">F21/C21</f>
        <v>0.34336286579987</v>
      </c>
      <c r="J21" s="40" t="n">
        <v>21741</v>
      </c>
      <c r="K21" s="41" t="n">
        <v>6026.8</v>
      </c>
      <c r="L21" s="42" t="n">
        <f aca="false">K21/J21</f>
        <v>0.277208960029437</v>
      </c>
      <c r="M21" s="42" t="n">
        <f aca="false">J21/E21</f>
        <v>0.719464695234345</v>
      </c>
      <c r="N21" s="43" t="n">
        <f aca="false">K21/F21</f>
        <v>3.36598715442614</v>
      </c>
      <c r="O21" s="40" t="n">
        <v>21740.8</v>
      </c>
      <c r="P21" s="41" t="n">
        <v>8523.4</v>
      </c>
      <c r="Q21" s="42" t="n">
        <f aca="false">P21/O21</f>
        <v>0.392046290844863</v>
      </c>
      <c r="R21" s="42" t="n">
        <f aca="false">O21/J21</f>
        <v>0.999990800791132</v>
      </c>
      <c r="S21" s="43" t="n">
        <f aca="false">P21/K21</f>
        <v>1.41424968474149</v>
      </c>
      <c r="T21" s="40" t="n">
        <v>48965</v>
      </c>
      <c r="U21" s="41" t="n">
        <v>9055.5</v>
      </c>
      <c r="V21" s="42" t="n">
        <f aca="false">U21/T21</f>
        <v>0.184938221178393</v>
      </c>
      <c r="W21" s="42" t="n">
        <f aca="false">T21/O21</f>
        <v>2.25221702973212</v>
      </c>
      <c r="X21" s="43" t="n">
        <f aca="false">U21/P21</f>
        <v>1.06242813900556</v>
      </c>
    </row>
    <row r="22" s="44" customFormat="true" ht="22.5" hidden="false" customHeight="false" outlineLevel="0" collapsed="false">
      <c r="A22" s="36" t="s">
        <v>35</v>
      </c>
      <c r="B22" s="45" t="n">
        <v>1000</v>
      </c>
      <c r="C22" s="47"/>
      <c r="D22" s="39" t="n">
        <f aca="false">C22/B22</f>
        <v>0</v>
      </c>
      <c r="E22" s="40" t="n">
        <v>1662.7</v>
      </c>
      <c r="F22" s="41" t="n">
        <v>42.9</v>
      </c>
      <c r="G22" s="42" t="n">
        <f aca="false">F22/E22</f>
        <v>0.0258014073494918</v>
      </c>
      <c r="H22" s="42" t="n">
        <f aca="false">E22/B22</f>
        <v>1.6627</v>
      </c>
      <c r="I22" s="39" t="n">
        <v>0</v>
      </c>
      <c r="J22" s="40" t="n">
        <v>2000</v>
      </c>
      <c r="K22" s="41" t="n">
        <v>14924.8</v>
      </c>
      <c r="L22" s="42" t="n">
        <f aca="false">K22/J22</f>
        <v>7.4624</v>
      </c>
      <c r="M22" s="42" t="n">
        <f aca="false">J22/E22</f>
        <v>1.20286281349612</v>
      </c>
      <c r="N22" s="43" t="n">
        <f aca="false">K22/F22</f>
        <v>347.897435897436</v>
      </c>
      <c r="O22" s="40" t="n">
        <v>6160</v>
      </c>
      <c r="P22" s="41" t="n">
        <v>1175.1</v>
      </c>
      <c r="Q22" s="42" t="n">
        <f aca="false">P22/O22</f>
        <v>0.190762987012987</v>
      </c>
      <c r="R22" s="42" t="n">
        <f aca="false">O22/J22</f>
        <v>3.08</v>
      </c>
      <c r="S22" s="43" t="n">
        <f aca="false">P22/K22</f>
        <v>0.0787347234133791</v>
      </c>
      <c r="T22" s="40" t="n">
        <v>16640.1</v>
      </c>
      <c r="U22" s="41" t="n">
        <v>8034.6</v>
      </c>
      <c r="V22" s="42" t="n">
        <f aca="false">U22/T22</f>
        <v>0.482845655975625</v>
      </c>
      <c r="W22" s="42" t="n">
        <f aca="false">T22/O22</f>
        <v>2.70131493506494</v>
      </c>
      <c r="X22" s="43" t="n">
        <f aca="false">U22/P22</f>
        <v>6.83737554250702</v>
      </c>
    </row>
    <row r="23" s="44" customFormat="true" ht="11.25" hidden="false" customHeight="false" outlineLevel="0" collapsed="false">
      <c r="A23" s="36" t="s">
        <v>36</v>
      </c>
      <c r="B23" s="37" t="n">
        <v>2707.5</v>
      </c>
      <c r="C23" s="38" t="n">
        <v>755.6</v>
      </c>
      <c r="D23" s="39" t="n">
        <f aca="false">C23/B23</f>
        <v>0.279076638965836</v>
      </c>
      <c r="E23" s="40" t="n">
        <v>2935.7</v>
      </c>
      <c r="F23" s="41" t="n">
        <v>899.4</v>
      </c>
      <c r="G23" s="42" t="n">
        <f aca="false">F23/E23</f>
        <v>0.306366454337977</v>
      </c>
      <c r="H23" s="42" t="n">
        <f aca="false">E23/B23</f>
        <v>1.08428439519852</v>
      </c>
      <c r="I23" s="39" t="n">
        <f aca="false">F23/C23</f>
        <v>1.19031233456855</v>
      </c>
      <c r="J23" s="40" t="n">
        <v>1665.5</v>
      </c>
      <c r="K23" s="41" t="n">
        <v>553.5</v>
      </c>
      <c r="L23" s="42" t="n">
        <f aca="false">K23/J23</f>
        <v>0.33233263284299</v>
      </c>
      <c r="M23" s="42" t="n">
        <f aca="false">J23/E23</f>
        <v>0.567326361685458</v>
      </c>
      <c r="N23" s="43" t="n">
        <f aca="false">K23/F23</f>
        <v>0.615410273515677</v>
      </c>
      <c r="O23" s="40" t="n">
        <v>2582</v>
      </c>
      <c r="P23" s="41" t="n">
        <v>752.6</v>
      </c>
      <c r="Q23" s="42" t="n">
        <f aca="false">P23/O23</f>
        <v>0.29147947327653</v>
      </c>
      <c r="R23" s="42" t="n">
        <f aca="false">O23/J23</f>
        <v>1.55028519963975</v>
      </c>
      <c r="S23" s="43" t="n">
        <f aca="false">P23/K23</f>
        <v>1.35971093044264</v>
      </c>
      <c r="T23" s="40" t="n">
        <v>3601</v>
      </c>
      <c r="U23" s="41" t="n">
        <v>1759.3</v>
      </c>
      <c r="V23" s="42" t="n">
        <f aca="false">U23/T23</f>
        <v>0.488558733685087</v>
      </c>
      <c r="W23" s="42" t="n">
        <f aca="false">T23/O23</f>
        <v>1.39465530596437</v>
      </c>
      <c r="X23" s="43" t="n">
        <f aca="false">U23/P23</f>
        <v>2.33762955089025</v>
      </c>
    </row>
    <row r="24" s="44" customFormat="true" ht="11.25" hidden="false" customHeight="false" outlineLevel="0" collapsed="false">
      <c r="A24" s="36" t="s">
        <v>37</v>
      </c>
      <c r="B24" s="45" t="n">
        <v>2662</v>
      </c>
      <c r="C24" s="46" t="n">
        <v>3043.2</v>
      </c>
      <c r="D24" s="39" t="n">
        <f aca="false">C24/B24</f>
        <v>1.14320060105184</v>
      </c>
      <c r="E24" s="45" t="n">
        <v>4430.2</v>
      </c>
      <c r="F24" s="46" t="n">
        <v>4044.8</v>
      </c>
      <c r="G24" s="42" t="n">
        <f aca="false">F24/E24</f>
        <v>0.913006184822356</v>
      </c>
      <c r="H24" s="42" t="n">
        <f aca="false">E24/B24</f>
        <v>1.66423741547709</v>
      </c>
      <c r="I24" s="39" t="n">
        <f aca="false">F24/C24</f>
        <v>1.32912723449001</v>
      </c>
      <c r="J24" s="45" t="n">
        <v>2440</v>
      </c>
      <c r="K24" s="46" t="n">
        <v>243.9</v>
      </c>
      <c r="L24" s="42" t="n">
        <f aca="false">K24/J24</f>
        <v>0.0999590163934426</v>
      </c>
      <c r="M24" s="42" t="n">
        <f aca="false">J24/E24</f>
        <v>0.550765202473929</v>
      </c>
      <c r="N24" s="43" t="n">
        <f aca="false">K24/F24</f>
        <v>0.0602996439873418</v>
      </c>
      <c r="O24" s="45" t="n">
        <v>450</v>
      </c>
      <c r="P24" s="46" t="n">
        <v>108.2</v>
      </c>
      <c r="Q24" s="42" t="n">
        <f aca="false">P24/O24</f>
        <v>0.240444444444444</v>
      </c>
      <c r="R24" s="42" t="n">
        <f aca="false">O24/J24</f>
        <v>0.184426229508197</v>
      </c>
      <c r="S24" s="43" t="n">
        <f aca="false">P24/K24</f>
        <v>0.443624436244362</v>
      </c>
      <c r="T24" s="45" t="n">
        <v>700</v>
      </c>
      <c r="U24" s="46" t="n">
        <v>490.9</v>
      </c>
      <c r="V24" s="42" t="n">
        <f aca="false">U24/T24</f>
        <v>0.701285714285714</v>
      </c>
      <c r="W24" s="42" t="n">
        <f aca="false">T24/O24</f>
        <v>1.55555555555556</v>
      </c>
      <c r="X24" s="43" t="n">
        <f aca="false">U24/P24</f>
        <v>4.5369685767098</v>
      </c>
    </row>
    <row r="25" s="44" customFormat="true" ht="11.25" hidden="false" customHeight="false" outlineLevel="0" collapsed="false">
      <c r="A25" s="36" t="s">
        <v>38</v>
      </c>
      <c r="B25" s="45"/>
      <c r="C25" s="47" t="n">
        <v>-6994.4</v>
      </c>
      <c r="D25" s="39" t="n">
        <v>0</v>
      </c>
      <c r="E25" s="45"/>
      <c r="F25" s="41" t="n">
        <v>-54971.3</v>
      </c>
      <c r="G25" s="42" t="n">
        <v>0</v>
      </c>
      <c r="H25" s="42" t="n">
        <v>0</v>
      </c>
      <c r="I25" s="39" t="n">
        <f aca="false">F25/C25</f>
        <v>7.85933032139998</v>
      </c>
      <c r="J25" s="45"/>
      <c r="K25" s="41" t="n">
        <v>-9110.2</v>
      </c>
      <c r="L25" s="42" t="n">
        <v>0</v>
      </c>
      <c r="M25" s="42" t="n">
        <v>0</v>
      </c>
      <c r="N25" s="43" t="n">
        <f aca="false">K25/F25</f>
        <v>0.165726479089998</v>
      </c>
      <c r="O25" s="45"/>
      <c r="P25" s="41" t="n">
        <v>-31594.5</v>
      </c>
      <c r="Q25" s="42" t="n">
        <v>0</v>
      </c>
      <c r="R25" s="42" t="n">
        <v>0</v>
      </c>
      <c r="S25" s="43" t="n">
        <f aca="false">P25/K25</f>
        <v>3.46803582797304</v>
      </c>
      <c r="T25" s="45"/>
      <c r="U25" s="41" t="n">
        <v>-16960.7</v>
      </c>
      <c r="V25" s="42" t="n">
        <v>0</v>
      </c>
      <c r="W25" s="42" t="n">
        <v>0</v>
      </c>
      <c r="X25" s="43" t="n">
        <f aca="false">U25/P25</f>
        <v>0.536824447293042</v>
      </c>
    </row>
    <row r="26" s="44" customFormat="true" ht="11.25" hidden="false" customHeight="false" outlineLevel="0" collapsed="false">
      <c r="A26" s="36" t="s">
        <v>39</v>
      </c>
      <c r="B26" s="45" t="n">
        <v>50</v>
      </c>
      <c r="C26" s="47" t="n">
        <v>41.7</v>
      </c>
      <c r="D26" s="39" t="n">
        <f aca="false">C26/B26</f>
        <v>0.834</v>
      </c>
      <c r="E26" s="40" t="n">
        <v>50</v>
      </c>
      <c r="F26" s="41"/>
      <c r="G26" s="42" t="n">
        <f aca="false">F26/E26</f>
        <v>0</v>
      </c>
      <c r="H26" s="42" t="n">
        <f aca="false">E26/B26</f>
        <v>1</v>
      </c>
      <c r="I26" s="39" t="n">
        <f aca="false">F26/C26</f>
        <v>0</v>
      </c>
      <c r="J26" s="40" t="n">
        <v>100</v>
      </c>
      <c r="K26" s="41"/>
      <c r="L26" s="42" t="n">
        <f aca="false">K26/J26</f>
        <v>0</v>
      </c>
      <c r="M26" s="42" t="n">
        <f aca="false">J26/E26</f>
        <v>2</v>
      </c>
      <c r="N26" s="43" t="n">
        <v>0</v>
      </c>
      <c r="O26" s="40"/>
      <c r="P26" s="41"/>
      <c r="Q26" s="42" t="n">
        <v>0</v>
      </c>
      <c r="R26" s="42" t="n">
        <f aca="false">O26/J26</f>
        <v>0</v>
      </c>
      <c r="S26" s="43" t="n">
        <v>0</v>
      </c>
      <c r="T26" s="40"/>
      <c r="U26" s="41"/>
      <c r="V26" s="42" t="n">
        <v>0</v>
      </c>
      <c r="W26" s="42" t="n">
        <v>0</v>
      </c>
      <c r="X26" s="43" t="n">
        <v>0</v>
      </c>
    </row>
    <row r="27" s="44" customFormat="true" ht="11.25" hidden="false" customHeight="false" outlineLevel="0" collapsed="false">
      <c r="A27" s="36" t="s">
        <v>40</v>
      </c>
      <c r="B27" s="45" t="n">
        <v>30000</v>
      </c>
      <c r="C27" s="47"/>
      <c r="D27" s="39" t="n">
        <f aca="false">C27/B27</f>
        <v>0</v>
      </c>
      <c r="E27" s="40"/>
      <c r="F27" s="41" t="n">
        <v>521.2</v>
      </c>
      <c r="G27" s="42" t="n">
        <v>0</v>
      </c>
      <c r="H27" s="42" t="n">
        <f aca="false">E27/B27</f>
        <v>0</v>
      </c>
      <c r="I27" s="39" t="n">
        <v>0</v>
      </c>
      <c r="J27" s="40"/>
      <c r="K27" s="41"/>
      <c r="L27" s="42" t="n">
        <v>0</v>
      </c>
      <c r="M27" s="42" t="n">
        <v>0</v>
      </c>
      <c r="N27" s="43" t="n">
        <f aca="false">K27/F27</f>
        <v>0</v>
      </c>
      <c r="O27" s="40" t="n">
        <v>300</v>
      </c>
      <c r="P27" s="41" t="n">
        <v>300</v>
      </c>
      <c r="Q27" s="42" t="n">
        <f aca="false">P27/O27</f>
        <v>1</v>
      </c>
      <c r="R27" s="42" t="n">
        <v>0</v>
      </c>
      <c r="S27" s="43" t="n">
        <v>0</v>
      </c>
      <c r="T27" s="40"/>
      <c r="U27" s="41"/>
      <c r="V27" s="42" t="n">
        <v>0</v>
      </c>
      <c r="W27" s="42" t="n">
        <v>0</v>
      </c>
      <c r="X27" s="43" t="n">
        <v>0</v>
      </c>
    </row>
    <row r="28" s="32" customFormat="true" ht="10.5" hidden="false" customHeight="false" outlineLevel="0" collapsed="false">
      <c r="A28" s="26" t="s">
        <v>41</v>
      </c>
      <c r="B28" s="27" t="n">
        <f aca="false">SUM(B29:B32)</f>
        <v>620723.4</v>
      </c>
      <c r="C28" s="28" t="n">
        <f aca="false">SUM(C29:C32)</f>
        <v>120943.3</v>
      </c>
      <c r="D28" s="29" t="n">
        <f aca="false">C28/B28</f>
        <v>0.194842501507113</v>
      </c>
      <c r="E28" s="27" t="n">
        <f aca="false">SUM(E29:E32)</f>
        <v>561116.9</v>
      </c>
      <c r="F28" s="28" t="n">
        <f aca="false">SUM(F29:F32)</f>
        <v>88618.8</v>
      </c>
      <c r="G28" s="30" t="n">
        <f aca="false">F28/E28</f>
        <v>0.157932865682712</v>
      </c>
      <c r="H28" s="30" t="n">
        <f aca="false">E28/B28</f>
        <v>0.903972526249212</v>
      </c>
      <c r="I28" s="29" t="n">
        <f aca="false">F28/C28</f>
        <v>0.732730130565315</v>
      </c>
      <c r="J28" s="27" t="n">
        <f aca="false">SUM(J29:J32)</f>
        <v>514977.4</v>
      </c>
      <c r="K28" s="28" t="n">
        <f aca="false">SUM(K29:K32)</f>
        <v>86722.5</v>
      </c>
      <c r="L28" s="30" t="n">
        <f aca="false">K28/J28</f>
        <v>0.16840059389014</v>
      </c>
      <c r="M28" s="30" t="n">
        <f aca="false">J28/E28</f>
        <v>0.917772036450872</v>
      </c>
      <c r="N28" s="31" t="n">
        <f aca="false">K28/F28</f>
        <v>0.97860160597977</v>
      </c>
      <c r="O28" s="27" t="n">
        <f aca="false">SUM(O29:O32)</f>
        <v>730921.8</v>
      </c>
      <c r="P28" s="28" t="n">
        <f aca="false">SUM(P29:P32)</f>
        <v>117387.5</v>
      </c>
      <c r="Q28" s="30" t="n">
        <f aca="false">P28/O28</f>
        <v>0.160601996000119</v>
      </c>
      <c r="R28" s="30" t="n">
        <f aca="false">O28/J28</f>
        <v>1.41932791613768</v>
      </c>
      <c r="S28" s="31" t="n">
        <f aca="false">P28/K28</f>
        <v>1.3535991236415</v>
      </c>
      <c r="T28" s="27" t="n">
        <f aca="false">SUM(T29:T32)</f>
        <v>786188.9</v>
      </c>
      <c r="U28" s="28" t="n">
        <f aca="false">SUM(U29:U32)</f>
        <v>187781.5</v>
      </c>
      <c r="V28" s="30" t="n">
        <f aca="false">U28/T28</f>
        <v>0.238850357719373</v>
      </c>
      <c r="W28" s="30" t="n">
        <f aca="false">T28/O28</f>
        <v>1.07561287678107</v>
      </c>
      <c r="X28" s="31" t="n">
        <f aca="false">U28/P28</f>
        <v>1.59967202640826</v>
      </c>
    </row>
    <row r="29" s="52" customFormat="true" ht="11.25" hidden="false" customHeight="false" outlineLevel="0" collapsed="false">
      <c r="A29" s="36" t="s">
        <v>42</v>
      </c>
      <c r="B29" s="37" t="n">
        <v>25582</v>
      </c>
      <c r="C29" s="38"/>
      <c r="D29" s="39" t="n">
        <f aca="false">C29/B29</f>
        <v>0</v>
      </c>
      <c r="E29" s="40" t="n">
        <v>51160.1</v>
      </c>
      <c r="F29" s="41" t="n">
        <v>7030.1</v>
      </c>
      <c r="G29" s="42" t="n">
        <f aca="false">F29/E29</f>
        <v>0.137413726712809</v>
      </c>
      <c r="H29" s="42" t="n">
        <f aca="false">E29/B29</f>
        <v>1.99984754905793</v>
      </c>
      <c r="I29" s="39" t="n">
        <v>0</v>
      </c>
      <c r="J29" s="40" t="n">
        <v>79989.3</v>
      </c>
      <c r="K29" s="41" t="n">
        <v>4358.5</v>
      </c>
      <c r="L29" s="42" t="n">
        <f aca="false">K29/J29</f>
        <v>0.0544885378419364</v>
      </c>
      <c r="M29" s="42" t="n">
        <f aca="false">J29/E29</f>
        <v>1.56350945365627</v>
      </c>
      <c r="N29" s="43" t="n">
        <f aca="false">K29/F29</f>
        <v>0.619976956231064</v>
      </c>
      <c r="O29" s="40" t="n">
        <v>8623</v>
      </c>
      <c r="P29" s="41" t="n">
        <v>5389.4</v>
      </c>
      <c r="Q29" s="42" t="n">
        <f aca="false">P29/O29</f>
        <v>0.625002899223008</v>
      </c>
      <c r="R29" s="42" t="n">
        <f aca="false">O29/J29</f>
        <v>0.1078019185066</v>
      </c>
      <c r="S29" s="43" t="n">
        <f aca="false">P29/K29</f>
        <v>1.23652632786509</v>
      </c>
      <c r="T29" s="40" t="n">
        <v>29090.4</v>
      </c>
      <c r="U29" s="41" t="n">
        <v>5454.5</v>
      </c>
      <c r="V29" s="42" t="n">
        <f aca="false">U29/T29</f>
        <v>0.187501718780079</v>
      </c>
      <c r="W29" s="42" t="n">
        <f aca="false">T29/O29</f>
        <v>3.37358227994897</v>
      </c>
      <c r="X29" s="43" t="n">
        <f aca="false">U29/P29</f>
        <v>1.01207926670872</v>
      </c>
    </row>
    <row r="30" s="52" customFormat="true" ht="11.25" hidden="false" customHeight="false" outlineLevel="0" collapsed="false">
      <c r="A30" s="36" t="s">
        <v>43</v>
      </c>
      <c r="B30" s="37" t="n">
        <v>317576.6</v>
      </c>
      <c r="C30" s="38" t="n">
        <v>30941.4</v>
      </c>
      <c r="D30" s="39" t="n">
        <f aca="false">C30/B30</f>
        <v>0.0974297224669576</v>
      </c>
      <c r="E30" s="40" t="n">
        <v>200646.1</v>
      </c>
      <c r="F30" s="41" t="n">
        <v>7583.1</v>
      </c>
      <c r="G30" s="42" t="n">
        <f aca="false">F30/E30</f>
        <v>0.0377934083941826</v>
      </c>
      <c r="H30" s="42" t="n">
        <f aca="false">E30/B30</f>
        <v>0.631803791589179</v>
      </c>
      <c r="I30" s="39" t="n">
        <f aca="false">F30/C30</f>
        <v>0.245079408171576</v>
      </c>
      <c r="J30" s="40" t="n">
        <v>109026.4</v>
      </c>
      <c r="K30" s="41" t="n">
        <v>1571.8</v>
      </c>
      <c r="L30" s="42" t="n">
        <f aca="false">K30/J30</f>
        <v>0.0144166917370472</v>
      </c>
      <c r="M30" s="42" t="n">
        <f aca="false">J30/E30</f>
        <v>0.5433766218232</v>
      </c>
      <c r="N30" s="43" t="n">
        <f aca="false">K30/F30</f>
        <v>0.207276707415173</v>
      </c>
      <c r="O30" s="40" t="n">
        <v>94181.9</v>
      </c>
      <c r="P30" s="41" t="n">
        <v>1487.5</v>
      </c>
      <c r="Q30" s="42" t="n">
        <f aca="false">P30/O30</f>
        <v>0.0157939051983449</v>
      </c>
      <c r="R30" s="42" t="n">
        <f aca="false">O30/J30</f>
        <v>0.863844903619674</v>
      </c>
      <c r="S30" s="43" t="n">
        <f aca="false">P30/K30</f>
        <v>0.946367222292913</v>
      </c>
      <c r="T30" s="40" t="n">
        <v>124502.4</v>
      </c>
      <c r="U30" s="41" t="n">
        <v>3552.4</v>
      </c>
      <c r="V30" s="42" t="n">
        <f aca="false">U30/T30</f>
        <v>0.0285327833037757</v>
      </c>
      <c r="W30" s="42" t="n">
        <f aca="false">T30/O30</f>
        <v>1.32193553113709</v>
      </c>
      <c r="X30" s="43" t="n">
        <f aca="false">U30/P30</f>
        <v>2.38816806722689</v>
      </c>
    </row>
    <row r="31" s="52" customFormat="true" ht="11.25" hidden="false" customHeight="false" outlineLevel="0" collapsed="false">
      <c r="A31" s="36" t="s">
        <v>44</v>
      </c>
      <c r="B31" s="37" t="n">
        <v>277459.8</v>
      </c>
      <c r="C31" s="38" t="n">
        <v>90001.9</v>
      </c>
      <c r="D31" s="39" t="n">
        <f aca="false">C31/B31</f>
        <v>0.324378162169799</v>
      </c>
      <c r="E31" s="40" t="n">
        <v>309215.4</v>
      </c>
      <c r="F31" s="41" t="n">
        <v>74005.6</v>
      </c>
      <c r="G31" s="42" t="n">
        <f aca="false">F31/E31</f>
        <v>0.239333487271333</v>
      </c>
      <c r="H31" s="42" t="n">
        <f aca="false">E31/B31</f>
        <v>1.11445117454853</v>
      </c>
      <c r="I31" s="39" t="n">
        <f aca="false">F31/C31</f>
        <v>0.82226708547264</v>
      </c>
      <c r="J31" s="40" t="n">
        <v>325866.4</v>
      </c>
      <c r="K31" s="41" t="n">
        <v>71477.8</v>
      </c>
      <c r="L31" s="42" t="n">
        <f aca="false">K31/J31</f>
        <v>0.219346947092428</v>
      </c>
      <c r="M31" s="42" t="n">
        <f aca="false">J31/E31</f>
        <v>1.05384919379824</v>
      </c>
      <c r="N31" s="43" t="n">
        <f aca="false">K31/F31</f>
        <v>0.965843125385106</v>
      </c>
      <c r="O31" s="40" t="n">
        <v>551897.2</v>
      </c>
      <c r="P31" s="41" t="n">
        <v>104820.9</v>
      </c>
      <c r="Q31" s="42" t="n">
        <f aca="false">P31/O31</f>
        <v>0.189928305488776</v>
      </c>
      <c r="R31" s="42" t="n">
        <f aca="false">O31/J31</f>
        <v>1.69363027301986</v>
      </c>
      <c r="S31" s="43" t="n">
        <f aca="false">P31/K31</f>
        <v>1.46648190067406</v>
      </c>
      <c r="T31" s="40" t="n">
        <v>557997.9</v>
      </c>
      <c r="U31" s="41" t="n">
        <v>174202.3</v>
      </c>
      <c r="V31" s="42" t="n">
        <f aca="false">U31/T31</f>
        <v>0.312191676707027</v>
      </c>
      <c r="W31" s="42" t="n">
        <f aca="false">T31/O31</f>
        <v>1.01105405137044</v>
      </c>
      <c r="X31" s="43" t="n">
        <f aca="false">U31/P31</f>
        <v>1.66190425764328</v>
      </c>
    </row>
    <row r="32" s="52" customFormat="true" ht="11.25" hidden="false" customHeight="false" outlineLevel="0" collapsed="false">
      <c r="A32" s="36" t="s">
        <v>45</v>
      </c>
      <c r="B32" s="45" t="n">
        <v>105</v>
      </c>
      <c r="C32" s="47"/>
      <c r="D32" s="39" t="n">
        <f aca="false">C32/B32</f>
        <v>0</v>
      </c>
      <c r="E32" s="40" t="n">
        <v>95.3</v>
      </c>
      <c r="F32" s="41"/>
      <c r="G32" s="42" t="n">
        <f aca="false">F32/E32</f>
        <v>0</v>
      </c>
      <c r="H32" s="42" t="n">
        <f aca="false">E32/B32</f>
        <v>0.907619047619048</v>
      </c>
      <c r="I32" s="39" t="n">
        <v>0</v>
      </c>
      <c r="J32" s="40" t="n">
        <v>95.3</v>
      </c>
      <c r="K32" s="41" t="n">
        <v>9314.4</v>
      </c>
      <c r="L32" s="42" t="n">
        <f aca="false">K32/J32</f>
        <v>97.7376705141658</v>
      </c>
      <c r="M32" s="42" t="n">
        <f aca="false">J32/E32</f>
        <v>1</v>
      </c>
      <c r="N32" s="43" t="n">
        <v>0</v>
      </c>
      <c r="O32" s="40" t="n">
        <v>76219.7</v>
      </c>
      <c r="P32" s="41" t="n">
        <f aca="false">P33+P34+P35+P36</f>
        <v>5689.7</v>
      </c>
      <c r="Q32" s="42" t="n">
        <f aca="false">P32/O32</f>
        <v>0.0746486800656523</v>
      </c>
      <c r="R32" s="42" t="n">
        <f aca="false">O32/J32</f>
        <v>799.786988457503</v>
      </c>
      <c r="S32" s="43" t="n">
        <f aca="false">P32/K32</f>
        <v>0.610849866872799</v>
      </c>
      <c r="T32" s="40" t="n">
        <f aca="false">T33+T34+T35+T36</f>
        <v>74598.2</v>
      </c>
      <c r="U32" s="41" t="n">
        <f aca="false">U33+U34+U35+U36</f>
        <v>4572.3</v>
      </c>
      <c r="V32" s="42" t="n">
        <f aca="false">U32/T32</f>
        <v>0.0612923636227148</v>
      </c>
      <c r="W32" s="42" t="n">
        <f aca="false">T32/O32</f>
        <v>0.978725972419204</v>
      </c>
      <c r="X32" s="43" t="n">
        <f aca="false">U32/P32</f>
        <v>0.803610032163383</v>
      </c>
    </row>
    <row r="33" s="62" customFormat="true" ht="11.25" hidden="false" customHeight="false" outlineLevel="0" collapsed="false">
      <c r="A33" s="53" t="s">
        <v>46</v>
      </c>
      <c r="B33" s="54" t="n">
        <v>105</v>
      </c>
      <c r="C33" s="55"/>
      <c r="D33" s="56" t="n">
        <f aca="false">C33/B33</f>
        <v>0</v>
      </c>
      <c r="E33" s="57" t="n">
        <v>95.3</v>
      </c>
      <c r="F33" s="58"/>
      <c r="G33" s="59" t="n">
        <f aca="false">F33/E33</f>
        <v>0</v>
      </c>
      <c r="H33" s="59" t="n">
        <f aca="false">E33/B33</f>
        <v>0.907619047619048</v>
      </c>
      <c r="I33" s="56" t="n">
        <v>0</v>
      </c>
      <c r="J33" s="57" t="n">
        <v>95.3</v>
      </c>
      <c r="K33" s="58"/>
      <c r="L33" s="59" t="n">
        <f aca="false">K33/J33</f>
        <v>0</v>
      </c>
      <c r="M33" s="59" t="n">
        <v>0</v>
      </c>
      <c r="N33" s="60" t="n">
        <v>0</v>
      </c>
      <c r="O33" s="57" t="n">
        <v>95.2</v>
      </c>
      <c r="P33" s="61"/>
      <c r="Q33" s="59" t="n">
        <f aca="false">P33/O33</f>
        <v>0</v>
      </c>
      <c r="R33" s="59" t="n">
        <f aca="false">O33/J33</f>
        <v>0.998950682056663</v>
      </c>
      <c r="S33" s="60" t="n">
        <v>0</v>
      </c>
      <c r="T33" s="57" t="n">
        <v>4667.2</v>
      </c>
      <c r="U33" s="61"/>
      <c r="V33" s="59" t="n">
        <f aca="false">U33/T33</f>
        <v>0</v>
      </c>
      <c r="W33" s="42" t="n">
        <f aca="false">T33/O33</f>
        <v>49.0252100840336</v>
      </c>
      <c r="X33" s="43" t="n">
        <v>0</v>
      </c>
    </row>
    <row r="34" s="62" customFormat="true" ht="11.25" hidden="false" customHeight="false" outlineLevel="0" collapsed="false">
      <c r="A34" s="53" t="s">
        <v>47</v>
      </c>
      <c r="B34" s="54"/>
      <c r="C34" s="55"/>
      <c r="D34" s="56" t="n">
        <v>0</v>
      </c>
      <c r="E34" s="57"/>
      <c r="F34" s="58"/>
      <c r="G34" s="59" t="n">
        <v>0</v>
      </c>
      <c r="H34" s="59" t="n">
        <v>0</v>
      </c>
      <c r="I34" s="56" t="n">
        <v>0</v>
      </c>
      <c r="J34" s="57"/>
      <c r="K34" s="58" t="n">
        <v>9284.4</v>
      </c>
      <c r="L34" s="59" t="n">
        <v>0</v>
      </c>
      <c r="M34" s="59" t="n">
        <v>0</v>
      </c>
      <c r="N34" s="60" t="n">
        <v>0</v>
      </c>
      <c r="O34" s="57" t="n">
        <v>62190.3</v>
      </c>
      <c r="P34" s="58" t="n">
        <v>5689.7</v>
      </c>
      <c r="Q34" s="59" t="n">
        <f aca="false">P34/O34</f>
        <v>0.0914885440333943</v>
      </c>
      <c r="R34" s="59" t="n">
        <v>0</v>
      </c>
      <c r="S34" s="60" t="n">
        <f aca="false">P34/K34</f>
        <v>0.612823661195123</v>
      </c>
      <c r="T34" s="57" t="n">
        <v>69379.3</v>
      </c>
      <c r="U34" s="58" t="n">
        <v>4020.6</v>
      </c>
      <c r="V34" s="59" t="n">
        <f aca="false">U34/T34</f>
        <v>0.0579510026765909</v>
      </c>
      <c r="W34" s="42" t="n">
        <f aca="false">T34/O34</f>
        <v>1.11559680528957</v>
      </c>
      <c r="X34" s="43" t="n">
        <f aca="false">U34/P34</f>
        <v>0.706645341582157</v>
      </c>
    </row>
    <row r="35" s="62" customFormat="true" ht="11.25" hidden="false" customHeight="false" outlineLevel="0" collapsed="false">
      <c r="A35" s="63" t="s">
        <v>48</v>
      </c>
      <c r="B35" s="64"/>
      <c r="C35" s="65"/>
      <c r="D35" s="66" t="n">
        <v>0</v>
      </c>
      <c r="E35" s="67"/>
      <c r="F35" s="68"/>
      <c r="G35" s="69" t="n">
        <v>0</v>
      </c>
      <c r="H35" s="69" t="n">
        <v>0</v>
      </c>
      <c r="I35" s="66" t="n">
        <v>0</v>
      </c>
      <c r="J35" s="67"/>
      <c r="K35" s="68" t="n">
        <v>9284.4</v>
      </c>
      <c r="L35" s="69" t="n">
        <v>0</v>
      </c>
      <c r="M35" s="69" t="n">
        <v>0</v>
      </c>
      <c r="N35" s="70" t="n">
        <v>0</v>
      </c>
      <c r="O35" s="67" t="n">
        <v>250</v>
      </c>
      <c r="P35" s="68"/>
      <c r="Q35" s="59" t="n">
        <f aca="false">P35/O35</f>
        <v>0</v>
      </c>
      <c r="R35" s="69" t="n">
        <v>0</v>
      </c>
      <c r="S35" s="70" t="n">
        <v>0</v>
      </c>
      <c r="T35" s="67" t="n">
        <v>424.4</v>
      </c>
      <c r="U35" s="68" t="n">
        <v>424.4</v>
      </c>
      <c r="V35" s="59" t="n">
        <f aca="false">U35/T35</f>
        <v>1</v>
      </c>
      <c r="W35" s="42" t="n">
        <f aca="false">T35/O35</f>
        <v>1.6976</v>
      </c>
      <c r="X35" s="43" t="n">
        <v>0</v>
      </c>
    </row>
    <row r="36" s="62" customFormat="true" ht="12" hidden="false" customHeight="false" outlineLevel="0" collapsed="false">
      <c r="A36" s="63" t="s">
        <v>49</v>
      </c>
      <c r="B36" s="64"/>
      <c r="C36" s="65"/>
      <c r="D36" s="66" t="n">
        <v>0</v>
      </c>
      <c r="E36" s="67"/>
      <c r="F36" s="68"/>
      <c r="G36" s="69" t="n">
        <v>0</v>
      </c>
      <c r="H36" s="69" t="n">
        <v>0</v>
      </c>
      <c r="I36" s="66" t="n">
        <v>0</v>
      </c>
      <c r="J36" s="67"/>
      <c r="K36" s="68" t="n">
        <v>30</v>
      </c>
      <c r="L36" s="69" t="n">
        <v>0</v>
      </c>
      <c r="M36" s="69" t="n">
        <v>0</v>
      </c>
      <c r="N36" s="70" t="n">
        <v>0</v>
      </c>
      <c r="O36" s="67" t="n">
        <v>13684.2</v>
      </c>
      <c r="P36" s="68"/>
      <c r="Q36" s="69" t="n">
        <f aca="false">P36/O36</f>
        <v>0</v>
      </c>
      <c r="R36" s="69" t="n">
        <v>0</v>
      </c>
      <c r="S36" s="70" t="n">
        <v>0</v>
      </c>
      <c r="T36" s="67" t="n">
        <v>127.3</v>
      </c>
      <c r="U36" s="68" t="n">
        <v>127.3</v>
      </c>
      <c r="V36" s="69" t="n">
        <f aca="false">U36/T36</f>
        <v>1</v>
      </c>
      <c r="W36" s="42" t="n">
        <f aca="false">T36/O36</f>
        <v>0.00930269946361497</v>
      </c>
      <c r="X36" s="43" t="n">
        <v>0</v>
      </c>
    </row>
    <row r="37" s="19" customFormat="true" ht="15" hidden="false" customHeight="true" outlineLevel="0" collapsed="false">
      <c r="A37" s="71" t="s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</row>
    <row r="38" s="77" customFormat="true" ht="13.5" hidden="false" customHeight="true" outlineLevel="0" collapsed="false">
      <c r="A38" s="72" t="s">
        <v>51</v>
      </c>
      <c r="B38" s="73" t="n">
        <v>93777.1</v>
      </c>
      <c r="C38" s="74" t="n">
        <v>17675.7</v>
      </c>
      <c r="D38" s="23" t="n">
        <f aca="false">C38/B38</f>
        <v>0.188486314889243</v>
      </c>
      <c r="E38" s="75" t="n">
        <v>136664.1</v>
      </c>
      <c r="F38" s="76" t="n">
        <v>22351.4</v>
      </c>
      <c r="G38" s="24" t="n">
        <f aca="false">F38/E38</f>
        <v>0.16354990081521</v>
      </c>
      <c r="H38" s="24" t="n">
        <f aca="false">E38/B38</f>
        <v>1.45732913472479</v>
      </c>
      <c r="I38" s="23" t="n">
        <f aca="false">F38/C38</f>
        <v>1.26452700600259</v>
      </c>
      <c r="J38" s="75" t="n">
        <f aca="false">J39+J41</f>
        <v>106474.2</v>
      </c>
      <c r="K38" s="76" t="n">
        <f aca="false">K39+K41</f>
        <v>19761.1</v>
      </c>
      <c r="L38" s="24" t="n">
        <f aca="false">K38/J38</f>
        <v>0.185595195831478</v>
      </c>
      <c r="M38" s="24" t="n">
        <f aca="false">J38/E38</f>
        <v>0.779094143963191</v>
      </c>
      <c r="N38" s="25" t="n">
        <f aca="false">K38/F38</f>
        <v>0.884110167595766</v>
      </c>
      <c r="O38" s="75" t="n">
        <f aca="false">O39+O41</f>
        <v>147838.4</v>
      </c>
      <c r="P38" s="76" t="n">
        <f aca="false">P39+P41</f>
        <v>20995</v>
      </c>
      <c r="Q38" s="24" t="n">
        <f aca="false">P38/O38</f>
        <v>0.142013171138216</v>
      </c>
      <c r="R38" s="24" t="n">
        <f aca="false">O38/J38</f>
        <v>1.38849035728843</v>
      </c>
      <c r="S38" s="25" t="n">
        <f aca="false">P38/K38</f>
        <v>1.06244085602522</v>
      </c>
      <c r="T38" s="75" t="n">
        <f aca="false">T39+T41</f>
        <v>145573.2</v>
      </c>
      <c r="U38" s="76" t="n">
        <f aca="false">U39+U41</f>
        <v>26175.8</v>
      </c>
      <c r="V38" s="24" t="n">
        <f aca="false">U38/T38</f>
        <v>0.179811943407166</v>
      </c>
      <c r="W38" s="24" t="n">
        <f aca="false">T38/O38</f>
        <v>0.984677864479053</v>
      </c>
      <c r="X38" s="25" t="n">
        <f aca="false">U38/P38</f>
        <v>1.24676351512265</v>
      </c>
    </row>
    <row r="39" s="62" customFormat="true" ht="11.25" hidden="false" customHeight="false" outlineLevel="0" collapsed="false">
      <c r="A39" s="78" t="s">
        <v>46</v>
      </c>
      <c r="B39" s="79" t="n">
        <v>93777.1</v>
      </c>
      <c r="C39" s="55" t="n">
        <v>17675.7</v>
      </c>
      <c r="D39" s="56" t="n">
        <f aca="false">C39/B39</f>
        <v>0.188486314889243</v>
      </c>
      <c r="E39" s="57" t="n">
        <v>136664.1</v>
      </c>
      <c r="F39" s="58" t="n">
        <v>22351.4</v>
      </c>
      <c r="G39" s="59" t="n">
        <f aca="false">F39/E39</f>
        <v>0.16354990081521</v>
      </c>
      <c r="H39" s="59" t="n">
        <f aca="false">E39/B39</f>
        <v>1.45732913472479</v>
      </c>
      <c r="I39" s="56" t="n">
        <f aca="false">F39/C39</f>
        <v>1.26452700600259</v>
      </c>
      <c r="J39" s="57" t="n">
        <v>104373.3</v>
      </c>
      <c r="K39" s="58" t="n">
        <v>18598.9</v>
      </c>
      <c r="L39" s="59" t="n">
        <f aca="false">K39/J39</f>
        <v>0.178195956245515</v>
      </c>
      <c r="M39" s="59" t="n">
        <f aca="false">J39/E39</f>
        <v>0.763721416231476</v>
      </c>
      <c r="N39" s="60" t="n">
        <f aca="false">K39/F39</f>
        <v>0.832113424662437</v>
      </c>
      <c r="O39" s="57" t="n">
        <v>136022.5</v>
      </c>
      <c r="P39" s="58" t="n">
        <v>19367.1</v>
      </c>
      <c r="Q39" s="59" t="n">
        <f aca="false">P39/O39</f>
        <v>0.142381591280854</v>
      </c>
      <c r="R39" s="59" t="n">
        <f aca="false">O39/J39</f>
        <v>1.30323080711255</v>
      </c>
      <c r="S39" s="60" t="n">
        <f aca="false">P39/K39</f>
        <v>1.04130351794999</v>
      </c>
      <c r="T39" s="57" t="n">
        <v>133163.6</v>
      </c>
      <c r="U39" s="58" t="n">
        <v>24614.7</v>
      </c>
      <c r="V39" s="59" t="n">
        <f aca="false">U39/T39</f>
        <v>0.184845558395838</v>
      </c>
      <c r="W39" s="59" t="n">
        <f aca="false">T39/O39</f>
        <v>0.978982153687809</v>
      </c>
      <c r="X39" s="60" t="n">
        <f aca="false">U39/P39</f>
        <v>1.27095435041901</v>
      </c>
    </row>
    <row r="40" s="84" customFormat="true" ht="23.25" hidden="false" customHeight="true" outlineLevel="0" collapsed="false">
      <c r="A40" s="78" t="s">
        <v>52</v>
      </c>
      <c r="B40" s="80" t="n">
        <v>6042.7</v>
      </c>
      <c r="C40" s="81" t="n">
        <v>749</v>
      </c>
      <c r="D40" s="56" t="n">
        <f aca="false">C40/B40</f>
        <v>0.123951213861353</v>
      </c>
      <c r="E40" s="82" t="n">
        <v>73722.3</v>
      </c>
      <c r="F40" s="83" t="n">
        <v>13447.1</v>
      </c>
      <c r="G40" s="59" t="n">
        <f aca="false">F40/E40</f>
        <v>0.182402068302264</v>
      </c>
      <c r="H40" s="59" t="n">
        <f aca="false">E40/B40</f>
        <v>12.2002250649544</v>
      </c>
      <c r="I40" s="56" t="n">
        <f aca="false">F40/C40</f>
        <v>17.9534045393858</v>
      </c>
      <c r="J40" s="82" t="n">
        <v>73706.3</v>
      </c>
      <c r="K40" s="83" t="n">
        <v>13447.1</v>
      </c>
      <c r="L40" s="59" t="n">
        <f aca="false">K40/J40</f>
        <v>0.182441663738378</v>
      </c>
      <c r="M40" s="59" t="n">
        <f aca="false">J40/E40</f>
        <v>0.99978296933221</v>
      </c>
      <c r="N40" s="60" t="n">
        <f aca="false">K40/F40</f>
        <v>1</v>
      </c>
      <c r="O40" s="82" t="n">
        <v>65280.4</v>
      </c>
      <c r="P40" s="83" t="n">
        <v>8012.2</v>
      </c>
      <c r="Q40" s="59" t="n">
        <f aca="false">P40/O40</f>
        <v>0.1227351548091</v>
      </c>
      <c r="R40" s="59" t="n">
        <f aca="false">O40/J40</f>
        <v>0.885682770672249</v>
      </c>
      <c r="S40" s="60" t="n">
        <f aca="false">P40/K40</f>
        <v>0.595831071383421</v>
      </c>
      <c r="T40" s="82" t="n">
        <v>62352.9</v>
      </c>
      <c r="U40" s="83" t="n">
        <v>12225</v>
      </c>
      <c r="V40" s="59" t="n">
        <f aca="false">U40/T40</f>
        <v>0.19606145022926</v>
      </c>
      <c r="W40" s="59" t="n">
        <f aca="false">T40/O40</f>
        <v>0.955154992922838</v>
      </c>
      <c r="X40" s="60" t="n">
        <f aca="false">U40/P40</f>
        <v>1.52579815780934</v>
      </c>
    </row>
    <row r="41" s="62" customFormat="true" ht="11.25" hidden="false" customHeight="false" outlineLevel="0" collapsed="false">
      <c r="A41" s="78" t="s">
        <v>47</v>
      </c>
      <c r="B41" s="79"/>
      <c r="C41" s="55"/>
      <c r="D41" s="56" t="n">
        <v>0</v>
      </c>
      <c r="E41" s="57"/>
      <c r="F41" s="58"/>
      <c r="G41" s="59" t="n">
        <v>0</v>
      </c>
      <c r="H41" s="59" t="n">
        <v>0</v>
      </c>
      <c r="I41" s="56" t="n">
        <v>0</v>
      </c>
      <c r="J41" s="57" t="n">
        <v>2100.9</v>
      </c>
      <c r="K41" s="58" t="n">
        <v>1162.2</v>
      </c>
      <c r="L41" s="59" t="n">
        <f aca="false">K41/J41</f>
        <v>0.553191489361702</v>
      </c>
      <c r="M41" s="59" t="n">
        <v>0</v>
      </c>
      <c r="N41" s="60" t="n">
        <v>0</v>
      </c>
      <c r="O41" s="57" t="n">
        <v>11815.9</v>
      </c>
      <c r="P41" s="58" t="n">
        <v>1627.9</v>
      </c>
      <c r="Q41" s="59" t="n">
        <f aca="false">P41/O41</f>
        <v>0.137771985206375</v>
      </c>
      <c r="R41" s="59" t="n">
        <f aca="false">O41/J41</f>
        <v>5.6242086724737</v>
      </c>
      <c r="S41" s="60" t="n">
        <f aca="false">P41/K41</f>
        <v>1.40070555842368</v>
      </c>
      <c r="T41" s="57" t="n">
        <v>12409.6</v>
      </c>
      <c r="U41" s="58" t="n">
        <v>1561.1</v>
      </c>
      <c r="V41" s="59" t="n">
        <f aca="false">U41/T41</f>
        <v>0.125797769468798</v>
      </c>
      <c r="W41" s="59" t="n">
        <f aca="false">T41/O41</f>
        <v>1.05024585516127</v>
      </c>
      <c r="X41" s="60" t="n">
        <f aca="false">U41/P41</f>
        <v>0.958965538423736</v>
      </c>
    </row>
    <row r="42" s="77" customFormat="true" ht="12.75" hidden="true" customHeight="false" outlineLevel="0" collapsed="false">
      <c r="A42" s="85" t="s">
        <v>53</v>
      </c>
      <c r="B42" s="86"/>
      <c r="C42" s="87"/>
      <c r="D42" s="29" t="n">
        <v>0</v>
      </c>
      <c r="E42" s="88"/>
      <c r="F42" s="89"/>
      <c r="G42" s="30" t="n">
        <v>0</v>
      </c>
      <c r="H42" s="30" t="n">
        <v>0</v>
      </c>
      <c r="I42" s="29" t="n">
        <v>0</v>
      </c>
      <c r="J42" s="88"/>
      <c r="K42" s="89"/>
      <c r="L42" s="30" t="n">
        <v>0</v>
      </c>
      <c r="M42" s="30" t="n">
        <v>0</v>
      </c>
      <c r="N42" s="31" t="n">
        <v>0</v>
      </c>
      <c r="O42" s="90"/>
      <c r="P42" s="91"/>
      <c r="Q42" s="30" t="n">
        <v>0</v>
      </c>
      <c r="R42" s="30" t="n">
        <v>0</v>
      </c>
      <c r="S42" s="31" t="n">
        <v>0</v>
      </c>
      <c r="T42" s="90"/>
      <c r="U42" s="91"/>
      <c r="V42" s="30" t="n">
        <v>0</v>
      </c>
      <c r="W42" s="30" t="n">
        <v>0</v>
      </c>
      <c r="X42" s="31" t="n">
        <v>0</v>
      </c>
    </row>
    <row r="43" s="19" customFormat="true" ht="25.5" hidden="false" customHeight="false" outlineLevel="0" collapsed="false">
      <c r="A43" s="85" t="s">
        <v>54</v>
      </c>
      <c r="B43" s="92" t="n">
        <v>5086</v>
      </c>
      <c r="C43" s="93" t="n">
        <v>704</v>
      </c>
      <c r="D43" s="29" t="n">
        <f aca="false">C43/B43</f>
        <v>0.13841918993315</v>
      </c>
      <c r="E43" s="88" t="n">
        <v>4701.9</v>
      </c>
      <c r="F43" s="89" t="n">
        <v>365.9</v>
      </c>
      <c r="G43" s="30" t="n">
        <f aca="false">F43/E43</f>
        <v>0.0778196048405964</v>
      </c>
      <c r="H43" s="30" t="n">
        <f aca="false">E43/B43</f>
        <v>0.924478961856076</v>
      </c>
      <c r="I43" s="29" t="n">
        <f aca="false">F43/C43</f>
        <v>0.519744318181818</v>
      </c>
      <c r="J43" s="88" t="n">
        <v>5141.6</v>
      </c>
      <c r="K43" s="89" t="n">
        <v>954.4</v>
      </c>
      <c r="L43" s="30" t="n">
        <f aca="false">K43/J43</f>
        <v>0.185623152326124</v>
      </c>
      <c r="M43" s="30" t="n">
        <f aca="false">J43/E43</f>
        <v>1.09351538739658</v>
      </c>
      <c r="N43" s="31" t="n">
        <f aca="false">K43/F43</f>
        <v>2.60836294069418</v>
      </c>
      <c r="O43" s="88" t="n">
        <f aca="false">O44+O45+O48</f>
        <v>9870.5</v>
      </c>
      <c r="P43" s="89" t="n">
        <f aca="false">P44+P45+P48</f>
        <v>1099.8</v>
      </c>
      <c r="Q43" s="30" t="n">
        <f aca="false">P43/O43</f>
        <v>0.111422926903399</v>
      </c>
      <c r="R43" s="30" t="n">
        <f aca="false">O43/J43</f>
        <v>1.91973315699393</v>
      </c>
      <c r="S43" s="31" t="n">
        <f aca="false">P43/K43</f>
        <v>1.15234702430847</v>
      </c>
      <c r="T43" s="88" t="n">
        <f aca="false">T44+T45+T46+T47+T48</f>
        <v>8498.6</v>
      </c>
      <c r="U43" s="89" t="n">
        <f aca="false">U44+U45+U46+U47+U48</f>
        <v>1416.7</v>
      </c>
      <c r="V43" s="30" t="n">
        <f aca="false">U43/T43</f>
        <v>0.166698044383781</v>
      </c>
      <c r="W43" s="30" t="n">
        <f aca="false">T43/O43</f>
        <v>0.861010080543032</v>
      </c>
      <c r="X43" s="31" t="n">
        <f aca="false">U43/P43</f>
        <v>1.2881432987816</v>
      </c>
    </row>
    <row r="44" s="62" customFormat="true" ht="11.25" hidden="false" customHeight="false" outlineLevel="0" collapsed="false">
      <c r="A44" s="78" t="s">
        <v>46</v>
      </c>
      <c r="B44" s="79" t="n">
        <v>5086</v>
      </c>
      <c r="C44" s="55" t="n">
        <v>704</v>
      </c>
      <c r="D44" s="56" t="n">
        <f aca="false">C44/B44</f>
        <v>0.13841918993315</v>
      </c>
      <c r="E44" s="57" t="n">
        <v>4701.9</v>
      </c>
      <c r="F44" s="58" t="n">
        <v>365.9</v>
      </c>
      <c r="G44" s="59" t="n">
        <f aca="false">F44/E44</f>
        <v>0.0778196048405964</v>
      </c>
      <c r="H44" s="59" t="n">
        <f aca="false">E44/B44</f>
        <v>0.924478961856076</v>
      </c>
      <c r="I44" s="56" t="n">
        <f aca="false">F44/C44</f>
        <v>0.519744318181818</v>
      </c>
      <c r="J44" s="82" t="n">
        <v>5141.6</v>
      </c>
      <c r="K44" s="83" t="n">
        <v>954.4</v>
      </c>
      <c r="L44" s="59" t="n">
        <f aca="false">K44/J44</f>
        <v>0.185623152326124</v>
      </c>
      <c r="M44" s="59" t="n">
        <f aca="false">J44/E44</f>
        <v>1.09351538739658</v>
      </c>
      <c r="N44" s="60" t="n">
        <f aca="false">K44/F44</f>
        <v>2.60836294069418</v>
      </c>
      <c r="O44" s="82" t="n">
        <v>8308.8</v>
      </c>
      <c r="P44" s="83" t="n">
        <v>1099.8</v>
      </c>
      <c r="Q44" s="59" t="n">
        <f aca="false">P44/O44</f>
        <v>0.13236568457539</v>
      </c>
      <c r="R44" s="59" t="n">
        <f aca="false">O44/J44</f>
        <v>1.61599502100513</v>
      </c>
      <c r="S44" s="60" t="n">
        <f aca="false">P44/K44</f>
        <v>1.15234702430847</v>
      </c>
      <c r="T44" s="82" t="n">
        <v>6104.4</v>
      </c>
      <c r="U44" s="83" t="n">
        <v>1416.7</v>
      </c>
      <c r="V44" s="59" t="n">
        <f aca="false">U44/T44</f>
        <v>0.232078500753555</v>
      </c>
      <c r="W44" s="59" t="n">
        <f aca="false">T44/O44</f>
        <v>0.734690930098209</v>
      </c>
      <c r="X44" s="60" t="n">
        <f aca="false">U44/P44</f>
        <v>1.2881432987816</v>
      </c>
    </row>
    <row r="45" s="62" customFormat="true" ht="11.25" hidden="false" customHeight="false" outlineLevel="0" collapsed="false">
      <c r="A45" s="78" t="s">
        <v>47</v>
      </c>
      <c r="B45" s="79"/>
      <c r="C45" s="55"/>
      <c r="D45" s="56" t="n">
        <v>0</v>
      </c>
      <c r="E45" s="57"/>
      <c r="F45" s="58"/>
      <c r="G45" s="59" t="n">
        <v>0</v>
      </c>
      <c r="H45" s="59" t="n">
        <v>0</v>
      </c>
      <c r="I45" s="56" t="n">
        <v>0</v>
      </c>
      <c r="J45" s="57"/>
      <c r="K45" s="58"/>
      <c r="L45" s="59" t="n">
        <v>0</v>
      </c>
      <c r="M45" s="59" t="n">
        <v>0</v>
      </c>
      <c r="N45" s="60" t="n">
        <v>0</v>
      </c>
      <c r="O45" s="57" t="n">
        <v>1311.7</v>
      </c>
      <c r="P45" s="61"/>
      <c r="Q45" s="59" t="n">
        <v>0</v>
      </c>
      <c r="R45" s="59" t="n">
        <v>0</v>
      </c>
      <c r="S45" s="60" t="n">
        <v>0</v>
      </c>
      <c r="T45" s="57" t="n">
        <v>1242.5</v>
      </c>
      <c r="U45" s="61"/>
      <c r="V45" s="59" t="n">
        <f aca="false">U45/T45</f>
        <v>0</v>
      </c>
      <c r="W45" s="59" t="n">
        <f aca="false">T45/O45</f>
        <v>0.947244034459099</v>
      </c>
      <c r="X45" s="60" t="n">
        <v>0</v>
      </c>
    </row>
    <row r="46" s="62" customFormat="true" ht="11.25" hidden="false" customHeight="false" outlineLevel="0" collapsed="false">
      <c r="A46" s="78" t="s">
        <v>55</v>
      </c>
      <c r="B46" s="79"/>
      <c r="C46" s="55"/>
      <c r="D46" s="56" t="n">
        <v>0</v>
      </c>
      <c r="E46" s="57"/>
      <c r="F46" s="58"/>
      <c r="G46" s="59" t="n">
        <v>0</v>
      </c>
      <c r="H46" s="59" t="n">
        <v>0</v>
      </c>
      <c r="I46" s="56" t="n">
        <v>0</v>
      </c>
      <c r="J46" s="57"/>
      <c r="K46" s="58"/>
      <c r="L46" s="59" t="n">
        <v>0</v>
      </c>
      <c r="M46" s="59" t="n">
        <v>0</v>
      </c>
      <c r="N46" s="60" t="n">
        <v>0</v>
      </c>
      <c r="O46" s="57"/>
      <c r="P46" s="61"/>
      <c r="Q46" s="59" t="n">
        <v>0</v>
      </c>
      <c r="R46" s="59" t="n">
        <v>0</v>
      </c>
      <c r="S46" s="60" t="n">
        <v>0</v>
      </c>
      <c r="T46" s="57" t="n">
        <v>600</v>
      </c>
      <c r="U46" s="61"/>
      <c r="V46" s="59" t="n">
        <f aca="false">U46/T46</f>
        <v>0</v>
      </c>
      <c r="W46" s="59" t="n">
        <v>0</v>
      </c>
      <c r="X46" s="60" t="n">
        <v>0</v>
      </c>
    </row>
    <row r="47" s="62" customFormat="true" ht="11.25" hidden="false" customHeight="false" outlineLevel="0" collapsed="false">
      <c r="A47" s="78" t="s">
        <v>49</v>
      </c>
      <c r="B47" s="79"/>
      <c r="C47" s="55"/>
      <c r="D47" s="56" t="n">
        <v>0</v>
      </c>
      <c r="E47" s="57"/>
      <c r="F47" s="58"/>
      <c r="G47" s="59" t="n">
        <v>0</v>
      </c>
      <c r="H47" s="59" t="n">
        <v>0</v>
      </c>
      <c r="I47" s="56" t="n">
        <v>0</v>
      </c>
      <c r="J47" s="57"/>
      <c r="K47" s="58"/>
      <c r="L47" s="59" t="n">
        <v>0</v>
      </c>
      <c r="M47" s="59" t="n">
        <v>0</v>
      </c>
      <c r="N47" s="60" t="n">
        <v>0</v>
      </c>
      <c r="O47" s="57"/>
      <c r="P47" s="61"/>
      <c r="Q47" s="59" t="n">
        <v>0</v>
      </c>
      <c r="R47" s="59" t="n">
        <v>0</v>
      </c>
      <c r="S47" s="60" t="n">
        <v>0</v>
      </c>
      <c r="T47" s="57" t="n">
        <v>127.3</v>
      </c>
      <c r="U47" s="61"/>
      <c r="V47" s="59" t="n">
        <f aca="false">U47/T47</f>
        <v>0</v>
      </c>
      <c r="W47" s="59" t="n">
        <v>0</v>
      </c>
      <c r="X47" s="60" t="n">
        <v>0</v>
      </c>
    </row>
    <row r="48" s="62" customFormat="true" ht="11.25" hidden="false" customHeight="false" outlineLevel="0" collapsed="false">
      <c r="A48" s="78" t="s">
        <v>48</v>
      </c>
      <c r="B48" s="79"/>
      <c r="C48" s="55"/>
      <c r="D48" s="56" t="n">
        <v>0</v>
      </c>
      <c r="E48" s="57"/>
      <c r="F48" s="58"/>
      <c r="G48" s="59" t="n">
        <v>0</v>
      </c>
      <c r="H48" s="59" t="n">
        <v>0</v>
      </c>
      <c r="I48" s="56" t="n">
        <v>0</v>
      </c>
      <c r="J48" s="57"/>
      <c r="K48" s="58"/>
      <c r="L48" s="59" t="n">
        <v>0</v>
      </c>
      <c r="M48" s="59" t="n">
        <v>0</v>
      </c>
      <c r="N48" s="60" t="n">
        <v>0</v>
      </c>
      <c r="O48" s="57" t="n">
        <v>250</v>
      </c>
      <c r="P48" s="61"/>
      <c r="Q48" s="59" t="n">
        <v>0</v>
      </c>
      <c r="R48" s="59" t="n">
        <v>0</v>
      </c>
      <c r="S48" s="60" t="n">
        <v>0</v>
      </c>
      <c r="T48" s="57" t="n">
        <v>424.4</v>
      </c>
      <c r="U48" s="61"/>
      <c r="V48" s="59" t="n">
        <f aca="false">U48/T48</f>
        <v>0</v>
      </c>
      <c r="W48" s="59" t="n">
        <f aca="false">T48/O48</f>
        <v>1.6976</v>
      </c>
      <c r="X48" s="60" t="n">
        <v>0</v>
      </c>
    </row>
    <row r="49" s="19" customFormat="true" ht="12.75" hidden="false" customHeight="false" outlineLevel="0" collapsed="false">
      <c r="A49" s="85" t="s">
        <v>56</v>
      </c>
      <c r="B49" s="92" t="n">
        <v>11111.3</v>
      </c>
      <c r="C49" s="93" t="n">
        <v>1575.5</v>
      </c>
      <c r="D49" s="29" t="n">
        <f aca="false">C49/B49</f>
        <v>0.141792589525978</v>
      </c>
      <c r="E49" s="88" t="n">
        <v>13619.3</v>
      </c>
      <c r="F49" s="89" t="n">
        <v>1025.6</v>
      </c>
      <c r="G49" s="30" t="n">
        <f aca="false">F49/E49</f>
        <v>0.0753048981959425</v>
      </c>
      <c r="H49" s="30" t="n">
        <f aca="false">E49/B49</f>
        <v>1.22571616282523</v>
      </c>
      <c r="I49" s="29" t="n">
        <f aca="false">F49/C49</f>
        <v>0.650967946683593</v>
      </c>
      <c r="J49" s="88" t="n">
        <f aca="false">J50+J51</f>
        <v>13809.7</v>
      </c>
      <c r="K49" s="89" t="n">
        <f aca="false">K50+K51</f>
        <v>800.1</v>
      </c>
      <c r="L49" s="30" t="n">
        <f aca="false">K49/J49</f>
        <v>0.057937536659015</v>
      </c>
      <c r="M49" s="30" t="n">
        <f aca="false">J49/E49</f>
        <v>1.01398016050752</v>
      </c>
      <c r="N49" s="31" t="n">
        <f aca="false">K49/F49</f>
        <v>0.780128705148206</v>
      </c>
      <c r="O49" s="88" t="n">
        <f aca="false">O50+O51+O52</f>
        <v>38010.4</v>
      </c>
      <c r="P49" s="89" t="n">
        <f aca="false">P50+P51+P52</f>
        <v>1600.5</v>
      </c>
      <c r="Q49" s="30" t="n">
        <f aca="false">P49/O49</f>
        <v>0.0421068970597521</v>
      </c>
      <c r="R49" s="30" t="n">
        <f aca="false">O49/J49</f>
        <v>2.75244212401428</v>
      </c>
      <c r="S49" s="31" t="n">
        <f aca="false">P49/K49</f>
        <v>2.00037495313086</v>
      </c>
      <c r="T49" s="88" t="n">
        <f aca="false">T50+T51+T52</f>
        <v>41253.5</v>
      </c>
      <c r="U49" s="89" t="n">
        <f aca="false">U50+U51+U52</f>
        <v>3189.5</v>
      </c>
      <c r="V49" s="30" t="n">
        <f aca="false">U49/T49</f>
        <v>0.0773146520901257</v>
      </c>
      <c r="W49" s="30" t="n">
        <f aca="false">T49/O49</f>
        <v>1.08532138572601</v>
      </c>
      <c r="X49" s="31" t="n">
        <f aca="false">U49/P49</f>
        <v>1.99281474539207</v>
      </c>
    </row>
    <row r="50" s="62" customFormat="true" ht="11.25" hidden="false" customHeight="false" outlineLevel="0" collapsed="false">
      <c r="A50" s="78" t="s">
        <v>46</v>
      </c>
      <c r="B50" s="79" t="n">
        <v>11111.3</v>
      </c>
      <c r="C50" s="55" t="n">
        <v>1575.5</v>
      </c>
      <c r="D50" s="56" t="n">
        <f aca="false">C50/B50</f>
        <v>0.141792589525978</v>
      </c>
      <c r="E50" s="57" t="n">
        <v>13619.3</v>
      </c>
      <c r="F50" s="58" t="n">
        <v>1025.6</v>
      </c>
      <c r="G50" s="59" t="n">
        <f aca="false">F50/E50</f>
        <v>0.0753048981959425</v>
      </c>
      <c r="H50" s="59" t="n">
        <f aca="false">E50/B50</f>
        <v>1.22571616282523</v>
      </c>
      <c r="I50" s="56" t="n">
        <f aca="false">F50/C50</f>
        <v>0.650967946683593</v>
      </c>
      <c r="J50" s="82" t="n">
        <v>12698.7</v>
      </c>
      <c r="K50" s="83" t="n">
        <v>800.1</v>
      </c>
      <c r="L50" s="59" t="n">
        <f aca="false">K50/J50</f>
        <v>0.0630064494790805</v>
      </c>
      <c r="M50" s="59" t="n">
        <f aca="false">J50/E50</f>
        <v>0.932404749142761</v>
      </c>
      <c r="N50" s="60" t="n">
        <f aca="false">K50/F50</f>
        <v>0.780128705148206</v>
      </c>
      <c r="O50" s="82" t="n">
        <v>16104.7</v>
      </c>
      <c r="P50" s="83" t="n">
        <v>1154.1</v>
      </c>
      <c r="Q50" s="59" t="n">
        <f aca="false">P50/O50</f>
        <v>0.0716623097605047</v>
      </c>
      <c r="R50" s="59" t="n">
        <f aca="false">O50/J50</f>
        <v>1.26821643160324</v>
      </c>
      <c r="S50" s="60" t="n">
        <f aca="false">P50/K50</f>
        <v>1.4424446944132</v>
      </c>
      <c r="T50" s="82" t="n">
        <v>15234.9</v>
      </c>
      <c r="U50" s="83" t="n">
        <v>2671.7</v>
      </c>
      <c r="V50" s="59" t="n">
        <f aca="false">U50/T50</f>
        <v>0.175367084785591</v>
      </c>
      <c r="W50" s="59" t="n">
        <f aca="false">T50/O50</f>
        <v>0.945990921904786</v>
      </c>
      <c r="X50" s="60" t="n">
        <f aca="false">U50/P50</f>
        <v>2.31496404124426</v>
      </c>
    </row>
    <row r="51" s="62" customFormat="true" ht="11.25" hidden="false" customHeight="false" outlineLevel="0" collapsed="false">
      <c r="A51" s="78" t="s">
        <v>47</v>
      </c>
      <c r="B51" s="79"/>
      <c r="C51" s="55"/>
      <c r="D51" s="56" t="n">
        <v>0</v>
      </c>
      <c r="E51" s="57"/>
      <c r="F51" s="58"/>
      <c r="G51" s="59" t="n">
        <v>0</v>
      </c>
      <c r="H51" s="59" t="n">
        <v>0</v>
      </c>
      <c r="I51" s="56" t="n">
        <v>0</v>
      </c>
      <c r="J51" s="57" t="n">
        <v>1111</v>
      </c>
      <c r="K51" s="58"/>
      <c r="L51" s="59" t="n">
        <v>0</v>
      </c>
      <c r="M51" s="59" t="n">
        <v>0</v>
      </c>
      <c r="N51" s="60" t="n">
        <v>0</v>
      </c>
      <c r="O51" s="57" t="n">
        <v>19589.7</v>
      </c>
      <c r="P51" s="58" t="n">
        <v>105.4</v>
      </c>
      <c r="Q51" s="59" t="n">
        <f aca="false">P51/O51</f>
        <v>0.00538037846419292</v>
      </c>
      <c r="R51" s="59" t="n">
        <f aca="false">O51/J51</f>
        <v>17.6324932493249</v>
      </c>
      <c r="S51" s="60" t="n">
        <v>0</v>
      </c>
      <c r="T51" s="57" t="n">
        <v>26018.6</v>
      </c>
      <c r="U51" s="58" t="n">
        <v>517.8</v>
      </c>
      <c r="V51" s="59" t="n">
        <f aca="false">U51/T51</f>
        <v>0.0199011476405341</v>
      </c>
      <c r="W51" s="59" t="n">
        <f aca="false">T51/O51</f>
        <v>1.32817756269877</v>
      </c>
      <c r="X51" s="60" t="n">
        <f aca="false">U51/P51</f>
        <v>4.91271347248577</v>
      </c>
    </row>
    <row r="52" s="62" customFormat="true" ht="11.25" hidden="false" customHeight="false" outlineLevel="0" collapsed="false">
      <c r="A52" s="78" t="s">
        <v>49</v>
      </c>
      <c r="B52" s="79"/>
      <c r="C52" s="55"/>
      <c r="D52" s="56" t="n">
        <v>0</v>
      </c>
      <c r="E52" s="57"/>
      <c r="F52" s="58"/>
      <c r="G52" s="59" t="n">
        <v>0</v>
      </c>
      <c r="H52" s="59" t="n">
        <v>0</v>
      </c>
      <c r="I52" s="56" t="n">
        <v>0</v>
      </c>
      <c r="J52" s="57"/>
      <c r="K52" s="58"/>
      <c r="L52" s="59" t="n">
        <v>0</v>
      </c>
      <c r="M52" s="59" t="n">
        <v>0</v>
      </c>
      <c r="N52" s="60" t="n">
        <v>0</v>
      </c>
      <c r="O52" s="57" t="n">
        <v>2316</v>
      </c>
      <c r="P52" s="58" t="n">
        <v>341</v>
      </c>
      <c r="Q52" s="59" t="n">
        <f aca="false">P52/O52</f>
        <v>0.147236614853195</v>
      </c>
      <c r="R52" s="59" t="n">
        <v>0</v>
      </c>
      <c r="S52" s="60" t="n">
        <v>0</v>
      </c>
      <c r="T52" s="57"/>
      <c r="U52" s="58"/>
      <c r="V52" s="59" t="n">
        <v>0</v>
      </c>
      <c r="W52" s="59" t="n">
        <f aca="false">T52/O52</f>
        <v>0</v>
      </c>
      <c r="X52" s="60" t="n">
        <f aca="false">U52/P52</f>
        <v>0</v>
      </c>
    </row>
    <row r="53" s="19" customFormat="true" ht="12.75" hidden="false" customHeight="false" outlineLevel="0" collapsed="false">
      <c r="A53" s="85" t="s">
        <v>57</v>
      </c>
      <c r="B53" s="86"/>
      <c r="C53" s="87"/>
      <c r="D53" s="29" t="n">
        <v>0</v>
      </c>
      <c r="E53" s="94"/>
      <c r="F53" s="87"/>
      <c r="G53" s="30" t="n">
        <v>0</v>
      </c>
      <c r="H53" s="30" t="n">
        <v>0</v>
      </c>
      <c r="I53" s="29" t="n">
        <v>0</v>
      </c>
      <c r="J53" s="94" t="n">
        <f aca="false">J54+J55</f>
        <v>1582.4</v>
      </c>
      <c r="K53" s="87"/>
      <c r="L53" s="30" t="n">
        <v>0</v>
      </c>
      <c r="M53" s="30" t="n">
        <v>0</v>
      </c>
      <c r="N53" s="31" t="n">
        <v>0</v>
      </c>
      <c r="O53" s="94" t="n">
        <f aca="false">O54+O55</f>
        <v>43695.6</v>
      </c>
      <c r="P53" s="95"/>
      <c r="Q53" s="30" t="n">
        <v>0</v>
      </c>
      <c r="R53" s="30" t="n">
        <f aca="false">O53/J53</f>
        <v>27.6134984833165</v>
      </c>
      <c r="S53" s="31" t="n">
        <v>0</v>
      </c>
      <c r="T53" s="94" t="n">
        <f aca="false">T54+T55</f>
        <v>27497.5</v>
      </c>
      <c r="U53" s="87" t="n">
        <f aca="false">U54+U55</f>
        <v>1262.5</v>
      </c>
      <c r="V53" s="30" t="n">
        <f aca="false">U53/T53</f>
        <v>0.0459132648422584</v>
      </c>
      <c r="W53" s="30" t="n">
        <f aca="false">T53/O53</f>
        <v>0.629296771299628</v>
      </c>
      <c r="X53" s="31" t="n">
        <v>0</v>
      </c>
    </row>
    <row r="54" s="62" customFormat="true" ht="11.25" hidden="false" customHeight="false" outlineLevel="0" collapsed="false">
      <c r="A54" s="78" t="s">
        <v>47</v>
      </c>
      <c r="B54" s="79"/>
      <c r="C54" s="55"/>
      <c r="D54" s="56" t="n">
        <v>0</v>
      </c>
      <c r="E54" s="57"/>
      <c r="F54" s="58"/>
      <c r="G54" s="59" t="n">
        <v>0</v>
      </c>
      <c r="H54" s="59" t="n">
        <v>0</v>
      </c>
      <c r="I54" s="56" t="n">
        <v>0</v>
      </c>
      <c r="J54" s="57" t="n">
        <v>1552.4</v>
      </c>
      <c r="K54" s="58"/>
      <c r="L54" s="59" t="n">
        <v>0</v>
      </c>
      <c r="M54" s="59" t="n">
        <v>0</v>
      </c>
      <c r="N54" s="60" t="n">
        <v>0</v>
      </c>
      <c r="O54" s="57" t="n">
        <v>31144.6</v>
      </c>
      <c r="P54" s="61"/>
      <c r="Q54" s="59" t="n">
        <v>0</v>
      </c>
      <c r="R54" s="59" t="n">
        <f aca="false">O54/J54</f>
        <v>20.062226230353</v>
      </c>
      <c r="S54" s="60" t="n">
        <v>0</v>
      </c>
      <c r="T54" s="57" t="n">
        <v>27497.5</v>
      </c>
      <c r="U54" s="58" t="n">
        <v>1262.5</v>
      </c>
      <c r="V54" s="59" t="n">
        <f aca="false">U54/T54</f>
        <v>0.0459132648422584</v>
      </c>
      <c r="W54" s="59" t="n">
        <f aca="false">T54/O54</f>
        <v>0.882897837827424</v>
      </c>
      <c r="X54" s="60" t="n">
        <v>0</v>
      </c>
    </row>
    <row r="55" s="62" customFormat="true" ht="11.25" hidden="false" customHeight="false" outlineLevel="0" collapsed="false">
      <c r="A55" s="78" t="s">
        <v>49</v>
      </c>
      <c r="B55" s="79"/>
      <c r="C55" s="55"/>
      <c r="D55" s="56" t="n">
        <v>0</v>
      </c>
      <c r="E55" s="57"/>
      <c r="F55" s="58"/>
      <c r="G55" s="59" t="n">
        <v>0</v>
      </c>
      <c r="H55" s="59" t="n">
        <v>0</v>
      </c>
      <c r="I55" s="56" t="n">
        <v>0</v>
      </c>
      <c r="J55" s="57" t="n">
        <v>30</v>
      </c>
      <c r="K55" s="58"/>
      <c r="L55" s="59" t="n">
        <v>0</v>
      </c>
      <c r="M55" s="59" t="n">
        <v>0</v>
      </c>
      <c r="N55" s="60" t="n">
        <v>0</v>
      </c>
      <c r="O55" s="57" t="n">
        <v>12551</v>
      </c>
      <c r="P55" s="61"/>
      <c r="Q55" s="59" t="n">
        <v>0</v>
      </c>
      <c r="R55" s="59" t="n">
        <f aca="false">O55/J55</f>
        <v>418.366666666667</v>
      </c>
      <c r="S55" s="60" t="n">
        <v>0</v>
      </c>
      <c r="T55" s="57"/>
      <c r="U55" s="61"/>
      <c r="V55" s="59" t="n">
        <v>0</v>
      </c>
      <c r="W55" s="59" t="n">
        <f aca="false">T55/O55</f>
        <v>0</v>
      </c>
      <c r="X55" s="60" t="n">
        <v>0</v>
      </c>
    </row>
    <row r="56" s="19" customFormat="true" ht="12.75" hidden="false" customHeight="false" outlineLevel="0" collapsed="false">
      <c r="A56" s="85" t="s">
        <v>58</v>
      </c>
      <c r="B56" s="86"/>
      <c r="C56" s="87"/>
      <c r="D56" s="29" t="n">
        <v>0</v>
      </c>
      <c r="E56" s="88" t="n">
        <v>7000</v>
      </c>
      <c r="F56" s="87"/>
      <c r="G56" s="30" t="n">
        <f aca="false">F56/E56</f>
        <v>0</v>
      </c>
      <c r="H56" s="30" t="n">
        <v>0</v>
      </c>
      <c r="I56" s="29" t="n">
        <v>0</v>
      </c>
      <c r="J56" s="88" t="n">
        <v>15715</v>
      </c>
      <c r="K56" s="87"/>
      <c r="L56" s="30" t="n">
        <f aca="false">K56/J56</f>
        <v>0</v>
      </c>
      <c r="M56" s="30" t="n">
        <f aca="false">J56/E56</f>
        <v>2.245</v>
      </c>
      <c r="N56" s="31" t="n">
        <v>0</v>
      </c>
      <c r="O56" s="88" t="n">
        <f aca="false">O57+O58</f>
        <v>7290</v>
      </c>
      <c r="P56" s="87"/>
      <c r="Q56" s="30" t="n">
        <f aca="false">P56/O56</f>
        <v>0</v>
      </c>
      <c r="R56" s="30" t="n">
        <f aca="false">O56/J56</f>
        <v>0.463888005090678</v>
      </c>
      <c r="S56" s="31" t="n">
        <v>0</v>
      </c>
      <c r="T56" s="88" t="n">
        <f aca="false">T57+T58</f>
        <v>2150</v>
      </c>
      <c r="U56" s="87"/>
      <c r="V56" s="30" t="n">
        <f aca="false">U56/T56</f>
        <v>0</v>
      </c>
      <c r="W56" s="30" t="n">
        <f aca="false">T56/O56</f>
        <v>0.294924554183813</v>
      </c>
      <c r="X56" s="31" t="n">
        <v>0</v>
      </c>
    </row>
    <row r="57" s="62" customFormat="true" ht="11.25" hidden="false" customHeight="false" outlineLevel="0" collapsed="false">
      <c r="A57" s="78" t="s">
        <v>46</v>
      </c>
      <c r="B57" s="79"/>
      <c r="C57" s="55"/>
      <c r="D57" s="56" t="n">
        <v>0</v>
      </c>
      <c r="E57" s="57" t="n">
        <v>7000</v>
      </c>
      <c r="F57" s="58"/>
      <c r="G57" s="59" t="n">
        <f aca="false">F57/E57</f>
        <v>0</v>
      </c>
      <c r="H57" s="59" t="n">
        <v>0</v>
      </c>
      <c r="I57" s="56" t="n">
        <v>0</v>
      </c>
      <c r="J57" s="82" t="n">
        <v>15715</v>
      </c>
      <c r="K57" s="83"/>
      <c r="L57" s="59" t="n">
        <f aca="false">K57/J57</f>
        <v>0</v>
      </c>
      <c r="M57" s="59" t="n">
        <f aca="false">J57/E57</f>
        <v>2.245</v>
      </c>
      <c r="N57" s="60" t="n">
        <v>0</v>
      </c>
      <c r="O57" s="82" t="n">
        <v>6316.5</v>
      </c>
      <c r="P57" s="83"/>
      <c r="Q57" s="59" t="n">
        <f aca="false">P57/O57</f>
        <v>0</v>
      </c>
      <c r="R57" s="59" t="n">
        <f aca="false">O57/J57</f>
        <v>0.401940820871779</v>
      </c>
      <c r="S57" s="60" t="n">
        <v>0</v>
      </c>
      <c r="T57" s="82" t="n">
        <v>100</v>
      </c>
      <c r="U57" s="83"/>
      <c r="V57" s="59" t="n">
        <f aca="false">U57/T57</f>
        <v>0</v>
      </c>
      <c r="W57" s="59" t="n">
        <f aca="false">T57/O57</f>
        <v>0.0158315522837014</v>
      </c>
      <c r="X57" s="60" t="n">
        <v>0</v>
      </c>
    </row>
    <row r="58" s="62" customFormat="true" ht="11.25" hidden="false" customHeight="false" outlineLevel="0" collapsed="false">
      <c r="A58" s="78" t="s">
        <v>47</v>
      </c>
      <c r="B58" s="79"/>
      <c r="C58" s="55"/>
      <c r="D58" s="56" t="n">
        <v>0</v>
      </c>
      <c r="E58" s="57"/>
      <c r="F58" s="58"/>
      <c r="G58" s="59" t="n">
        <v>0</v>
      </c>
      <c r="H58" s="59" t="n">
        <v>0</v>
      </c>
      <c r="I58" s="56" t="n">
        <v>0</v>
      </c>
      <c r="J58" s="57"/>
      <c r="K58" s="58"/>
      <c r="L58" s="59" t="n">
        <v>0</v>
      </c>
      <c r="M58" s="59" t="n">
        <v>0</v>
      </c>
      <c r="N58" s="60" t="n">
        <v>0</v>
      </c>
      <c r="O58" s="57" t="n">
        <v>973.5</v>
      </c>
      <c r="P58" s="58"/>
      <c r="Q58" s="59" t="n">
        <f aca="false">P58/O58</f>
        <v>0</v>
      </c>
      <c r="R58" s="59" t="n">
        <v>0</v>
      </c>
      <c r="S58" s="60" t="n">
        <v>0</v>
      </c>
      <c r="T58" s="57" t="n">
        <v>2050</v>
      </c>
      <c r="U58" s="58"/>
      <c r="V58" s="59" t="n">
        <f aca="false">U58/T58</f>
        <v>0</v>
      </c>
      <c r="W58" s="59" t="n">
        <f aca="false">T58/O58</f>
        <v>2.10580380071906</v>
      </c>
      <c r="X58" s="60" t="n">
        <v>0</v>
      </c>
    </row>
    <row r="59" s="19" customFormat="true" ht="12.75" hidden="false" customHeight="false" outlineLevel="0" collapsed="false">
      <c r="A59" s="85" t="s">
        <v>59</v>
      </c>
      <c r="B59" s="92" t="n">
        <v>575154.2</v>
      </c>
      <c r="C59" s="93" t="n">
        <v>80611.5</v>
      </c>
      <c r="D59" s="29" t="n">
        <f aca="false">C59/B59</f>
        <v>0.14015632677289</v>
      </c>
      <c r="E59" s="88" t="n">
        <v>666451.7</v>
      </c>
      <c r="F59" s="89" t="n">
        <v>134181.3</v>
      </c>
      <c r="G59" s="30" t="n">
        <f aca="false">F59/E59</f>
        <v>0.201336871074078</v>
      </c>
      <c r="H59" s="30" t="n">
        <f aca="false">E59/B59</f>
        <v>1.15873569209788</v>
      </c>
      <c r="I59" s="29" t="n">
        <f aca="false">F59/C59</f>
        <v>1.66454290020655</v>
      </c>
      <c r="J59" s="88" t="n">
        <v>785524.2</v>
      </c>
      <c r="K59" s="89" t="n">
        <v>119463.1</v>
      </c>
      <c r="L59" s="30" t="n">
        <f aca="false">K59/J59</f>
        <v>0.152080737932708</v>
      </c>
      <c r="M59" s="30" t="n">
        <f aca="false">J59/E59</f>
        <v>1.17866636096809</v>
      </c>
      <c r="N59" s="31" t="n">
        <f aca="false">K59/F59</f>
        <v>0.890311094019808</v>
      </c>
      <c r="O59" s="88" t="n">
        <v>842071.6</v>
      </c>
      <c r="P59" s="89" t="n">
        <v>155235.2</v>
      </c>
      <c r="Q59" s="30" t="n">
        <f aca="false">P59/O59</f>
        <v>0.184349169358045</v>
      </c>
      <c r="R59" s="30" t="n">
        <f aca="false">O59/J59</f>
        <v>1.07198683376018</v>
      </c>
      <c r="S59" s="31" t="n">
        <f aca="false">P59/K59</f>
        <v>1.29944058039679</v>
      </c>
      <c r="T59" s="88" t="n">
        <v>855681.6</v>
      </c>
      <c r="U59" s="89" t="n">
        <v>173449.5</v>
      </c>
      <c r="V59" s="30" t="n">
        <f aca="false">U59/T59</f>
        <v>0.202703318617579</v>
      </c>
      <c r="W59" s="30" t="n">
        <f aca="false">T59/O59</f>
        <v>1.01616252109678</v>
      </c>
      <c r="X59" s="31" t="n">
        <f aca="false">U59/P59</f>
        <v>1.11733356867515</v>
      </c>
    </row>
    <row r="60" s="19" customFormat="true" ht="12.75" hidden="false" customHeight="false" outlineLevel="0" collapsed="false">
      <c r="A60" s="85" t="s">
        <v>60</v>
      </c>
      <c r="B60" s="92" t="n">
        <v>35081.5</v>
      </c>
      <c r="C60" s="93" t="n">
        <v>6190.1</v>
      </c>
      <c r="D60" s="29" t="n">
        <f aca="false">C60/B60</f>
        <v>0.176449125607514</v>
      </c>
      <c r="E60" s="88" t="n">
        <v>44548.2</v>
      </c>
      <c r="F60" s="89" t="n">
        <v>9187.1</v>
      </c>
      <c r="G60" s="30" t="n">
        <f aca="false">F60/E60</f>
        <v>0.206228310010281</v>
      </c>
      <c r="H60" s="30" t="n">
        <f aca="false">E60/B60</f>
        <v>1.26984878069638</v>
      </c>
      <c r="I60" s="29" t="n">
        <f aca="false">F60/C60</f>
        <v>1.48416019127316</v>
      </c>
      <c r="J60" s="88" t="n">
        <f aca="false">J61+J62</f>
        <v>50212.9</v>
      </c>
      <c r="K60" s="89" t="n">
        <f aca="false">K61+K62</f>
        <v>9244.3</v>
      </c>
      <c r="L60" s="30" t="n">
        <f aca="false">K60/J60</f>
        <v>0.184102093286785</v>
      </c>
      <c r="M60" s="30" t="n">
        <f aca="false">J60/E60</f>
        <v>1.12715889755366</v>
      </c>
      <c r="N60" s="31" t="n">
        <f aca="false">K60/F60</f>
        <v>1.00622612140937</v>
      </c>
      <c r="O60" s="88" t="n">
        <f aca="false">O61+O62</f>
        <v>52169.4</v>
      </c>
      <c r="P60" s="89" t="n">
        <f aca="false">P61+P62</f>
        <v>5201.4</v>
      </c>
      <c r="Q60" s="30" t="n">
        <f aca="false">P60/O60</f>
        <v>0.0997021242337462</v>
      </c>
      <c r="R60" s="30" t="n">
        <f aca="false">O60/J60</f>
        <v>1.03896409090094</v>
      </c>
      <c r="S60" s="31" t="n">
        <f aca="false">P60/K60</f>
        <v>0.562660233873847</v>
      </c>
      <c r="T60" s="88" t="n">
        <f aca="false">T61+T62</f>
        <v>55272.6</v>
      </c>
      <c r="U60" s="89" t="n">
        <f aca="false">U61+U62</f>
        <v>6951.3</v>
      </c>
      <c r="V60" s="30" t="n">
        <f aca="false">U60/T60</f>
        <v>0.125763940903811</v>
      </c>
      <c r="W60" s="30" t="n">
        <f aca="false">T60/O60</f>
        <v>1.05948314529207</v>
      </c>
      <c r="X60" s="31" t="n">
        <f aca="false">U60/P60</f>
        <v>1.33642865382397</v>
      </c>
    </row>
    <row r="61" s="62" customFormat="true" ht="11.25" hidden="false" customHeight="false" outlineLevel="0" collapsed="false">
      <c r="A61" s="78" t="s">
        <v>46</v>
      </c>
      <c r="B61" s="79" t="n">
        <v>35081.5</v>
      </c>
      <c r="C61" s="55" t="n">
        <v>6190.1</v>
      </c>
      <c r="D61" s="56" t="n">
        <f aca="false">C61/B61</f>
        <v>0.176449125607514</v>
      </c>
      <c r="E61" s="57" t="n">
        <v>44548.2</v>
      </c>
      <c r="F61" s="58" t="n">
        <v>9187.1</v>
      </c>
      <c r="G61" s="59" t="n">
        <f aca="false">F61/E61</f>
        <v>0.206228310010281</v>
      </c>
      <c r="H61" s="59" t="n">
        <f aca="false">E61/B61</f>
        <v>1.26984878069638</v>
      </c>
      <c r="I61" s="56" t="n">
        <f aca="false">F61/C61</f>
        <v>1.48416019127316</v>
      </c>
      <c r="J61" s="82" t="n">
        <v>50202.9</v>
      </c>
      <c r="K61" s="83" t="n">
        <v>9234.3</v>
      </c>
      <c r="L61" s="59" t="n">
        <f aca="false">K61/J61</f>
        <v>0.183939573211906</v>
      </c>
      <c r="M61" s="59" t="n">
        <f aca="false">J61/E61</f>
        <v>1.12693442159279</v>
      </c>
      <c r="N61" s="60" t="n">
        <f aca="false">K61/F61</f>
        <v>1.00513763864549</v>
      </c>
      <c r="O61" s="82" t="n">
        <v>52169.4</v>
      </c>
      <c r="P61" s="83" t="n">
        <v>5201.4</v>
      </c>
      <c r="Q61" s="59" t="n">
        <f aca="false">P61/O61</f>
        <v>0.0997021242337462</v>
      </c>
      <c r="R61" s="59" t="n">
        <f aca="false">O61/J61</f>
        <v>1.03917104390384</v>
      </c>
      <c r="S61" s="60" t="n">
        <f aca="false">P61/K61</f>
        <v>0.563269549397356</v>
      </c>
      <c r="T61" s="82" t="n">
        <v>55272.6</v>
      </c>
      <c r="U61" s="83" t="n">
        <v>6951.3</v>
      </c>
      <c r="V61" s="59" t="n">
        <f aca="false">U61/T61</f>
        <v>0.125763940903811</v>
      </c>
      <c r="W61" s="59" t="n">
        <f aca="false">T61/O61</f>
        <v>1.05948314529207</v>
      </c>
      <c r="X61" s="60" t="n">
        <f aca="false">U61/P61</f>
        <v>1.33642865382397</v>
      </c>
    </row>
    <row r="62" s="62" customFormat="true" ht="11.25" hidden="false" customHeight="false" outlineLevel="0" collapsed="false">
      <c r="A62" s="78" t="s">
        <v>47</v>
      </c>
      <c r="B62" s="79"/>
      <c r="C62" s="55"/>
      <c r="D62" s="56" t="n">
        <v>0</v>
      </c>
      <c r="E62" s="57"/>
      <c r="F62" s="58"/>
      <c r="G62" s="59" t="n">
        <v>0</v>
      </c>
      <c r="H62" s="59" t="n">
        <v>0</v>
      </c>
      <c r="I62" s="56" t="n">
        <v>0</v>
      </c>
      <c r="J62" s="57" t="n">
        <v>10</v>
      </c>
      <c r="K62" s="58" t="n">
        <v>10</v>
      </c>
      <c r="L62" s="59" t="n">
        <f aca="false">K62/J62</f>
        <v>1</v>
      </c>
      <c r="M62" s="59" t="n">
        <v>0</v>
      </c>
      <c r="N62" s="60" t="n">
        <v>0</v>
      </c>
      <c r="O62" s="96"/>
      <c r="P62" s="61"/>
      <c r="Q62" s="59" t="n">
        <v>0</v>
      </c>
      <c r="R62" s="59" t="n">
        <v>0</v>
      </c>
      <c r="S62" s="60" t="n">
        <v>0</v>
      </c>
      <c r="T62" s="96"/>
      <c r="U62" s="61"/>
      <c r="V62" s="59" t="n">
        <v>0</v>
      </c>
      <c r="W62" s="59" t="n">
        <v>0</v>
      </c>
      <c r="X62" s="60" t="n">
        <v>0</v>
      </c>
    </row>
    <row r="63" s="19" customFormat="true" ht="12.75" hidden="true" customHeight="false" outlineLevel="0" collapsed="false">
      <c r="A63" s="85" t="s">
        <v>61</v>
      </c>
      <c r="B63" s="92" t="n">
        <v>173751.2</v>
      </c>
      <c r="C63" s="93" t="n">
        <v>25147.8</v>
      </c>
      <c r="D63" s="29" t="n">
        <f aca="false">C63/B63</f>
        <v>0.144734539962889</v>
      </c>
      <c r="E63" s="88"/>
      <c r="F63" s="89"/>
      <c r="G63" s="30" t="n">
        <v>0</v>
      </c>
      <c r="H63" s="30" t="n">
        <f aca="false">E63/B63</f>
        <v>0</v>
      </c>
      <c r="I63" s="29" t="n">
        <f aca="false">F63/C63</f>
        <v>0</v>
      </c>
      <c r="J63" s="88"/>
      <c r="K63" s="89"/>
      <c r="L63" s="30" t="n">
        <v>0</v>
      </c>
      <c r="M63" s="30" t="n">
        <v>0</v>
      </c>
      <c r="N63" s="31" t="n">
        <v>0</v>
      </c>
      <c r="O63" s="90"/>
      <c r="P63" s="91"/>
      <c r="Q63" s="30" t="n">
        <v>0</v>
      </c>
      <c r="R63" s="30" t="n">
        <v>0</v>
      </c>
      <c r="S63" s="31" t="n">
        <v>0</v>
      </c>
      <c r="T63" s="90"/>
      <c r="U63" s="91"/>
      <c r="V63" s="30" t="n">
        <v>0</v>
      </c>
      <c r="W63" s="30" t="n">
        <v>0</v>
      </c>
      <c r="X63" s="31" t="n">
        <v>0</v>
      </c>
    </row>
    <row r="64" s="19" customFormat="true" ht="12.75" hidden="false" customHeight="false" outlineLevel="0" collapsed="false">
      <c r="A64" s="85" t="s">
        <v>62</v>
      </c>
      <c r="B64" s="92" t="n">
        <v>67290.7</v>
      </c>
      <c r="C64" s="93" t="n">
        <v>7993.6</v>
      </c>
      <c r="D64" s="29" t="n">
        <f aca="false">C64/B64</f>
        <v>0.118792047043648</v>
      </c>
      <c r="E64" s="88" t="n">
        <v>65265.9</v>
      </c>
      <c r="F64" s="89" t="n">
        <v>7854.3</v>
      </c>
      <c r="G64" s="30" t="n">
        <f aca="false">F64/E64</f>
        <v>0.120343088810543</v>
      </c>
      <c r="H64" s="30" t="n">
        <f aca="false">E64/B64</f>
        <v>0.96990966062175</v>
      </c>
      <c r="I64" s="29" t="n">
        <f aca="false">F64/C64</f>
        <v>0.982573558847078</v>
      </c>
      <c r="J64" s="88" t="n">
        <v>70370.1</v>
      </c>
      <c r="K64" s="89" t="n">
        <v>8399.9</v>
      </c>
      <c r="L64" s="30" t="n">
        <f aca="false">K64/J64</f>
        <v>0.119367458622341</v>
      </c>
      <c r="M64" s="30" t="n">
        <f aca="false">J64/E64</f>
        <v>1.07820623020597</v>
      </c>
      <c r="N64" s="31" t="n">
        <f aca="false">K64/F64</f>
        <v>1.06946513374839</v>
      </c>
      <c r="O64" s="88" t="n">
        <f aca="false">O65+O66</f>
        <v>84165.1</v>
      </c>
      <c r="P64" s="89" t="n">
        <f aca="false">P65+P66</f>
        <v>10515.6</v>
      </c>
      <c r="Q64" s="30" t="n">
        <f aca="false">P64/O64</f>
        <v>0.124940147400764</v>
      </c>
      <c r="R64" s="30" t="n">
        <f aca="false">O64/J64</f>
        <v>1.19603496371328</v>
      </c>
      <c r="S64" s="31" t="n">
        <f aca="false">P64/K64</f>
        <v>1.25187204609579</v>
      </c>
      <c r="T64" s="88" t="n">
        <f aca="false">T65+T66</f>
        <v>69645.4</v>
      </c>
      <c r="U64" s="89" t="n">
        <f aca="false">U65+U66</f>
        <v>10037.4</v>
      </c>
      <c r="V64" s="30" t="n">
        <f aca="false">U64/T64</f>
        <v>0.144121506948054</v>
      </c>
      <c r="W64" s="30" t="n">
        <f aca="false">T64/O64</f>
        <v>0.827485501710329</v>
      </c>
      <c r="X64" s="31" t="n">
        <f aca="false">U64/P64</f>
        <v>0.954524706150862</v>
      </c>
    </row>
    <row r="65" s="62" customFormat="true" ht="11.25" hidden="false" customHeight="false" outlineLevel="0" collapsed="false">
      <c r="A65" s="78" t="s">
        <v>46</v>
      </c>
      <c r="B65" s="79" t="n">
        <v>67290.7</v>
      </c>
      <c r="C65" s="55" t="n">
        <v>7993.6</v>
      </c>
      <c r="D65" s="56" t="n">
        <f aca="false">C65/B65</f>
        <v>0.118792047043648</v>
      </c>
      <c r="E65" s="57" t="n">
        <v>65265.9</v>
      </c>
      <c r="F65" s="58" t="n">
        <v>7854.3</v>
      </c>
      <c r="G65" s="59" t="n">
        <f aca="false">F65/E65</f>
        <v>0.120343088810543</v>
      </c>
      <c r="H65" s="59" t="n">
        <f aca="false">E65/B65</f>
        <v>0.96990966062175</v>
      </c>
      <c r="I65" s="56" t="n">
        <f aca="false">F65/C65</f>
        <v>0.982573558847078</v>
      </c>
      <c r="J65" s="82" t="n">
        <v>70370.1</v>
      </c>
      <c r="K65" s="83" t="n">
        <v>8399.9</v>
      </c>
      <c r="L65" s="59" t="n">
        <f aca="false">K65/J65</f>
        <v>0.119367458622341</v>
      </c>
      <c r="M65" s="59" t="n">
        <f aca="false">J65/E65</f>
        <v>1.07820623020597</v>
      </c>
      <c r="N65" s="60" t="n">
        <f aca="false">K65/F65</f>
        <v>1.06946513374839</v>
      </c>
      <c r="O65" s="82" t="n">
        <v>83923.4</v>
      </c>
      <c r="P65" s="83" t="n">
        <v>10515.6</v>
      </c>
      <c r="Q65" s="59" t="n">
        <f aca="false">P65/O65</f>
        <v>0.125299975930432</v>
      </c>
      <c r="R65" s="59" t="n">
        <f aca="false">O65/J65</f>
        <v>1.19260026630629</v>
      </c>
      <c r="S65" s="60" t="n">
        <f aca="false">P65/K65</f>
        <v>1.25187204609579</v>
      </c>
      <c r="T65" s="82" t="n">
        <v>69484.3</v>
      </c>
      <c r="U65" s="83" t="n">
        <v>10037.4</v>
      </c>
      <c r="V65" s="59" t="n">
        <f aca="false">U65/T65</f>
        <v>0.14445565401105</v>
      </c>
      <c r="W65" s="59" t="n">
        <f aca="false">T65/O65</f>
        <v>0.827949058307933</v>
      </c>
      <c r="X65" s="60" t="n">
        <f aca="false">U65/P65</f>
        <v>0.954524706150862</v>
      </c>
    </row>
    <row r="66" s="62" customFormat="true" ht="11.25" hidden="false" customHeight="false" outlineLevel="0" collapsed="false">
      <c r="A66" s="78" t="s">
        <v>47</v>
      </c>
      <c r="B66" s="79"/>
      <c r="C66" s="55"/>
      <c r="D66" s="56" t="n">
        <v>0</v>
      </c>
      <c r="E66" s="57"/>
      <c r="F66" s="58"/>
      <c r="G66" s="59" t="n">
        <v>0</v>
      </c>
      <c r="H66" s="59" t="n">
        <v>0</v>
      </c>
      <c r="I66" s="56" t="n">
        <v>0</v>
      </c>
      <c r="J66" s="57"/>
      <c r="K66" s="58"/>
      <c r="L66" s="59" t="n">
        <v>0</v>
      </c>
      <c r="M66" s="59" t="n">
        <v>0</v>
      </c>
      <c r="N66" s="60" t="n">
        <v>0</v>
      </c>
      <c r="O66" s="57" t="n">
        <v>241.7</v>
      </c>
      <c r="P66" s="58"/>
      <c r="Q66" s="59" t="n">
        <f aca="false">P66/O66</f>
        <v>0</v>
      </c>
      <c r="R66" s="59" t="n">
        <v>0</v>
      </c>
      <c r="S66" s="60" t="n">
        <v>0</v>
      </c>
      <c r="T66" s="57" t="n">
        <v>161.1</v>
      </c>
      <c r="U66" s="58"/>
      <c r="V66" s="59" t="n">
        <f aca="false">U66/T66</f>
        <v>0</v>
      </c>
      <c r="W66" s="59" t="n">
        <f aca="false">T66/O66</f>
        <v>0.66652875465453</v>
      </c>
      <c r="X66" s="60" t="n">
        <v>0</v>
      </c>
    </row>
    <row r="67" s="19" customFormat="true" ht="12.75" hidden="false" customHeight="false" outlineLevel="0" collapsed="false">
      <c r="A67" s="85" t="s">
        <v>63</v>
      </c>
      <c r="B67" s="92" t="n">
        <v>2300</v>
      </c>
      <c r="C67" s="93" t="n">
        <v>475.8</v>
      </c>
      <c r="D67" s="29" t="n">
        <f aca="false">C67/B67</f>
        <v>0.206869565217391</v>
      </c>
      <c r="E67" s="88" t="n">
        <v>2600</v>
      </c>
      <c r="F67" s="89" t="n">
        <v>1238</v>
      </c>
      <c r="G67" s="30" t="n">
        <f aca="false">F67/E67</f>
        <v>0.476153846153846</v>
      </c>
      <c r="H67" s="30" t="n">
        <f aca="false">E67/B67</f>
        <v>1.1304347826087</v>
      </c>
      <c r="I67" s="29" t="n">
        <f aca="false">F67/C67</f>
        <v>2.60193358554014</v>
      </c>
      <c r="J67" s="88" t="n">
        <v>2348.2</v>
      </c>
      <c r="K67" s="89" t="n">
        <v>991.7</v>
      </c>
      <c r="L67" s="30" t="n">
        <f aca="false">K67/J67</f>
        <v>0.422323481815859</v>
      </c>
      <c r="M67" s="30" t="n">
        <f aca="false">J67/E67</f>
        <v>0.903153846153846</v>
      </c>
      <c r="N67" s="31" t="n">
        <f aca="false">K67/F67</f>
        <v>0.801050080775444</v>
      </c>
      <c r="O67" s="88" t="n">
        <v>3714.5</v>
      </c>
      <c r="P67" s="89" t="n">
        <v>639.9</v>
      </c>
      <c r="Q67" s="30" t="n">
        <f aca="false">P67/O67</f>
        <v>0.172270830529008</v>
      </c>
      <c r="R67" s="30" t="n">
        <f aca="false">O67/J67</f>
        <v>1.58184992760412</v>
      </c>
      <c r="S67" s="31" t="n">
        <f aca="false">P67/K67</f>
        <v>0.645255621659776</v>
      </c>
      <c r="T67" s="88" t="n">
        <v>2536.3</v>
      </c>
      <c r="U67" s="89" t="n">
        <v>34.7</v>
      </c>
      <c r="V67" s="30" t="n">
        <f aca="false">U67/T67</f>
        <v>0.0136813468438276</v>
      </c>
      <c r="W67" s="30" t="n">
        <f aca="false">T67/O67</f>
        <v>0.682810607080361</v>
      </c>
      <c r="X67" s="31" t="n">
        <f aca="false">U67/P67</f>
        <v>0.0542272230035943</v>
      </c>
    </row>
    <row r="68" s="19" customFormat="true" ht="12.75" hidden="false" customHeight="false" outlineLevel="0" collapsed="false">
      <c r="A68" s="85" t="s">
        <v>64</v>
      </c>
      <c r="B68" s="92" t="n">
        <v>5091.5</v>
      </c>
      <c r="C68" s="93" t="n">
        <v>811.5</v>
      </c>
      <c r="D68" s="29" t="n">
        <f aca="false">C68/B68</f>
        <v>0.159383285868605</v>
      </c>
      <c r="E68" s="88" t="n">
        <v>5091.5</v>
      </c>
      <c r="F68" s="89" t="n">
        <v>566.6</v>
      </c>
      <c r="G68" s="30" t="n">
        <f aca="false">F68/E68</f>
        <v>0.111283511735245</v>
      </c>
      <c r="H68" s="30" t="n">
        <f aca="false">E68/B68</f>
        <v>1</v>
      </c>
      <c r="I68" s="29" t="n">
        <f aca="false">F68/C68</f>
        <v>0.698213185459027</v>
      </c>
      <c r="J68" s="88" t="n">
        <v>6538</v>
      </c>
      <c r="K68" s="89" t="n">
        <v>914</v>
      </c>
      <c r="L68" s="30" t="n">
        <f aca="false">K68/J68</f>
        <v>0.139798103395534</v>
      </c>
      <c r="M68" s="30" t="n">
        <f aca="false">J68/E68</f>
        <v>1.28410095256801</v>
      </c>
      <c r="N68" s="31" t="n">
        <f aca="false">K68/F68</f>
        <v>1.61313095658313</v>
      </c>
      <c r="O68" s="88" t="n">
        <v>8405.3</v>
      </c>
      <c r="P68" s="89" t="n">
        <v>1119.7</v>
      </c>
      <c r="Q68" s="30" t="n">
        <f aca="false">P68/O68</f>
        <v>0.133213567629948</v>
      </c>
      <c r="R68" s="30" t="n">
        <f aca="false">O68/J68</f>
        <v>1.28560721933313</v>
      </c>
      <c r="S68" s="31" t="n">
        <f aca="false">P68/K68</f>
        <v>1.22505470459519</v>
      </c>
      <c r="T68" s="88" t="n">
        <v>6900</v>
      </c>
      <c r="U68" s="89" t="n">
        <v>1810.2</v>
      </c>
      <c r="V68" s="30" t="n">
        <f aca="false">U68/T68</f>
        <v>0.262347826086957</v>
      </c>
      <c r="W68" s="30" t="n">
        <f aca="false">T68/O68</f>
        <v>0.820910615920907</v>
      </c>
      <c r="X68" s="31" t="n">
        <f aca="false">U68/P68</f>
        <v>1.61668304010003</v>
      </c>
    </row>
    <row r="69" s="77" customFormat="true" ht="12.75" hidden="false" customHeight="false" outlineLevel="0" collapsed="false">
      <c r="A69" s="85" t="s">
        <v>65</v>
      </c>
      <c r="B69" s="97" t="n">
        <v>3116.5</v>
      </c>
      <c r="C69" s="87"/>
      <c r="D69" s="29" t="n">
        <f aca="false">C69/B69</f>
        <v>0</v>
      </c>
      <c r="E69" s="88" t="n">
        <v>2426</v>
      </c>
      <c r="F69" s="87"/>
      <c r="G69" s="30" t="n">
        <f aca="false">F69/E69</f>
        <v>0</v>
      </c>
      <c r="H69" s="30" t="n">
        <f aca="false">E69/B69</f>
        <v>0.778437349590887</v>
      </c>
      <c r="I69" s="29" t="n">
        <v>0</v>
      </c>
      <c r="J69" s="88" t="n">
        <v>833.4</v>
      </c>
      <c r="K69" s="87"/>
      <c r="L69" s="30" t="n">
        <f aca="false">K69/J69</f>
        <v>0</v>
      </c>
      <c r="M69" s="30" t="n">
        <f aca="false">J69/E69</f>
        <v>0.343528441879637</v>
      </c>
      <c r="N69" s="31" t="n">
        <v>0</v>
      </c>
      <c r="O69" s="88" t="n">
        <v>550.2</v>
      </c>
      <c r="P69" s="87"/>
      <c r="Q69" s="30" t="n">
        <f aca="false">P69/O69</f>
        <v>0</v>
      </c>
      <c r="R69" s="30" t="n">
        <f aca="false">O69/J69</f>
        <v>0.660187185025198</v>
      </c>
      <c r="S69" s="31" t="n">
        <v>0</v>
      </c>
      <c r="T69" s="88" t="n">
        <v>392.6</v>
      </c>
      <c r="U69" s="87"/>
      <c r="V69" s="30" t="n">
        <f aca="false">U69/T69</f>
        <v>0</v>
      </c>
      <c r="W69" s="30" t="n">
        <f aca="false">T69/O69</f>
        <v>0.713558705925118</v>
      </c>
      <c r="X69" s="31" t="n">
        <v>0</v>
      </c>
    </row>
    <row r="70" s="77" customFormat="true" ht="26.25" hidden="false" customHeight="false" outlineLevel="0" collapsed="false">
      <c r="A70" s="85" t="s">
        <v>66</v>
      </c>
      <c r="B70" s="92" t="n">
        <v>59962</v>
      </c>
      <c r="C70" s="93" t="n">
        <v>6160</v>
      </c>
      <c r="D70" s="29" t="n">
        <f aca="false">C70/B70</f>
        <v>0.102731730095727</v>
      </c>
      <c r="E70" s="88" t="n">
        <v>54436</v>
      </c>
      <c r="F70" s="89" t="n">
        <v>3913.7</v>
      </c>
      <c r="G70" s="30" t="n">
        <f aca="false">F70/E70</f>
        <v>0.0718954368432655</v>
      </c>
      <c r="H70" s="30" t="n">
        <f aca="false">E70/B70</f>
        <v>0.907841633034255</v>
      </c>
      <c r="I70" s="29" t="n">
        <f aca="false">F70/C70</f>
        <v>0.635340909090909</v>
      </c>
      <c r="J70" s="88" t="n">
        <v>52547.5</v>
      </c>
      <c r="K70" s="89" t="n">
        <v>3781.2</v>
      </c>
      <c r="L70" s="30" t="n">
        <f aca="false">K70/J70</f>
        <v>0.0719577525096341</v>
      </c>
      <c r="M70" s="30" t="n">
        <f aca="false">J70/E70</f>
        <v>0.965307884488206</v>
      </c>
      <c r="N70" s="31" t="n">
        <f aca="false">K70/F70</f>
        <v>0.966144569077855</v>
      </c>
      <c r="O70" s="88" t="n">
        <v>54938.1</v>
      </c>
      <c r="P70" s="89" t="n">
        <v>937.5</v>
      </c>
      <c r="Q70" s="30" t="n">
        <f aca="false">P70/O70</f>
        <v>0.0170646600446685</v>
      </c>
      <c r="R70" s="30" t="n">
        <f aca="false">O70/J70</f>
        <v>1.04549407678767</v>
      </c>
      <c r="S70" s="31" t="n">
        <f aca="false">P70/K70</f>
        <v>0.247937162805459</v>
      </c>
      <c r="T70" s="88" t="n">
        <v>68851.7</v>
      </c>
      <c r="U70" s="89" t="n">
        <v>12066.7</v>
      </c>
      <c r="V70" s="30" t="n">
        <f aca="false">U70/T70</f>
        <v>0.175256384373952</v>
      </c>
      <c r="W70" s="30" t="n">
        <f aca="false">T70/O70</f>
        <v>1.25325957759733</v>
      </c>
      <c r="X70" s="31" t="n">
        <f aca="false">U70/P70</f>
        <v>12.8711466666667</v>
      </c>
    </row>
    <row r="71" s="77" customFormat="true" ht="37.5" hidden="false" customHeight="true" outlineLevel="0" collapsed="false">
      <c r="A71" s="85" t="s">
        <v>67</v>
      </c>
      <c r="B71" s="86" t="n">
        <f aca="false">SUM(B73:B80)</f>
        <v>136328.2</v>
      </c>
      <c r="C71" s="87" t="n">
        <v>381.6</v>
      </c>
      <c r="D71" s="29" t="n">
        <f aca="false">C71/B71</f>
        <v>0.00279912739990699</v>
      </c>
      <c r="E71" s="94" t="n">
        <f aca="false">SUM(E73:E80)</f>
        <v>124590.2</v>
      </c>
      <c r="F71" s="87" t="n">
        <f aca="false">SUM(F73:F80)</f>
        <v>5843.1</v>
      </c>
      <c r="G71" s="30" t="n">
        <f aca="false">F71/E71</f>
        <v>0.046898552213577</v>
      </c>
      <c r="H71" s="30" t="n">
        <f aca="false">E71/B71</f>
        <v>0.913898958542693</v>
      </c>
      <c r="I71" s="29" t="n">
        <f aca="false">F71/C71</f>
        <v>15.312106918239</v>
      </c>
      <c r="J71" s="94" t="n">
        <f aca="false">SUM(J72:J81)</f>
        <v>72863.4</v>
      </c>
      <c r="K71" s="87" t="n">
        <f aca="false">SUM(K72:K81)</f>
        <v>6525.2</v>
      </c>
      <c r="L71" s="30" t="n">
        <f aca="false">K71/J71</f>
        <v>0.0895538775297337</v>
      </c>
      <c r="M71" s="30" t="n">
        <f aca="false">J71/E71</f>
        <v>0.584824488603438</v>
      </c>
      <c r="N71" s="31" t="n">
        <f aca="false">K71/F71</f>
        <v>1.11673597918913</v>
      </c>
      <c r="O71" s="94" t="n">
        <f aca="false">SUM(O72:O81)</f>
        <v>75032.4</v>
      </c>
      <c r="P71" s="87" t="n">
        <f aca="false">SUM(P72:P81)</f>
        <v>2727.2</v>
      </c>
      <c r="Q71" s="30" t="n">
        <f aca="false">P71/O71</f>
        <v>0.0363469647778826</v>
      </c>
      <c r="R71" s="30" t="n">
        <f aca="false">O71/J71</f>
        <v>1.02976803168669</v>
      </c>
      <c r="S71" s="31" t="n">
        <f aca="false">P71/K71</f>
        <v>0.417948875130264</v>
      </c>
      <c r="T71" s="94" t="n">
        <f aca="false">SUM(T72:T81)</f>
        <v>64573.3</v>
      </c>
      <c r="U71" s="87" t="n">
        <f aca="false">SUM(U72:U81)</f>
        <v>168</v>
      </c>
      <c r="V71" s="30" t="n">
        <f aca="false">U71/T71</f>
        <v>0.00260169450841137</v>
      </c>
      <c r="W71" s="30" t="n">
        <f aca="false">T71/O71</f>
        <v>0.860605551734984</v>
      </c>
      <c r="X71" s="31" t="n">
        <f aca="false">U71/P71</f>
        <v>0.0616016427104723</v>
      </c>
    </row>
    <row r="72" s="106" customFormat="true" ht="11.25" hidden="false" customHeight="false" outlineLevel="0" collapsed="false">
      <c r="A72" s="98" t="s">
        <v>68</v>
      </c>
      <c r="B72" s="99"/>
      <c r="C72" s="100"/>
      <c r="D72" s="101" t="n">
        <v>0</v>
      </c>
      <c r="E72" s="102"/>
      <c r="F72" s="103"/>
      <c r="G72" s="104" t="n">
        <v>0</v>
      </c>
      <c r="H72" s="104" t="n">
        <v>0</v>
      </c>
      <c r="I72" s="101" t="n">
        <v>0</v>
      </c>
      <c r="J72" s="102" t="n">
        <v>16</v>
      </c>
      <c r="K72" s="103"/>
      <c r="L72" s="104" t="n">
        <f aca="false">K72/J72</f>
        <v>0</v>
      </c>
      <c r="M72" s="104" t="n">
        <v>0</v>
      </c>
      <c r="N72" s="105" t="n">
        <v>0</v>
      </c>
      <c r="O72" s="102" t="n">
        <v>16</v>
      </c>
      <c r="P72" s="103"/>
      <c r="Q72" s="104" t="n">
        <f aca="false">P72/O72</f>
        <v>0</v>
      </c>
      <c r="R72" s="104" t="n">
        <f aca="false">O72/J72</f>
        <v>1</v>
      </c>
      <c r="S72" s="105" t="n">
        <v>0</v>
      </c>
      <c r="T72" s="102" t="n">
        <v>16</v>
      </c>
      <c r="U72" s="103"/>
      <c r="V72" s="104" t="n">
        <f aca="false">U72/T72</f>
        <v>0</v>
      </c>
      <c r="W72" s="104" t="n">
        <f aca="false">T72/O72</f>
        <v>1</v>
      </c>
      <c r="X72" s="105" t="n">
        <v>0</v>
      </c>
    </row>
    <row r="73" s="106" customFormat="true" ht="11.25" hidden="false" customHeight="false" outlineLevel="0" collapsed="false">
      <c r="A73" s="98" t="s">
        <v>53</v>
      </c>
      <c r="B73" s="99" t="n">
        <v>1526.5</v>
      </c>
      <c r="C73" s="100" t="n">
        <v>381.6</v>
      </c>
      <c r="D73" s="101" t="n">
        <f aca="false">C73/B73</f>
        <v>0.24998362266623</v>
      </c>
      <c r="E73" s="102" t="n">
        <v>1489.2</v>
      </c>
      <c r="F73" s="103" t="n">
        <v>1382.9</v>
      </c>
      <c r="G73" s="104" t="n">
        <f aca="false">F73/E73</f>
        <v>0.928619392962665</v>
      </c>
      <c r="H73" s="104" t="n">
        <f aca="false">E73/B73</f>
        <v>0.975565018015067</v>
      </c>
      <c r="I73" s="101" t="n">
        <f aca="false">F73/C73</f>
        <v>3.62395178197065</v>
      </c>
      <c r="J73" s="102" t="n">
        <v>1366.4</v>
      </c>
      <c r="K73" s="103" t="n">
        <v>1366.4</v>
      </c>
      <c r="L73" s="104" t="n">
        <f aca="false">K73/J73</f>
        <v>1</v>
      </c>
      <c r="M73" s="104" t="n">
        <f aca="false">J73/E73</f>
        <v>0.917539618587161</v>
      </c>
      <c r="N73" s="105" t="n">
        <f aca="false">K73/F73</f>
        <v>0.988068551594475</v>
      </c>
      <c r="O73" s="102" t="n">
        <v>1409.5</v>
      </c>
      <c r="P73" s="103" t="n">
        <v>315.2</v>
      </c>
      <c r="Q73" s="104" t="n">
        <f aca="false">P73/O73</f>
        <v>0.223625399077687</v>
      </c>
      <c r="R73" s="104" t="n">
        <f aca="false">O73/J73</f>
        <v>1.03154274004684</v>
      </c>
      <c r="S73" s="105" t="n">
        <f aca="false">P73/K73</f>
        <v>0.230679156908665</v>
      </c>
      <c r="T73" s="102" t="n">
        <v>1378</v>
      </c>
      <c r="U73" s="103" t="n">
        <v>168</v>
      </c>
      <c r="V73" s="104" t="n">
        <f aca="false">U73/T73</f>
        <v>0.121915820029028</v>
      </c>
      <c r="W73" s="104" t="n">
        <f aca="false">T73/O73</f>
        <v>0.977651649521107</v>
      </c>
      <c r="X73" s="105" t="n">
        <f aca="false">U73/P73</f>
        <v>0.532994923857868</v>
      </c>
    </row>
    <row r="74" s="106" customFormat="true" ht="11.25" hidden="false" customHeight="false" outlineLevel="0" collapsed="false">
      <c r="A74" s="98" t="s">
        <v>69</v>
      </c>
      <c r="B74" s="99"/>
      <c r="C74" s="100"/>
      <c r="D74" s="101" t="n">
        <v>0</v>
      </c>
      <c r="E74" s="102"/>
      <c r="F74" s="103"/>
      <c r="G74" s="104" t="n">
        <v>0</v>
      </c>
      <c r="H74" s="104" t="n">
        <v>0</v>
      </c>
      <c r="I74" s="101" t="n">
        <v>0</v>
      </c>
      <c r="J74" s="102" t="n">
        <v>2231.6</v>
      </c>
      <c r="K74" s="103"/>
      <c r="L74" s="104" t="n">
        <f aca="false">K74/J74</f>
        <v>0</v>
      </c>
      <c r="M74" s="104" t="n">
        <v>0</v>
      </c>
      <c r="N74" s="105" t="n">
        <v>0</v>
      </c>
      <c r="O74" s="107"/>
      <c r="P74" s="108"/>
      <c r="Q74" s="104" t="n">
        <v>0</v>
      </c>
      <c r="R74" s="104" t="n">
        <v>0</v>
      </c>
      <c r="S74" s="105" t="n">
        <v>0</v>
      </c>
      <c r="T74" s="107"/>
      <c r="U74" s="108"/>
      <c r="V74" s="104" t="n">
        <v>0</v>
      </c>
      <c r="W74" s="104" t="n">
        <v>0</v>
      </c>
      <c r="X74" s="105" t="n">
        <v>0</v>
      </c>
    </row>
    <row r="75" s="106" customFormat="true" ht="11.25" hidden="false" customHeight="false" outlineLevel="0" collapsed="false">
      <c r="A75" s="98" t="s">
        <v>56</v>
      </c>
      <c r="B75" s="109"/>
      <c r="C75" s="110"/>
      <c r="D75" s="101" t="n">
        <v>0</v>
      </c>
      <c r="E75" s="102" t="n">
        <v>15547.4</v>
      </c>
      <c r="F75" s="110"/>
      <c r="G75" s="104" t="n">
        <f aca="false">F75/E75</f>
        <v>0</v>
      </c>
      <c r="H75" s="104" t="n">
        <v>0</v>
      </c>
      <c r="I75" s="101" t="n">
        <v>0</v>
      </c>
      <c r="J75" s="102" t="n">
        <v>16271.6</v>
      </c>
      <c r="K75" s="110"/>
      <c r="L75" s="104" t="n">
        <f aca="false">K75/J75</f>
        <v>0</v>
      </c>
      <c r="M75" s="104" t="n">
        <f aca="false">J75/E75</f>
        <v>1.04658013558537</v>
      </c>
      <c r="N75" s="105" t="n">
        <v>0</v>
      </c>
      <c r="O75" s="102" t="n">
        <v>5963</v>
      </c>
      <c r="P75" s="110"/>
      <c r="Q75" s="104" t="n">
        <f aca="false">P75/O75</f>
        <v>0</v>
      </c>
      <c r="R75" s="104" t="n">
        <f aca="false">O75/J75</f>
        <v>0.366466727304014</v>
      </c>
      <c r="S75" s="105" t="n">
        <v>0</v>
      </c>
      <c r="T75" s="102" t="n">
        <v>575.1</v>
      </c>
      <c r="U75" s="110"/>
      <c r="V75" s="104" t="n">
        <f aca="false">U75/T75</f>
        <v>0</v>
      </c>
      <c r="W75" s="104" t="n">
        <f aca="false">T75/O75</f>
        <v>0.0964447425792386</v>
      </c>
      <c r="X75" s="105" t="n">
        <v>0</v>
      </c>
    </row>
    <row r="76" s="106" customFormat="true" ht="11.25" hidden="false" customHeight="false" outlineLevel="0" collapsed="false">
      <c r="A76" s="98" t="s">
        <v>57</v>
      </c>
      <c r="B76" s="99" t="n">
        <v>131909.7</v>
      </c>
      <c r="C76" s="110"/>
      <c r="D76" s="101" t="n">
        <f aca="false">C76/B76</f>
        <v>0</v>
      </c>
      <c r="E76" s="102" t="n">
        <v>100353.3</v>
      </c>
      <c r="F76" s="103" t="n">
        <v>4460.2</v>
      </c>
      <c r="G76" s="104" t="n">
        <f aca="false">F76/E76</f>
        <v>0.0444449759001448</v>
      </c>
      <c r="H76" s="104" t="n">
        <f aca="false">E76/B76</f>
        <v>0.760772710422357</v>
      </c>
      <c r="I76" s="101" t="n">
        <v>0</v>
      </c>
      <c r="J76" s="102" t="n">
        <v>44000</v>
      </c>
      <c r="K76" s="103"/>
      <c r="L76" s="104" t="n">
        <f aca="false">K76/J76</f>
        <v>0</v>
      </c>
      <c r="M76" s="104" t="n">
        <f aca="false">J76/E76</f>
        <v>0.438450952783815</v>
      </c>
      <c r="N76" s="105" t="n">
        <f aca="false">K76/F76</f>
        <v>0</v>
      </c>
      <c r="O76" s="102" t="n">
        <v>66109.2</v>
      </c>
      <c r="P76" s="103" t="n">
        <v>2412</v>
      </c>
      <c r="Q76" s="104" t="n">
        <f aca="false">P76/O76</f>
        <v>0.0364850883084351</v>
      </c>
      <c r="R76" s="104" t="n">
        <f aca="false">O76/J76</f>
        <v>1.50248181818182</v>
      </c>
      <c r="S76" s="105" t="n">
        <v>0</v>
      </c>
      <c r="T76" s="102"/>
      <c r="U76" s="103"/>
      <c r="V76" s="104" t="n">
        <v>0</v>
      </c>
      <c r="W76" s="104" t="n">
        <f aca="false">T76/O76</f>
        <v>0</v>
      </c>
      <c r="X76" s="105" t="n">
        <v>0</v>
      </c>
    </row>
    <row r="77" s="106" customFormat="true" ht="11.25" hidden="false" customHeight="false" outlineLevel="0" collapsed="false">
      <c r="A77" s="98" t="s">
        <v>60</v>
      </c>
      <c r="B77" s="109" t="n">
        <v>800</v>
      </c>
      <c r="C77" s="110"/>
      <c r="D77" s="101" t="n">
        <f aca="false">C77/B77</f>
        <v>0</v>
      </c>
      <c r="E77" s="102" t="n">
        <v>3171.4</v>
      </c>
      <c r="F77" s="110"/>
      <c r="G77" s="104" t="n">
        <f aca="false">F77/E77</f>
        <v>0</v>
      </c>
      <c r="H77" s="104" t="n">
        <f aca="false">E77/B77</f>
        <v>3.96425</v>
      </c>
      <c r="I77" s="101" t="n">
        <v>0</v>
      </c>
      <c r="J77" s="102"/>
      <c r="K77" s="110"/>
      <c r="L77" s="104" t="n">
        <v>0</v>
      </c>
      <c r="M77" s="104" t="n">
        <f aca="false">J77/E77</f>
        <v>0</v>
      </c>
      <c r="N77" s="105" t="n">
        <v>0</v>
      </c>
      <c r="O77" s="107"/>
      <c r="P77" s="111"/>
      <c r="Q77" s="104" t="n">
        <v>0</v>
      </c>
      <c r="R77" s="104" t="n">
        <v>0</v>
      </c>
      <c r="S77" s="105" t="n">
        <v>0</v>
      </c>
      <c r="T77" s="102" t="n">
        <v>9024.5</v>
      </c>
      <c r="U77" s="111"/>
      <c r="V77" s="104" t="n">
        <v>0</v>
      </c>
      <c r="W77" s="104" t="n">
        <v>0</v>
      </c>
      <c r="X77" s="105" t="n">
        <v>0</v>
      </c>
    </row>
    <row r="78" s="106" customFormat="true" ht="30" hidden="false" customHeight="true" outlineLevel="0" collapsed="false">
      <c r="A78" s="112" t="s">
        <v>70</v>
      </c>
      <c r="B78" s="113"/>
      <c r="C78" s="114"/>
      <c r="D78" s="115" t="n">
        <v>0</v>
      </c>
      <c r="E78" s="116"/>
      <c r="F78" s="114"/>
      <c r="G78" s="117" t="n">
        <v>0</v>
      </c>
      <c r="H78" s="117" t="n">
        <v>0</v>
      </c>
      <c r="I78" s="115" t="n">
        <v>0</v>
      </c>
      <c r="J78" s="116" t="n">
        <v>3220</v>
      </c>
      <c r="K78" s="114" t="n">
        <v>3220</v>
      </c>
      <c r="L78" s="117" t="n">
        <f aca="false">K78/J78</f>
        <v>1</v>
      </c>
      <c r="M78" s="117" t="n">
        <v>0</v>
      </c>
      <c r="N78" s="118" t="n">
        <v>0</v>
      </c>
      <c r="O78" s="119"/>
      <c r="P78" s="120"/>
      <c r="Q78" s="117" t="n">
        <v>0</v>
      </c>
      <c r="R78" s="117" t="n">
        <v>0</v>
      </c>
      <c r="S78" s="118" t="n">
        <v>0</v>
      </c>
      <c r="T78" s="119"/>
      <c r="U78" s="120"/>
      <c r="V78" s="117" t="n">
        <v>0</v>
      </c>
      <c r="W78" s="117" t="n">
        <v>0</v>
      </c>
      <c r="X78" s="118" t="n">
        <v>0</v>
      </c>
    </row>
    <row r="79" s="106" customFormat="true" ht="11.25" hidden="false" customHeight="false" outlineLevel="0" collapsed="false">
      <c r="A79" s="98" t="s">
        <v>62</v>
      </c>
      <c r="B79" s="109" t="n">
        <v>1300</v>
      </c>
      <c r="C79" s="110"/>
      <c r="D79" s="101" t="n">
        <f aca="false">C79/B79</f>
        <v>0</v>
      </c>
      <c r="E79" s="102" t="n">
        <v>1619</v>
      </c>
      <c r="F79" s="110"/>
      <c r="G79" s="104" t="n">
        <f aca="false">F79/E79</f>
        <v>0</v>
      </c>
      <c r="H79" s="104" t="n">
        <f aca="false">E79/B79</f>
        <v>1.24538461538462</v>
      </c>
      <c r="I79" s="101" t="n">
        <v>0</v>
      </c>
      <c r="J79" s="102" t="n">
        <v>819</v>
      </c>
      <c r="K79" s="110"/>
      <c r="L79" s="104" t="n">
        <f aca="false">K79/J79</f>
        <v>0</v>
      </c>
      <c r="M79" s="104" t="n">
        <f aca="false">J79/E79</f>
        <v>0.505867819641754</v>
      </c>
      <c r="N79" s="105" t="n">
        <v>0</v>
      </c>
      <c r="O79" s="102" t="n">
        <v>1534.7</v>
      </c>
      <c r="P79" s="110"/>
      <c r="Q79" s="104" t="n">
        <f aca="false">P79/O79</f>
        <v>0</v>
      </c>
      <c r="R79" s="104" t="n">
        <f aca="false">O79/J79</f>
        <v>1.87387057387057</v>
      </c>
      <c r="S79" s="105" t="n">
        <v>0</v>
      </c>
      <c r="T79" s="102" t="n">
        <v>1586.7</v>
      </c>
      <c r="U79" s="110"/>
      <c r="V79" s="104" t="n">
        <f aca="false">U79/T79</f>
        <v>0</v>
      </c>
      <c r="W79" s="104" t="n">
        <f aca="false">T79/O79</f>
        <v>1.03388284355249</v>
      </c>
      <c r="X79" s="105" t="n">
        <v>0</v>
      </c>
    </row>
    <row r="80" s="106" customFormat="true" ht="11.25" hidden="false" customHeight="false" outlineLevel="0" collapsed="false">
      <c r="A80" s="98" t="s">
        <v>63</v>
      </c>
      <c r="B80" s="109" t="n">
        <v>792</v>
      </c>
      <c r="C80" s="110"/>
      <c r="D80" s="101" t="n">
        <f aca="false">C80/B80</f>
        <v>0</v>
      </c>
      <c r="E80" s="102" t="n">
        <v>2409.9</v>
      </c>
      <c r="F80" s="110"/>
      <c r="G80" s="104" t="n">
        <f aca="false">F80/E80</f>
        <v>0</v>
      </c>
      <c r="H80" s="104" t="n">
        <f aca="false">E80/B80</f>
        <v>3.04280303030303</v>
      </c>
      <c r="I80" s="101" t="n">
        <v>0</v>
      </c>
      <c r="J80" s="102" t="n">
        <v>3648.8</v>
      </c>
      <c r="K80" s="110" t="n">
        <v>648.8</v>
      </c>
      <c r="L80" s="104" t="n">
        <f aca="false">K80/J80</f>
        <v>0.177811883358913</v>
      </c>
      <c r="M80" s="104" t="n">
        <f aca="false">J80/E80</f>
        <v>1.51408772148222</v>
      </c>
      <c r="N80" s="105" t="n">
        <v>0</v>
      </c>
      <c r="O80" s="107"/>
      <c r="P80" s="111"/>
      <c r="Q80" s="104" t="n">
        <v>0</v>
      </c>
      <c r="R80" s="104" t="n">
        <f aca="false">O80/J80</f>
        <v>0</v>
      </c>
      <c r="S80" s="105" t="n">
        <v>0</v>
      </c>
      <c r="T80" s="102" t="n">
        <v>51993</v>
      </c>
      <c r="U80" s="110"/>
      <c r="V80" s="104" t="n">
        <v>0</v>
      </c>
      <c r="W80" s="104" t="n">
        <v>0</v>
      </c>
      <c r="X80" s="105" t="n">
        <v>0</v>
      </c>
    </row>
    <row r="81" s="133" customFormat="true" ht="30" hidden="false" customHeight="true" outlineLevel="0" collapsed="false">
      <c r="A81" s="121" t="s">
        <v>71</v>
      </c>
      <c r="B81" s="122"/>
      <c r="C81" s="123"/>
      <c r="D81" s="124" t="n">
        <v>0</v>
      </c>
      <c r="E81" s="125"/>
      <c r="F81" s="123"/>
      <c r="G81" s="126" t="n">
        <v>0</v>
      </c>
      <c r="H81" s="126" t="n">
        <v>0</v>
      </c>
      <c r="I81" s="124" t="n">
        <v>0</v>
      </c>
      <c r="J81" s="127" t="n">
        <v>1290</v>
      </c>
      <c r="K81" s="128" t="n">
        <v>1290</v>
      </c>
      <c r="L81" s="129" t="n">
        <f aca="false">K81/J81</f>
        <v>1</v>
      </c>
      <c r="M81" s="129" t="n">
        <v>0</v>
      </c>
      <c r="N81" s="130" t="n">
        <v>0</v>
      </c>
      <c r="O81" s="131"/>
      <c r="P81" s="132"/>
      <c r="Q81" s="129" t="n">
        <v>0</v>
      </c>
      <c r="R81" s="129" t="n">
        <v>0</v>
      </c>
      <c r="S81" s="130" t="n">
        <v>0</v>
      </c>
      <c r="T81" s="131"/>
      <c r="U81" s="132"/>
      <c r="V81" s="129" t="n">
        <v>0</v>
      </c>
      <c r="W81" s="129" t="n">
        <v>0</v>
      </c>
      <c r="X81" s="130" t="n">
        <v>0</v>
      </c>
    </row>
    <row r="82" s="146" customFormat="true" ht="13.5" hidden="false" customHeight="false" outlineLevel="0" collapsed="false">
      <c r="A82" s="134" t="s">
        <v>72</v>
      </c>
      <c r="B82" s="135" t="n">
        <f aca="false">B38+B42+B43+B49+B53+B56+B59+B60+B63+B64+B67+B68+B69+B70+B71</f>
        <v>1168050.2</v>
      </c>
      <c r="C82" s="136" t="n">
        <f aca="false">C38+C42+C43+C49+C53+C56+C59+C60+C63+C64+C67+C68+C69+C70+C71</f>
        <v>147727.1</v>
      </c>
      <c r="D82" s="137" t="n">
        <f aca="false">C82/B82</f>
        <v>0.126473245756047</v>
      </c>
      <c r="E82" s="138" t="n">
        <f aca="false">E38+E42+E43+E49+E53+E56+E59+E60+E63+E64+E67+E68+E69+E70+E71</f>
        <v>1127394.8</v>
      </c>
      <c r="F82" s="139" t="n">
        <f aca="false">F38+F42+F43+F49+F53+F56+F59+F60+F63+F64+F67+F68+F69+F70+F71</f>
        <v>186527</v>
      </c>
      <c r="G82" s="140" t="n">
        <f aca="false">F82/E82</f>
        <v>0.165449583411242</v>
      </c>
      <c r="H82" s="140" t="n">
        <f aca="false">E82/B82</f>
        <v>0.965193790472362</v>
      </c>
      <c r="I82" s="141" t="n">
        <f aca="false">F82/C82</f>
        <v>1.26264578401661</v>
      </c>
      <c r="J82" s="135" t="n">
        <f aca="false">J38+J42+J43+J49+J53+J56+J59+J60+J63+J64+J67+J68+J69+J70+J71</f>
        <v>1183960.6</v>
      </c>
      <c r="K82" s="136" t="n">
        <f aca="false">K38+K42+K43+K49+K53+K56+K59+K60+K63+K64+K67+K68+K69+K70+K71</f>
        <v>170835</v>
      </c>
      <c r="L82" s="142" t="n">
        <f aca="false">K82/J82</f>
        <v>0.144291119147039</v>
      </c>
      <c r="M82" s="142" t="n">
        <f aca="false">J82/E82</f>
        <v>1.05017390536128</v>
      </c>
      <c r="N82" s="143" t="n">
        <f aca="false">K82/F82</f>
        <v>0.91587276908973</v>
      </c>
      <c r="O82" s="144" t="n">
        <f aca="false">O38+O42+O43+O49+O53+O56+O59+O60+O63+O64+O67+O68+O69+O70+O71</f>
        <v>1367751.5</v>
      </c>
      <c r="P82" s="145" t="n">
        <f aca="false">P38+P42+P43+P49+P53+P56+P59+P60+P63+P64+P67+P68+P69+P70+P71</f>
        <v>200071.8</v>
      </c>
      <c r="Q82" s="142" t="n">
        <f aca="false">P82/O82</f>
        <v>0.146277887467131</v>
      </c>
      <c r="R82" s="142" t="n">
        <f aca="false">O82/J82</f>
        <v>1.15523396640057</v>
      </c>
      <c r="S82" s="143" t="n">
        <f aca="false">P82/K82</f>
        <v>1.1711405742383</v>
      </c>
      <c r="T82" s="144" t="n">
        <f aca="false">T38+T42+T43+T49+T53+T56+T59+T60+T63+T64+T67+T68+T69+T70+T71</f>
        <v>1348826.3</v>
      </c>
      <c r="U82" s="145" t="n">
        <f aca="false">U38+U42+U43+U49+U53+U56+U59+U60+U63+U64+U67+U68+U69+U70+U71</f>
        <v>236562.3</v>
      </c>
      <c r="V82" s="142" t="n">
        <f aca="false">U82/T82</f>
        <v>0.175383813319773</v>
      </c>
      <c r="W82" s="142" t="n">
        <f aca="false">T82/O82</f>
        <v>0.98616327600445</v>
      </c>
      <c r="X82" s="143" t="n">
        <f aca="false">U82/P82</f>
        <v>1.18238702305872</v>
      </c>
    </row>
    <row r="83" s="156" customFormat="true" ht="30.75" hidden="false" customHeight="true" outlineLevel="0" collapsed="false">
      <c r="A83" s="147" t="s">
        <v>73</v>
      </c>
      <c r="B83" s="148" t="n">
        <f aca="false">B8-B82</f>
        <v>-101980.5</v>
      </c>
      <c r="C83" s="149" t="n">
        <f aca="false">C8-C82</f>
        <v>60139.6</v>
      </c>
      <c r="D83" s="150" t="n">
        <f aca="false">C83/B83</f>
        <v>-0.589716661518624</v>
      </c>
      <c r="E83" s="148" t="n">
        <f aca="false">E8-E82</f>
        <v>-134677.6</v>
      </c>
      <c r="F83" s="149" t="n">
        <f aca="false">F8-F82</f>
        <v>-52963.6</v>
      </c>
      <c r="G83" s="151" t="n">
        <f aca="false">F83/E83</f>
        <v>0.393262131193309</v>
      </c>
      <c r="H83" s="151" t="n">
        <f aca="false">E83/B83</f>
        <v>1.3206210991317</v>
      </c>
      <c r="I83" s="150" t="n">
        <f aca="false">F83/C83</f>
        <v>-0.880677623396232</v>
      </c>
      <c r="J83" s="152" t="n">
        <f aca="false">J8-J82</f>
        <v>-193515</v>
      </c>
      <c r="K83" s="153" t="n">
        <f aca="false">K8-K82</f>
        <v>34980.1</v>
      </c>
      <c r="L83" s="154" t="n">
        <f aca="false">K83/J83</f>
        <v>-0.180761698059582</v>
      </c>
      <c r="M83" s="154" t="n">
        <f aca="false">J83/E83</f>
        <v>1.43687591700476</v>
      </c>
      <c r="N83" s="155" t="n">
        <f aca="false">K83/F83</f>
        <v>-0.660455482633355</v>
      </c>
      <c r="O83" s="152" t="n">
        <f aca="false">O8-O82</f>
        <v>-231681.2</v>
      </c>
      <c r="P83" s="153" t="n">
        <f aca="false">P8-P82</f>
        <v>-23993.9</v>
      </c>
      <c r="Q83" s="154" t="n">
        <f aca="false">P83/O83</f>
        <v>0.103564294383834</v>
      </c>
      <c r="R83" s="154" t="n">
        <f aca="false">O83/J83</f>
        <v>1.19722605482779</v>
      </c>
      <c r="S83" s="155" t="n">
        <f aca="false">P83/K83</f>
        <v>-0.685930000200115</v>
      </c>
      <c r="T83" s="152" t="n">
        <f aca="false">T8-T82</f>
        <v>-109665.5</v>
      </c>
      <c r="U83" s="153" t="n">
        <f aca="false">U8-U82</f>
        <v>32545.7</v>
      </c>
      <c r="V83" s="154" t="n">
        <f aca="false">U83/T83</f>
        <v>-0.296772458065663</v>
      </c>
      <c r="W83" s="154" t="n">
        <f aca="false">T83/O83</f>
        <v>0.473346564157989</v>
      </c>
      <c r="X83" s="155" t="n">
        <f aca="false">U83/P83</f>
        <v>-1.35641558896219</v>
      </c>
    </row>
    <row r="86" s="158" customFormat="true" ht="15" hidden="false" customHeight="false" outlineLevel="0" collapsed="false">
      <c r="A86" s="157" t="s">
        <v>74</v>
      </c>
      <c r="O86" s="159"/>
      <c r="P86" s="159"/>
      <c r="Q86" s="160"/>
      <c r="R86" s="160"/>
      <c r="S86" s="160"/>
      <c r="T86" s="159"/>
      <c r="U86" s="159"/>
      <c r="V86" s="160"/>
      <c r="W86" s="160"/>
      <c r="X86" s="160"/>
    </row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>
      <c r="A92" s="1" t="s">
        <v>75</v>
      </c>
    </row>
    <row r="93" customFormat="false" ht="11.25" hidden="true" customHeight="true" outlineLevel="0" collapsed="false"/>
    <row r="94" customFormat="false" ht="11.25" hidden="true" customHeight="true" outlineLevel="0" collapsed="false">
      <c r="A94" s="161" t="s">
        <v>76</v>
      </c>
    </row>
    <row r="95" customFormat="false" ht="11.25" hidden="true" customHeight="true" outlineLevel="0" collapsed="false">
      <c r="A95" s="161"/>
    </row>
    <row r="96" customFormat="false" ht="11.25" hidden="true" customHeight="true" outlineLevel="0" collapsed="false">
      <c r="A96" s="161"/>
    </row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  <row r="100" customFormat="false" ht="11.25" hidden="true" customHeight="true" outlineLevel="0" collapsed="false"/>
    <row r="101" customFormat="false" ht="11.25" hidden="true" customHeight="true" outlineLevel="0" collapsed="false"/>
    <row r="102" customFormat="false" ht="11.25" hidden="true" customHeight="true" outlineLevel="0" collapsed="false"/>
    <row r="103" customFormat="false" ht="11.25" hidden="true" customHeight="true" outlineLevel="0" collapsed="false"/>
    <row r="104" customFormat="false" ht="11.25" hidden="true" customHeight="true" outlineLevel="0" collapsed="false"/>
    <row r="105" customFormat="false" ht="11.25" hidden="true" customHeight="true" outlineLevel="0" collapsed="false"/>
    <row r="106" customFormat="false" ht="11.25" hidden="true" customHeight="true" outlineLevel="0" collapsed="false"/>
    <row r="107" customFormat="false" ht="11.25" hidden="true" customHeight="true" outlineLevel="0" collapsed="false"/>
    <row r="108" customFormat="false" ht="11.25" hidden="true" customHeight="true" outlineLevel="0" collapsed="false"/>
    <row r="109" customFormat="false" ht="11.25" hidden="true" customHeight="true" outlineLevel="0" collapsed="false"/>
    <row r="110" customFormat="false" ht="11.25" hidden="true" customHeight="true" outlineLevel="0" collapsed="false"/>
    <row r="111" customFormat="false" ht="11.25" hidden="true" customHeight="true" outlineLevel="0" collapsed="false"/>
    <row r="112" customFormat="false" ht="11.25" hidden="true" customHeight="true" outlineLevel="0" collapsed="false"/>
    <row r="113" customFormat="false" ht="11.25" hidden="true" customHeight="true" outlineLevel="0" collapsed="false"/>
    <row r="114" customFormat="false" ht="11.25" hidden="true" customHeight="true" outlineLevel="0" collapsed="false"/>
    <row r="115" customFormat="false" ht="11.25" hidden="true" customHeight="true" outlineLevel="0" collapsed="false"/>
    <row r="116" customFormat="false" ht="11.25" hidden="true" customHeight="true" outlineLevel="0" collapsed="false"/>
    <row r="117" customFormat="false" ht="11.25" hidden="true" customHeight="true" outlineLevel="0" collapsed="false"/>
    <row r="118" customFormat="false" ht="11.25" hidden="true" customHeight="true" outlineLevel="0" collapsed="false"/>
    <row r="119" customFormat="false" ht="11.25" hidden="true" customHeight="true" outlineLevel="0" collapsed="false"/>
    <row r="120" customFormat="false" ht="11.25" hidden="true" customHeight="true" outlineLevel="0" collapsed="false"/>
    <row r="121" customFormat="false" ht="11.25" hidden="true" customHeight="true" outlineLevel="0" collapsed="false"/>
    <row r="122" customFormat="false" ht="11.25" hidden="true" customHeight="true" outlineLevel="0" collapsed="false"/>
    <row r="123" customFormat="false" ht="11.25" hidden="true" customHeight="true" outlineLevel="0" collapsed="false"/>
    <row r="124" customFormat="false" ht="11.25" hidden="true" customHeight="true" outlineLevel="0" collapsed="false"/>
    <row r="125" customFormat="false" ht="11.25" hidden="true" customHeight="true" outlineLevel="0" collapsed="false"/>
    <row r="126" customFormat="false" ht="11.25" hidden="true" customHeight="true" outlineLevel="0" collapsed="false"/>
    <row r="127" customFormat="false" ht="11.25" hidden="true" customHeight="true" outlineLevel="0" collapsed="false"/>
    <row r="128" customFormat="false" ht="11.25" hidden="true" customHeight="true" outlineLevel="0" collapsed="false"/>
    <row r="129" customFormat="false" ht="11.25" hidden="true" customHeight="true" outlineLevel="0" collapsed="false"/>
    <row r="130" customFormat="false" ht="11.25" hidden="true" customHeight="true" outlineLevel="0" collapsed="false"/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/>
    <row r="140" customFormat="false" ht="11.25" hidden="true" customHeight="true" outlineLevel="0" collapsed="false"/>
    <row r="141" customFormat="false" ht="11.25" hidden="true" customHeight="true" outlineLevel="0" collapsed="false"/>
    <row r="142" customFormat="false" ht="11.25" hidden="true" customHeight="true" outlineLevel="0" collapsed="false"/>
    <row r="143" customFormat="false" ht="11.25" hidden="true" customHeight="true" outlineLevel="0" collapsed="false"/>
    <row r="144" customFormat="false" ht="11.25" hidden="true" customHeight="true" outlineLevel="0" collapsed="false"/>
    <row r="145" customFormat="false" ht="11.25" hidden="true" customHeight="true" outlineLevel="0" collapsed="false"/>
    <row r="146" customFormat="false" ht="11.25" hidden="true" customHeight="true" outlineLevel="0" collapsed="false"/>
    <row r="147" customFormat="false" ht="11.25" hidden="true" customHeight="true" outlineLevel="0" collapsed="false"/>
    <row r="148" customFormat="false" ht="11.25" hidden="true" customHeight="true" outlineLevel="0" collapsed="false"/>
    <row r="149" customFormat="false" ht="11.25" hidden="true" customHeight="true" outlineLevel="0" collapsed="false"/>
    <row r="150" customFormat="false" ht="11.25" hidden="true" customHeight="true" outlineLevel="0" collapsed="false"/>
    <row r="151" customFormat="false" ht="11.25" hidden="true" customHeight="true" outlineLevel="0" collapsed="false"/>
    <row r="152" customFormat="fals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false" customHeight="false" outlineLevel="0" collapsed="false">
      <c r="O161" s="162"/>
      <c r="P161" s="162"/>
      <c r="T161" s="162"/>
      <c r="U161" s="162"/>
    </row>
  </sheetData>
  <mergeCells count="17">
    <mergeCell ref="A4:X4"/>
    <mergeCell ref="A6:A7"/>
    <mergeCell ref="B6:D6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A37:X37"/>
    <mergeCell ref="A94:A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43:31Z</dcterms:created>
  <dc:creator>Gonchar</dc:creator>
  <dc:description/>
  <dc:language>en-US</dc:language>
  <cp:lastModifiedBy>Контрольно-счетная палата</cp:lastModifiedBy>
  <cp:lastPrinted>2014-06-10T12:00:06Z</cp:lastPrinted>
  <dcterms:modified xsi:type="dcterms:W3CDTF">2015-10-12T07:32:33Z</dcterms:modified>
  <cp:revision>0</cp:revision>
  <dc:subject/>
  <dc:title/>
</cp:coreProperties>
</file>