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ект 2015" sheetId="1" state="visible" r:id="rId2"/>
    <sheet name="Лист1" sheetId="2" state="visible" r:id="rId3"/>
  </sheets>
  <definedNames>
    <definedName function="false" hidden="false" localSheetId="0" name="_xlnm.Print_Area" vbProcedure="false">'проект 2015'!$A$1:$G$1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150">
  <si>
    <t xml:space="preserve">Приложение № 1</t>
  </si>
  <si>
    <t xml:space="preserve">к   Заключению</t>
  </si>
  <si>
    <t xml:space="preserve">Общий анализ плановых назначений Проекта районного бюджета 2015 года                                                                        в сравнении с 2014 годом</t>
  </si>
  <si>
    <t xml:space="preserve">(тыс. руб.)</t>
  </si>
  <si>
    <t xml:space="preserve">Наименование  показателя</t>
  </si>
  <si>
    <t xml:space="preserve">2014 год (по состоянию на 01.12.2014)</t>
  </si>
  <si>
    <t xml:space="preserve">Проект 2015 год</t>
  </si>
  <si>
    <t xml:space="preserve">Отклонение плановых назначений             (2015-2014)</t>
  </si>
  <si>
    <t xml:space="preserve">Темп роста плановых назначений (2015/2014)</t>
  </si>
  <si>
    <t xml:space="preserve">план (на 2014 год)</t>
  </si>
  <si>
    <t xml:space="preserve">факт                 (11 месяцев    2014 года)                      </t>
  </si>
  <si>
    <t xml:space="preserve">% исполнения</t>
  </si>
  <si>
    <t xml:space="preserve">план</t>
  </si>
  <si>
    <t xml:space="preserve">Доходы всего</t>
  </si>
  <si>
    <t xml:space="preserve">   в том числе собственные доходы</t>
  </si>
  <si>
    <t xml:space="preserve">      Налоговые доходы</t>
  </si>
  <si>
    <t xml:space="preserve">         налог на доходы физических лиц</t>
  </si>
  <si>
    <t xml:space="preserve">         единый налог на вмененный доход</t>
  </si>
  <si>
    <t xml:space="preserve">         единый налог, взимаемый с применением упрощенной системы налогообложения</t>
  </si>
  <si>
    <t xml:space="preserve">         единый налог, взимаемый с применением патентной системой налогообложения</t>
  </si>
  <si>
    <t xml:space="preserve">         госпошлина</t>
  </si>
  <si>
    <t xml:space="preserve">      Неналоговые доходы</t>
  </si>
  <si>
    <t xml:space="preserve">         проценты,  от предоставления кредитов</t>
  </si>
  <si>
    <t xml:space="preserve">         арендная плата за землю</t>
  </si>
  <si>
    <t xml:space="preserve">         аренда муниципального имущества</t>
  </si>
  <si>
    <t xml:space="preserve">         плата за негативное воздействие</t>
  </si>
  <si>
    <t xml:space="preserve">         доходы от оказания платных услуг</t>
  </si>
  <si>
    <t xml:space="preserve">         доходы от реализации мун. имущества</t>
  </si>
  <si>
    <t xml:space="preserve">         штрафные санкции</t>
  </si>
  <si>
    <t xml:space="preserve">         прочие неналоговые доходы</t>
  </si>
  <si>
    <t xml:space="preserve">         прочие безвозмездные поступления</t>
  </si>
  <si>
    <t xml:space="preserve">         возврат субсидий и субвенций прошлых лет</t>
  </si>
  <si>
    <t xml:space="preserve">   в том числе безвозмездные поступления</t>
  </si>
  <si>
    <t xml:space="preserve">      Дотации</t>
  </si>
  <si>
    <t xml:space="preserve">      Субсидии</t>
  </si>
  <si>
    <t xml:space="preserve">      Субвенции</t>
  </si>
  <si>
    <t xml:space="preserve">      Иные межбюджетные трансферты</t>
  </si>
  <si>
    <t xml:space="preserve">Расходы в соответствии с разделами классификации расходов бюджетов Российской Федерации</t>
  </si>
  <si>
    <t xml:space="preserve">Общегосударственные вопросы (01 00) в т.ч.:</t>
  </si>
  <si>
    <t xml:space="preserve"> Глава муниципального образования (01 02)</t>
  </si>
  <si>
    <t xml:space="preserve">Совет депутатов (01 03), из них:</t>
  </si>
  <si>
    <t xml:space="preserve">Аппарат Совета депутатов</t>
  </si>
  <si>
    <t xml:space="preserve">Заместитель Главы муниципального образования</t>
  </si>
  <si>
    <t xml:space="preserve">Администрация (01 04), из них:</t>
  </si>
  <si>
    <t xml:space="preserve">Аппарат Адмимнистрации</t>
  </si>
  <si>
    <t xml:space="preserve"> Глава Администрации </t>
  </si>
  <si>
    <t xml:space="preserve">МЦП "Развитие информационных технологий"</t>
  </si>
  <si>
    <t xml:space="preserve">Контрольно-счетная палата (01 06), из них:</t>
  </si>
  <si>
    <t xml:space="preserve">Аппарат КСП</t>
  </si>
  <si>
    <t xml:space="preserve">Председатель КСП</t>
  </si>
  <si>
    <t xml:space="preserve">Резервные фонды (01 11)</t>
  </si>
  <si>
    <t xml:space="preserve">Другие общегосударственые вопросы (01 13), из них:</t>
  </si>
  <si>
    <t xml:space="preserve">Административная комиссия</t>
  </si>
  <si>
    <t xml:space="preserve">Составление списков должностных лиц, уполномоченных составлять административные протоколы</t>
  </si>
  <si>
    <t xml:space="preserve">Хозяственно-эксплуатационное обслуживание "МБУ ХЭС"</t>
  </si>
  <si>
    <t xml:space="preserve">Функционирование МКУ "ОДА"</t>
  </si>
  <si>
    <t xml:space="preserve">Бухгалтерское обслуживание "МКУ ЦБ"</t>
  </si>
  <si>
    <t xml:space="preserve">Функционирование МБУ "МФЦ"</t>
  </si>
  <si>
    <t xml:space="preserve">МЦП "Развитие муниципальной службы"</t>
  </si>
  <si>
    <t xml:space="preserve">МЦП "Развитие информационных технологий в учреждениях"</t>
  </si>
  <si>
    <t xml:space="preserve">Представительские расходы</t>
  </si>
  <si>
    <t xml:space="preserve">МЦП "Повышение эффект-сти управления муницип. имуществом" (Содержание о обслуживание казны, исполнительные листы)</t>
  </si>
  <si>
    <t xml:space="preserve">МЦП "Модернизация сети казенных и бюджетных учреждений"</t>
  </si>
  <si>
    <t xml:space="preserve">Национальная безопасность и правоохранительная деятельность (03 00)</t>
  </si>
  <si>
    <t xml:space="preserve">Органы внутренних дел (03 02), из них:</t>
  </si>
  <si>
    <t xml:space="preserve">МЦП "Повышение безопасности дорожного движения"</t>
  </si>
  <si>
    <t xml:space="preserve">МЦП "Правопорядок"</t>
  </si>
  <si>
    <t xml:space="preserve">Органы юстиции (ЗАГС) (03 04)</t>
  </si>
  <si>
    <t xml:space="preserve">Защита населения от ЧС и ГО  (03 09), из них:</t>
  </si>
  <si>
    <t xml:space="preserve">Содержание ЕДДС</t>
  </si>
  <si>
    <t xml:space="preserve">Мероприятия по ГОиЧС</t>
  </si>
  <si>
    <t xml:space="preserve">Национальная экономика (04 00), в т. ч.:</t>
  </si>
  <si>
    <t xml:space="preserve">Сельское хозяйство (04 05)</t>
  </si>
  <si>
    <t xml:space="preserve">Транспорт (04 08)</t>
  </si>
  <si>
    <t xml:space="preserve">Связь и информатика (04 10)</t>
  </si>
  <si>
    <t xml:space="preserve">Другие вопросы (04 12)</t>
  </si>
  <si>
    <t xml:space="preserve">Охрана окружающей среды (06 00)</t>
  </si>
  <si>
    <t xml:space="preserve">Образование (07 00), в т. ч.:</t>
  </si>
  <si>
    <t xml:space="preserve">Дошкольное образование (07 01)</t>
  </si>
  <si>
    <t xml:space="preserve">Общее образование (07 02)</t>
  </si>
  <si>
    <t xml:space="preserve">Молодежная политика и оздоровление детей (07 07)</t>
  </si>
  <si>
    <t xml:space="preserve">Другие вопросы (07 09), из них:</t>
  </si>
  <si>
    <t xml:space="preserve">Хозяйственно-эксплуатационное обслуживание "МБУ ХЭС"</t>
  </si>
  <si>
    <t xml:space="preserve">Прочие расходы</t>
  </si>
  <si>
    <t xml:space="preserve">Культура, кинематография (08 00), в т. ч.:</t>
  </si>
  <si>
    <t xml:space="preserve">Культура (08 01) учреждения культуры и мероприятия</t>
  </si>
  <si>
    <t xml:space="preserve">Другие вопросы (08 04), из них:</t>
  </si>
  <si>
    <t xml:space="preserve">Социальная политика (10 00), в т. ч.:</t>
  </si>
  <si>
    <t xml:space="preserve">Пенсионное обеспечение (10 01) муниципал. служащие</t>
  </si>
  <si>
    <t xml:space="preserve">Социальное обеспечение (10 03) </t>
  </si>
  <si>
    <t xml:space="preserve">Охрана семьи и детства (10 04) </t>
  </si>
  <si>
    <t xml:space="preserve">Другие вопросы (10 06) </t>
  </si>
  <si>
    <t xml:space="preserve">Физическая культура и спорт (11 00), в т. ч.:</t>
  </si>
  <si>
    <t xml:space="preserve">Массовый спорт (11 02)</t>
  </si>
  <si>
    <t xml:space="preserve">Другие вопросы (11 05)</t>
  </si>
  <si>
    <t xml:space="preserve">Средства массовой информации (12 00)</t>
  </si>
  <si>
    <t xml:space="preserve">Обслуживание  муниципального долга (13 00)</t>
  </si>
  <si>
    <t xml:space="preserve">Межбюджетные трансферты поселениям общего характера  (14 00) Дотации</t>
  </si>
  <si>
    <t xml:space="preserve">Межбюджетные трансферты поселениям по соответствующим разделам, в соответствии с бюджетной классификацией, в т.ч.:</t>
  </si>
  <si>
    <t xml:space="preserve">Общегосударственные вопросы (01 00)Составление списков должностных лиц, уполномоченных составлять административные протоколы(0113)</t>
  </si>
  <si>
    <t xml:space="preserve">Национальная оборона (02 00) Военно-учетные столы</t>
  </si>
  <si>
    <t xml:space="preserve">Дорожное хозяйство (04 09)</t>
  </si>
  <si>
    <t xml:space="preserve"> Другие вопросы (04 12)</t>
  </si>
  <si>
    <t xml:space="preserve">Жилищно-комм. хозяйство (05 00)</t>
  </si>
  <si>
    <t xml:space="preserve">Образование (07 00)</t>
  </si>
  <si>
    <t xml:space="preserve">Культура, кинематография (08 00)</t>
  </si>
  <si>
    <t xml:space="preserve">Физическая культура и спорт (11 00)</t>
  </si>
  <si>
    <t xml:space="preserve">Физическая культура (11 02)</t>
  </si>
  <si>
    <t xml:space="preserve">Итого Расходов</t>
  </si>
  <si>
    <t xml:space="preserve">Финансовый результат                    (профицит '+', дефицит '-')</t>
  </si>
  <si>
    <t xml:space="preserve">Председатель Контрольно-счетной палаты муниципального образования Печенгский район________________А.В. Кузнецов</t>
  </si>
  <si>
    <t xml:space="preserve">Общий анализ плановых назначений Проекта районного бюджета 2014 года                                                                        в сравнении с 2013 годом</t>
  </si>
  <si>
    <t xml:space="preserve">2013 год (по состоянию на 01.12.2013)</t>
  </si>
  <si>
    <t xml:space="preserve">Проект 2014 год</t>
  </si>
  <si>
    <t xml:space="preserve">Отклонение плановых назначений (2013-2012)</t>
  </si>
  <si>
    <t xml:space="preserve">Темп роста плановых назначений (2013/2012)</t>
  </si>
  <si>
    <t xml:space="preserve">план (на 2013 год)</t>
  </si>
  <si>
    <t xml:space="preserve">факт (11 месяцев 2012)                      </t>
  </si>
  <si>
    <t xml:space="preserve">         прибыль муниципальных предприятий</t>
  </si>
  <si>
    <t xml:space="preserve">Общегосударственная вопросы (01 00) в т.ч.:</t>
  </si>
  <si>
    <t xml:space="preserve">МЦП "Повышение эффективности бюджетных расходов"</t>
  </si>
  <si>
    <t xml:space="preserve">Проведение выборов (01 07)</t>
  </si>
  <si>
    <t xml:space="preserve">Другие общегосударственые (01 13), из них:</t>
  </si>
  <si>
    <t xml:space="preserve">Хозяственно-эксплуатационное обслуживание</t>
  </si>
  <si>
    <t xml:space="preserve">Бухгалтерское обслуживание</t>
  </si>
  <si>
    <t xml:space="preserve">МЦП "Развитие муниципальной службы в администрации"</t>
  </si>
  <si>
    <t xml:space="preserve">МЦП "Повышение эффективности управления муниципальным имуществом"</t>
  </si>
  <si>
    <t xml:space="preserve">Содержание о обслуживание казны</t>
  </si>
  <si>
    <t xml:space="preserve">Национальная экономика (04 00)</t>
  </si>
  <si>
    <t xml:space="preserve">Образование (07 00), из них:</t>
  </si>
  <si>
    <t xml:space="preserve">Другие вопросы (07 09)</t>
  </si>
  <si>
    <t xml:space="preserve">Культура, кинематография (08 00), из них:</t>
  </si>
  <si>
    <t xml:space="preserve">Другие вопросы (08 04)</t>
  </si>
  <si>
    <t xml:space="preserve">Социальная политика (10 00)</t>
  </si>
  <si>
    <t xml:space="preserve">Пенсионное обеспечение (10 01) муниципальные служащие</t>
  </si>
  <si>
    <t xml:space="preserve">Обслуживание государственного и муниципального долга (13 00)</t>
  </si>
  <si>
    <t xml:space="preserve">Общегосударственные вопросы (01 00), из них: </t>
  </si>
  <si>
    <t xml:space="preserve">Другие общегосударственные вопросы (01 13) Составление списков должностных лиц, уполномоченных составлять административные протоколы</t>
  </si>
  <si>
    <t xml:space="preserve">Национальная оборона (02 00), из них: </t>
  </si>
  <si>
    <t xml:space="preserve">Мобилизационная подготовка (02 03) Военно-учетные столы</t>
  </si>
  <si>
    <t xml:space="preserve">Национальная безопасность и правоохранительная деятельность (03 00), из них:</t>
  </si>
  <si>
    <t xml:space="preserve">Органы внутренних дел (03 02) Повышение безопасности дорожного движения</t>
  </si>
  <si>
    <t xml:space="preserve">Органы внутренних дел (03 14) Профилактика правонарушений</t>
  </si>
  <si>
    <t xml:space="preserve">Национальная экономика (04 00), из них:</t>
  </si>
  <si>
    <t xml:space="preserve">Охрана окружающей среды (06 03)</t>
  </si>
  <si>
    <t xml:space="preserve">Культура (08 01) учреждения культуры </t>
  </si>
  <si>
    <t xml:space="preserve">Физическая культура (11 01)</t>
  </si>
  <si>
    <t xml:space="preserve">ИТОГО РАСХОДОВ</t>
  </si>
  <si>
    <t xml:space="preserve">с 01 на 03</t>
  </si>
  <si>
    <t xml:space="preserve">с 01 на 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0.0%"/>
  </numFmts>
  <fonts count="24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</font>
    <font>
      <sz val="8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u val="single"/>
      <sz val="8"/>
      <name val="Times New Roman"/>
      <family val="1"/>
      <charset val="204"/>
    </font>
    <font>
      <b val="true"/>
      <u val="single"/>
      <sz val="8"/>
      <color rgb="FFFF0000"/>
      <name val="Times New Roman"/>
      <family val="1"/>
      <charset val="204"/>
    </font>
    <font>
      <u val="single"/>
      <sz val="8"/>
      <color rgb="FFFF0000"/>
      <name val="Times New Roman"/>
      <family val="1"/>
      <charset val="204"/>
    </font>
    <font>
      <i val="true"/>
      <sz val="7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i val="true"/>
      <sz val="7"/>
      <color rgb="FFFF000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8"/>
      <color rgb="FFFF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4" fillId="0" borderId="1" applyFont="true" applyBorder="true" applyAlignment="true" applyProtection="true">
      <alignment horizontal="right" vertical="bottom" textRotation="0" wrapText="true" indent="0" shrinkToFit="false"/>
      <protection locked="true" hidden="false"/>
    </xf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6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8" fillId="6" borderId="2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8" fillId="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2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8" fillId="4" borderId="2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8" fillId="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6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9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2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9" fillId="4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6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6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3" borderId="2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6" fillId="4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6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6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6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6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8" fillId="6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8" fillId="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2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8" fillId="4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8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8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6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9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3" borderId="2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9" fillId="4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9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3" borderId="2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6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6" fillId="0" borderId="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3" borderId="2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6" fillId="4" borderId="2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6" fillId="5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6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6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1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7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7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7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7" borderId="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8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false" applyBorder="true" applyAlignment="false" applyProtection="tru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false" applyBorder="true" applyAlignment="false" applyProtection="true">
      <alignment horizontal="right" vertical="bottom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6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8" fillId="0" borderId="2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9" fillId="6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9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6" fillId="6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6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8" fillId="6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8" fillId="6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9" fillId="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6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9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9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3" borderId="2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6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6" fillId="0" borderId="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8" fillId="6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6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6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8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7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53" xfId="20"/>
    <cellStyle name="xl9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20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pane xSplit="1" ySplit="7" topLeftCell="B109" activePane="bottomRight" state="frozen"/>
      <selection pane="topLeft" activeCell="A1" activeCellId="0" sqref="A1"/>
      <selection pane="topRight" activeCell="B1" activeCellId="0" sqref="B1"/>
      <selection pane="bottomLeft" activeCell="A109" activeCellId="0" sqref="A109"/>
      <selection pane="bottomRight" activeCell="I31" activeCellId="0" sqref="I3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47.49"/>
    <col collapsed="false" customWidth="true" hidden="false" outlineLevel="0" max="2" min="2" style="2" width="15.99"/>
    <col collapsed="false" customWidth="true" hidden="false" outlineLevel="0" max="3" min="3" style="2" width="14.82"/>
    <col collapsed="false" customWidth="true" hidden="false" outlineLevel="0" max="4" min="4" style="2" width="13.65"/>
    <col collapsed="false" customWidth="true" hidden="false" outlineLevel="0" max="5" min="5" style="2" width="16.15"/>
    <col collapsed="false" customWidth="true" hidden="false" outlineLevel="0" max="6" min="6" style="2" width="16.49"/>
    <col collapsed="false" customWidth="true" hidden="false" outlineLevel="0" max="7" min="7" style="2" width="13.65"/>
    <col collapsed="false" customWidth="false" hidden="false" outlineLevel="0" max="257" min="8" style="3" width="9.33"/>
  </cols>
  <sheetData>
    <row r="1" s="7" customFormat="true" ht="12.75" hidden="false" customHeight="false" outlineLevel="0" collapsed="false">
      <c r="A1" s="4"/>
      <c r="B1" s="5"/>
      <c r="C1" s="5"/>
      <c r="D1" s="5"/>
      <c r="E1" s="5"/>
      <c r="F1" s="5"/>
      <c r="G1" s="6" t="s">
        <v>0</v>
      </c>
    </row>
    <row r="2" s="7" customFormat="true" ht="12.75" hidden="false" customHeight="false" outlineLevel="0" collapsed="false">
      <c r="A2" s="4"/>
      <c r="B2" s="5"/>
      <c r="C2" s="5"/>
      <c r="D2" s="5"/>
      <c r="E2" s="5"/>
      <c r="F2" s="5"/>
      <c r="G2" s="6" t="s">
        <v>1</v>
      </c>
    </row>
    <row r="3" s="7" customFormat="true" ht="10.5" hidden="false" customHeight="false" outlineLevel="0" collapsed="false">
      <c r="A3" s="4"/>
      <c r="B3" s="5"/>
      <c r="C3" s="5"/>
      <c r="D3" s="5"/>
      <c r="E3" s="5"/>
      <c r="F3" s="5"/>
      <c r="G3" s="5"/>
    </row>
    <row r="4" s="7" customFormat="true" ht="36" hidden="false" customHeight="true" outlineLevel="0" collapsed="false">
      <c r="A4" s="8" t="s">
        <v>2</v>
      </c>
      <c r="B4" s="8"/>
      <c r="C4" s="8"/>
      <c r="D4" s="8"/>
      <c r="E4" s="8"/>
      <c r="F4" s="8"/>
      <c r="G4" s="8"/>
    </row>
    <row r="5" s="7" customFormat="true" ht="11.25" hidden="false" customHeight="false" outlineLevel="0" collapsed="false">
      <c r="A5" s="4"/>
      <c r="B5" s="5"/>
      <c r="C5" s="5"/>
      <c r="D5" s="5"/>
      <c r="E5" s="5"/>
      <c r="F5" s="5"/>
      <c r="G5" s="9" t="s">
        <v>3</v>
      </c>
    </row>
    <row r="6" s="2" customFormat="true" ht="11.25" hidden="false" customHeight="true" outlineLevel="0" collapsed="false">
      <c r="A6" s="10" t="s">
        <v>4</v>
      </c>
      <c r="B6" s="11" t="s">
        <v>5</v>
      </c>
      <c r="C6" s="11"/>
      <c r="D6" s="11"/>
      <c r="E6" s="12" t="s">
        <v>6</v>
      </c>
      <c r="F6" s="13" t="s">
        <v>7</v>
      </c>
      <c r="G6" s="14" t="s">
        <v>8</v>
      </c>
    </row>
    <row r="7" s="18" customFormat="true" ht="35.25" hidden="false" customHeight="true" outlineLevel="0" collapsed="false">
      <c r="A7" s="10"/>
      <c r="B7" s="15" t="s">
        <v>9</v>
      </c>
      <c r="C7" s="16" t="s">
        <v>10</v>
      </c>
      <c r="D7" s="17" t="s">
        <v>11</v>
      </c>
      <c r="E7" s="15" t="s">
        <v>12</v>
      </c>
      <c r="F7" s="13"/>
      <c r="G7" s="14"/>
    </row>
    <row r="8" s="26" customFormat="true" ht="14.25" hidden="false" customHeight="false" outlineLevel="0" collapsed="false">
      <c r="A8" s="19" t="s">
        <v>13</v>
      </c>
      <c r="B8" s="20" t="n">
        <f aca="false">B9+B27</f>
        <v>1225099.1</v>
      </c>
      <c r="C8" s="21" t="n">
        <f aca="false">C9+C27</f>
        <v>1020502.4</v>
      </c>
      <c r="D8" s="22" t="n">
        <f aca="false">C8/B8</f>
        <v>0.832995796013563</v>
      </c>
      <c r="E8" s="23" t="n">
        <f aca="false">E9+E27</f>
        <v>1155485.8</v>
      </c>
      <c r="F8" s="24" t="n">
        <f aca="false">F9+F27</f>
        <v>-69613.2999999999</v>
      </c>
      <c r="G8" s="25" t="n">
        <f aca="false">E8/B8</f>
        <v>0.943177413157842</v>
      </c>
    </row>
    <row r="9" s="34" customFormat="true" ht="10.5" hidden="false" customHeight="false" outlineLevel="0" collapsed="false">
      <c r="A9" s="27" t="s">
        <v>14</v>
      </c>
      <c r="B9" s="28" t="n">
        <f aca="false">B10+B16</f>
        <v>432519.2</v>
      </c>
      <c r="C9" s="29" t="n">
        <f aca="false">C10+C16</f>
        <v>354616.6</v>
      </c>
      <c r="D9" s="30" t="n">
        <f aca="false">C9/B9</f>
        <v>0.819886377298395</v>
      </c>
      <c r="E9" s="31" t="n">
        <f aca="false">E10+E16</f>
        <v>439227.9</v>
      </c>
      <c r="F9" s="32" t="n">
        <f aca="false">F10+F16</f>
        <v>6708.70000000003</v>
      </c>
      <c r="G9" s="33" t="n">
        <f aca="false">E9/B9</f>
        <v>1.01551075651671</v>
      </c>
    </row>
    <row r="10" s="18" customFormat="true" ht="10.5" hidden="false" customHeight="false" outlineLevel="0" collapsed="false">
      <c r="A10" s="35" t="s">
        <v>15</v>
      </c>
      <c r="B10" s="36" t="n">
        <f aca="false">SUM(B11:B15)</f>
        <v>310818.6</v>
      </c>
      <c r="C10" s="37" t="n">
        <f aca="false">SUM(C11:C15)</f>
        <v>257986.9</v>
      </c>
      <c r="D10" s="30" t="n">
        <f aca="false">C10/B10</f>
        <v>0.830024007572263</v>
      </c>
      <c r="E10" s="38" t="n">
        <f aca="false">SUM(E11:E15)</f>
        <v>311367</v>
      </c>
      <c r="F10" s="39" t="n">
        <f aca="false">SUM(F11:F15)</f>
        <v>548.400000000023</v>
      </c>
      <c r="G10" s="33" t="n">
        <f aca="false">E10/B10</f>
        <v>1.00176437317458</v>
      </c>
    </row>
    <row r="11" s="47" customFormat="true" ht="11.25" hidden="false" customHeight="false" outlineLevel="0" collapsed="false">
      <c r="A11" s="40" t="s">
        <v>16</v>
      </c>
      <c r="B11" s="41" t="n">
        <v>272545.1</v>
      </c>
      <c r="C11" s="42" t="n">
        <v>221403.8</v>
      </c>
      <c r="D11" s="43" t="n">
        <f aca="false">C11/B11</f>
        <v>0.812356560437153</v>
      </c>
      <c r="E11" s="44" t="n">
        <v>274130</v>
      </c>
      <c r="F11" s="45" t="n">
        <f aca="false">E11-B11</f>
        <v>1584.90000000002</v>
      </c>
      <c r="G11" s="46" t="n">
        <f aca="false">E11/B11</f>
        <v>1.00581518434931</v>
      </c>
    </row>
    <row r="12" s="47" customFormat="true" ht="11.25" hidden="false" customHeight="false" outlineLevel="0" collapsed="false">
      <c r="A12" s="40" t="s">
        <v>17</v>
      </c>
      <c r="B12" s="41" t="n">
        <v>22944</v>
      </c>
      <c r="C12" s="42" t="n">
        <v>21229.8</v>
      </c>
      <c r="D12" s="43" t="n">
        <f aca="false">C12/B12</f>
        <v>0.925287656903766</v>
      </c>
      <c r="E12" s="44" t="n">
        <v>21000</v>
      </c>
      <c r="F12" s="45" t="n">
        <f aca="false">E12-B12</f>
        <v>-1944</v>
      </c>
      <c r="G12" s="46" t="n">
        <f aca="false">E12/B12</f>
        <v>0.915271966527197</v>
      </c>
    </row>
    <row r="13" s="47" customFormat="true" ht="22.5" hidden="false" customHeight="true" outlineLevel="0" collapsed="false">
      <c r="A13" s="40" t="s">
        <v>18</v>
      </c>
      <c r="B13" s="48" t="n">
        <v>10132.5</v>
      </c>
      <c r="C13" s="49" t="n">
        <v>9970.6</v>
      </c>
      <c r="D13" s="43" t="n">
        <f aca="false">C13/B13</f>
        <v>0.984021712311868</v>
      </c>
      <c r="E13" s="50" t="n">
        <v>10197</v>
      </c>
      <c r="F13" s="45" t="n">
        <f aca="false">E13-B13</f>
        <v>64.5</v>
      </c>
      <c r="G13" s="46" t="n">
        <f aca="false">E13/B13</f>
        <v>1.00636565507032</v>
      </c>
    </row>
    <row r="14" s="47" customFormat="true" ht="22.5" hidden="false" customHeight="true" outlineLevel="0" collapsed="false">
      <c r="A14" s="40" t="s">
        <v>19</v>
      </c>
      <c r="B14" s="48" t="n">
        <v>697</v>
      </c>
      <c r="C14" s="49" t="n">
        <v>924</v>
      </c>
      <c r="D14" s="43" t="n">
        <f aca="false">C14/B14</f>
        <v>1.32568149210904</v>
      </c>
      <c r="E14" s="50" t="n">
        <v>1040</v>
      </c>
      <c r="F14" s="45" t="n">
        <f aca="false">E14-B14</f>
        <v>343</v>
      </c>
      <c r="G14" s="46" t="n">
        <f aca="false">E14/B14</f>
        <v>1.49210903873745</v>
      </c>
    </row>
    <row r="15" s="47" customFormat="true" ht="11.25" hidden="false" customHeight="false" outlineLevel="0" collapsed="false">
      <c r="A15" s="40" t="s">
        <v>20</v>
      </c>
      <c r="B15" s="41" t="n">
        <v>4500</v>
      </c>
      <c r="C15" s="42" t="n">
        <v>4458.7</v>
      </c>
      <c r="D15" s="43" t="n">
        <f aca="false">C15/B15</f>
        <v>0.990822222222222</v>
      </c>
      <c r="E15" s="44" t="n">
        <v>5000</v>
      </c>
      <c r="F15" s="45" t="n">
        <f aca="false">E15-B15</f>
        <v>500</v>
      </c>
      <c r="G15" s="46" t="n">
        <f aca="false">E15/B15</f>
        <v>1.11111111111111</v>
      </c>
    </row>
    <row r="16" s="18" customFormat="true" ht="10.5" hidden="false" customHeight="false" outlineLevel="0" collapsed="false">
      <c r="A16" s="51" t="s">
        <v>21</v>
      </c>
      <c r="B16" s="36" t="n">
        <f aca="false">SUM(B17:B26)</f>
        <v>121700.6</v>
      </c>
      <c r="C16" s="37" t="n">
        <f aca="false">SUM(C17:C26)</f>
        <v>96629.7</v>
      </c>
      <c r="D16" s="30" t="n">
        <f aca="false">C16/B16</f>
        <v>0.793995263786703</v>
      </c>
      <c r="E16" s="38" t="n">
        <f aca="false">SUM(E17:E26)</f>
        <v>127860.9</v>
      </c>
      <c r="F16" s="39" t="n">
        <f aca="false">SUM(F17:F26)</f>
        <v>6160.3</v>
      </c>
      <c r="G16" s="33" t="n">
        <f aca="false">E16/B16</f>
        <v>1.05061848503623</v>
      </c>
    </row>
    <row r="17" s="47" customFormat="true" ht="11.25" hidden="false" customHeight="false" outlineLevel="0" collapsed="false">
      <c r="A17" s="40" t="s">
        <v>22</v>
      </c>
      <c r="B17" s="41" t="n">
        <v>1.6</v>
      </c>
      <c r="C17" s="42"/>
      <c r="D17" s="43" t="n">
        <f aca="false">C17/B17</f>
        <v>0</v>
      </c>
      <c r="E17" s="50" t="n">
        <v>0.8</v>
      </c>
      <c r="F17" s="45" t="n">
        <f aca="false">E17-B17</f>
        <v>-0.8</v>
      </c>
      <c r="G17" s="46" t="n">
        <f aca="false">E17/B17</f>
        <v>0.5</v>
      </c>
    </row>
    <row r="18" s="47" customFormat="true" ht="11.25" hidden="false" customHeight="false" outlineLevel="0" collapsed="false">
      <c r="A18" s="40" t="s">
        <v>23</v>
      </c>
      <c r="B18" s="48" t="n">
        <v>59697.6</v>
      </c>
      <c r="C18" s="49" t="n">
        <v>46951.5</v>
      </c>
      <c r="D18" s="43" t="n">
        <f aca="false">C18/B18</f>
        <v>0.786488904076546</v>
      </c>
      <c r="E18" s="50" t="n">
        <v>64029.5</v>
      </c>
      <c r="F18" s="45" t="n">
        <f aca="false">E18-B18</f>
        <v>4331.9</v>
      </c>
      <c r="G18" s="46" t="n">
        <f aca="false">E18/B18</f>
        <v>1.07256405617646</v>
      </c>
    </row>
    <row r="19" s="47" customFormat="true" ht="11.25" hidden="false" customHeight="false" outlineLevel="0" collapsed="false">
      <c r="A19" s="40" t="s">
        <v>24</v>
      </c>
      <c r="B19" s="52" t="n">
        <v>4482</v>
      </c>
      <c r="C19" s="42" t="n">
        <v>6337.6</v>
      </c>
      <c r="D19" s="43" t="n">
        <f aca="false">C19/B19</f>
        <v>1.41401160196341</v>
      </c>
      <c r="E19" s="44" t="n">
        <v>5125.5</v>
      </c>
      <c r="F19" s="45" t="n">
        <f aca="false">E19-B19</f>
        <v>643.5</v>
      </c>
      <c r="G19" s="46" t="n">
        <f aca="false">E19/B19</f>
        <v>1.14357429718876</v>
      </c>
    </row>
    <row r="20" s="47" customFormat="true" ht="11.25" hidden="false" customHeight="false" outlineLevel="0" collapsed="false">
      <c r="A20" s="40" t="s">
        <v>25</v>
      </c>
      <c r="B20" s="41" t="n">
        <v>45348.2</v>
      </c>
      <c r="C20" s="42" t="n">
        <v>48664.6</v>
      </c>
      <c r="D20" s="43" t="n">
        <f aca="false">C20/B20</f>
        <v>1.07313189939182</v>
      </c>
      <c r="E20" s="44" t="n">
        <v>48965</v>
      </c>
      <c r="F20" s="45" t="n">
        <f aca="false">E20-B20</f>
        <v>3616.8</v>
      </c>
      <c r="G20" s="46" t="n">
        <f aca="false">E20/B20</f>
        <v>1.0797561975999</v>
      </c>
    </row>
    <row r="21" s="47" customFormat="true" ht="11.25" hidden="false" customHeight="false" outlineLevel="0" collapsed="false">
      <c r="A21" s="40" t="s">
        <v>26</v>
      </c>
      <c r="B21" s="41" t="n">
        <v>571.8</v>
      </c>
      <c r="C21" s="42" t="n">
        <v>426.1</v>
      </c>
      <c r="D21" s="43" t="n">
        <f aca="false">C21/B21</f>
        <v>0.74519062609304</v>
      </c>
      <c r="E21" s="44" t="n">
        <v>415</v>
      </c>
      <c r="F21" s="45" t="n">
        <f aca="false">E21-B21</f>
        <v>-156.8</v>
      </c>
      <c r="G21" s="46" t="n">
        <f aca="false">E21/B21</f>
        <v>0.725778244141308</v>
      </c>
    </row>
    <row r="22" s="47" customFormat="true" ht="11.25" hidden="false" customHeight="false" outlineLevel="0" collapsed="false">
      <c r="A22" s="40" t="s">
        <v>27</v>
      </c>
      <c r="B22" s="41" t="n">
        <v>6219.6</v>
      </c>
      <c r="C22" s="42" t="n">
        <v>8062.5</v>
      </c>
      <c r="D22" s="43" t="n">
        <f aca="false">C22/B22</f>
        <v>1.29630522863207</v>
      </c>
      <c r="E22" s="44" t="n">
        <v>5724.1</v>
      </c>
      <c r="F22" s="45" t="n">
        <f aca="false">E22-B22</f>
        <v>-495.5</v>
      </c>
      <c r="G22" s="46" t="n">
        <f aca="false">E22/B22</f>
        <v>0.920332497266705</v>
      </c>
    </row>
    <row r="23" s="47" customFormat="true" ht="11.25" hidden="false" customHeight="false" outlineLevel="0" collapsed="false">
      <c r="A23" s="40" t="s">
        <v>28</v>
      </c>
      <c r="B23" s="41" t="n">
        <v>3079.8</v>
      </c>
      <c r="C23" s="42" t="n">
        <v>4343.9</v>
      </c>
      <c r="D23" s="43" t="n">
        <f aca="false">C23/B23</f>
        <v>1.41044873043704</v>
      </c>
      <c r="E23" s="44" t="n">
        <v>3601</v>
      </c>
      <c r="F23" s="45" t="n">
        <f aca="false">E23-B23</f>
        <v>521.2</v>
      </c>
      <c r="G23" s="46" t="n">
        <f aca="false">E23/B23</f>
        <v>1.16923176829664</v>
      </c>
    </row>
    <row r="24" s="47" customFormat="true" ht="11.25" hidden="false" customHeight="false" outlineLevel="0" collapsed="false">
      <c r="A24" s="40" t="s">
        <v>29</v>
      </c>
      <c r="B24" s="52"/>
      <c r="C24" s="42" t="n">
        <v>224</v>
      </c>
      <c r="D24" s="43" t="n">
        <v>0</v>
      </c>
      <c r="E24" s="44"/>
      <c r="F24" s="45" t="n">
        <f aca="false">E24-B24</f>
        <v>0</v>
      </c>
      <c r="G24" s="46" t="n">
        <v>0</v>
      </c>
    </row>
    <row r="25" s="47" customFormat="true" ht="11.25" hidden="false" customHeight="false" outlineLevel="0" collapsed="false">
      <c r="A25" s="40" t="s">
        <v>30</v>
      </c>
      <c r="B25" s="52" t="n">
        <v>2300</v>
      </c>
      <c r="C25" s="42" t="n">
        <v>2300</v>
      </c>
      <c r="D25" s="43" t="n">
        <f aca="false">C25/B25</f>
        <v>1</v>
      </c>
      <c r="E25" s="44"/>
      <c r="F25" s="45" t="n">
        <f aca="false">E25-B25</f>
        <v>-2300</v>
      </c>
      <c r="G25" s="46" t="n">
        <v>0</v>
      </c>
    </row>
    <row r="26" s="47" customFormat="true" ht="11.25" hidden="false" customHeight="false" outlineLevel="0" collapsed="false">
      <c r="A26" s="40" t="s">
        <v>31</v>
      </c>
      <c r="B26" s="52"/>
      <c r="C26" s="42" t="n">
        <v>-20680.5</v>
      </c>
      <c r="D26" s="43" t="n">
        <v>0</v>
      </c>
      <c r="E26" s="44"/>
      <c r="F26" s="45" t="n">
        <f aca="false">E26-B26</f>
        <v>0</v>
      </c>
      <c r="G26" s="46" t="n">
        <v>0</v>
      </c>
    </row>
    <row r="27" s="34" customFormat="true" ht="10.5" hidden="false" customHeight="false" outlineLevel="0" collapsed="false">
      <c r="A27" s="27" t="s">
        <v>32</v>
      </c>
      <c r="B27" s="28" t="n">
        <f aca="false">SUM(B28:B31)</f>
        <v>792579.9</v>
      </c>
      <c r="C27" s="29" t="n">
        <f aca="false">SUM(C28:C31)</f>
        <v>665885.8</v>
      </c>
      <c r="D27" s="30" t="n">
        <f aca="false">C27/B27</f>
        <v>0.840149743893329</v>
      </c>
      <c r="E27" s="31" t="n">
        <f aca="false">SUM(E28:E31)</f>
        <v>716257.9</v>
      </c>
      <c r="F27" s="32" t="n">
        <f aca="false">SUM(F28:F31)</f>
        <v>-76321.9999999999</v>
      </c>
      <c r="G27" s="33" t="n">
        <f aca="false">E27/B27</f>
        <v>0.903704345770061</v>
      </c>
    </row>
    <row r="28" s="53" customFormat="true" ht="11.25" hidden="false" customHeight="false" outlineLevel="0" collapsed="false">
      <c r="A28" s="40" t="s">
        <v>33</v>
      </c>
      <c r="B28" s="41" t="n">
        <v>51648.2</v>
      </c>
      <c r="C28" s="42" t="n">
        <v>73586.1</v>
      </c>
      <c r="D28" s="43" t="n">
        <f aca="false">C28/B28</f>
        <v>1.42475633226327</v>
      </c>
      <c r="E28" s="44" t="n">
        <v>29090.4</v>
      </c>
      <c r="F28" s="45" t="n">
        <f aca="false">E28-B28</f>
        <v>-22557.8</v>
      </c>
      <c r="G28" s="46" t="n">
        <f aca="false">E28/B28</f>
        <v>0.563241313346835</v>
      </c>
    </row>
    <row r="29" s="53" customFormat="true" ht="11.25" hidden="false" customHeight="false" outlineLevel="0" collapsed="false">
      <c r="A29" s="40" t="s">
        <v>34</v>
      </c>
      <c r="B29" s="41" t="n">
        <v>196154.5</v>
      </c>
      <c r="C29" s="42" t="n">
        <v>105794.3</v>
      </c>
      <c r="D29" s="43" t="n">
        <f aca="false">C29/B29</f>
        <v>0.539341692390437</v>
      </c>
      <c r="E29" s="44" t="n">
        <v>124502.4</v>
      </c>
      <c r="F29" s="45" t="n">
        <f aca="false">E29-B29</f>
        <v>-71652.1</v>
      </c>
      <c r="G29" s="46" t="n">
        <f aca="false">E29/B29</f>
        <v>0.634716001927052</v>
      </c>
    </row>
    <row r="30" s="53" customFormat="true" ht="11.25" hidden="false" customHeight="false" outlineLevel="0" collapsed="false">
      <c r="A30" s="40" t="s">
        <v>35</v>
      </c>
      <c r="B30" s="41" t="n">
        <v>544727.2</v>
      </c>
      <c r="C30" s="42" t="n">
        <v>486455.4</v>
      </c>
      <c r="D30" s="43" t="n">
        <f aca="false">C30/B30</f>
        <v>0.893025720030136</v>
      </c>
      <c r="E30" s="44" t="n">
        <v>557997.9</v>
      </c>
      <c r="F30" s="45" t="n">
        <f aca="false">E30-B30</f>
        <v>13270.7000000001</v>
      </c>
      <c r="G30" s="46" t="n">
        <f aca="false">E30/B30</f>
        <v>1.02436210271857</v>
      </c>
    </row>
    <row r="31" s="53" customFormat="true" ht="12" hidden="false" customHeight="false" outlineLevel="0" collapsed="false">
      <c r="A31" s="54" t="s">
        <v>36</v>
      </c>
      <c r="B31" s="55" t="n">
        <v>50</v>
      </c>
      <c r="C31" s="56" t="n">
        <v>50</v>
      </c>
      <c r="D31" s="57" t="n">
        <f aca="false">C31/B31</f>
        <v>1</v>
      </c>
      <c r="E31" s="58" t="n">
        <v>4667.2</v>
      </c>
      <c r="F31" s="45" t="n">
        <f aca="false">E31-B31</f>
        <v>4617.2</v>
      </c>
      <c r="G31" s="46" t="n">
        <f aca="false">E31/B31</f>
        <v>93.344</v>
      </c>
    </row>
    <row r="32" s="18" customFormat="true" ht="15" hidden="false" customHeight="true" outlineLevel="0" collapsed="false">
      <c r="A32" s="59" t="s">
        <v>37</v>
      </c>
      <c r="B32" s="59"/>
      <c r="C32" s="59"/>
      <c r="D32" s="59"/>
      <c r="E32" s="59"/>
      <c r="F32" s="59"/>
      <c r="G32" s="59"/>
    </row>
    <row r="33" s="67" customFormat="true" ht="12.75" hidden="false" customHeight="false" outlineLevel="0" collapsed="false">
      <c r="A33" s="60" t="s">
        <v>38</v>
      </c>
      <c r="B33" s="61" t="n">
        <f aca="false">B34+B35+B38+B42+B45+B46</f>
        <v>130871.8</v>
      </c>
      <c r="C33" s="62" t="n">
        <f aca="false">C34+C35+C38+C42+C45+C46</f>
        <v>103071.68</v>
      </c>
      <c r="D33" s="63" t="n">
        <f aca="false">C33/B33</f>
        <v>0.787577461301824</v>
      </c>
      <c r="E33" s="64" t="n">
        <f aca="false">E34+E35+E38+E42+E45+E46</f>
        <v>142330.8</v>
      </c>
      <c r="F33" s="65" t="n">
        <f aca="false">E33-B33</f>
        <v>11459</v>
      </c>
      <c r="G33" s="66" t="n">
        <f aca="false">E33/B33</f>
        <v>1.08755896992324</v>
      </c>
    </row>
    <row r="34" s="74" customFormat="true" ht="10.5" hidden="false" customHeight="false" outlineLevel="0" collapsed="false">
      <c r="A34" s="68" t="s">
        <v>39</v>
      </c>
      <c r="B34" s="69" t="n">
        <v>2143.4</v>
      </c>
      <c r="C34" s="70" t="n">
        <v>1841.6</v>
      </c>
      <c r="D34" s="71" t="n">
        <f aca="false">C34/B34</f>
        <v>0.859195670430158</v>
      </c>
      <c r="E34" s="72" t="n">
        <v>2322</v>
      </c>
      <c r="F34" s="73" t="n">
        <f aca="false">E34-B34</f>
        <v>178.6</v>
      </c>
      <c r="G34" s="33" t="n">
        <f aca="false">E34/B34</f>
        <v>1.08332555752543</v>
      </c>
    </row>
    <row r="35" s="74" customFormat="true" ht="10.5" hidden="false" customHeight="false" outlineLevel="0" collapsed="false">
      <c r="A35" s="68" t="s">
        <v>40</v>
      </c>
      <c r="B35" s="69" t="n">
        <f aca="false">B36+B37</f>
        <v>5400</v>
      </c>
      <c r="C35" s="70" t="n">
        <f aca="false">C36+C37</f>
        <v>4004.2</v>
      </c>
      <c r="D35" s="71" t="n">
        <f aca="false">C35/B35</f>
        <v>0.741518518518519</v>
      </c>
      <c r="E35" s="72" t="n">
        <f aca="false">E36+E37</f>
        <v>5857</v>
      </c>
      <c r="F35" s="73" t="n">
        <f aca="false">E35-B35</f>
        <v>457</v>
      </c>
      <c r="G35" s="33" t="n">
        <f aca="false">E35/B35</f>
        <v>1.08462962962963</v>
      </c>
    </row>
    <row r="36" s="82" customFormat="true" ht="9" hidden="false" customHeight="false" outlineLevel="0" collapsed="false">
      <c r="A36" s="75" t="s">
        <v>41</v>
      </c>
      <c r="B36" s="76" t="n">
        <v>3899.9</v>
      </c>
      <c r="C36" s="77" t="n">
        <v>3962.9</v>
      </c>
      <c r="D36" s="78" t="n">
        <f aca="false">C36/B36</f>
        <v>1.01615426036565</v>
      </c>
      <c r="E36" s="79" t="n">
        <v>4207</v>
      </c>
      <c r="F36" s="80" t="n">
        <f aca="false">E36-B36</f>
        <v>307.1</v>
      </c>
      <c r="G36" s="81" t="n">
        <f aca="false">E36/B36</f>
        <v>1.07874560886177</v>
      </c>
    </row>
    <row r="37" s="82" customFormat="true" ht="9" hidden="false" customHeight="false" outlineLevel="0" collapsed="false">
      <c r="A37" s="75" t="s">
        <v>42</v>
      </c>
      <c r="B37" s="76" t="n">
        <v>1500.1</v>
      </c>
      <c r="C37" s="77" t="n">
        <v>41.3</v>
      </c>
      <c r="D37" s="78" t="n">
        <f aca="false">C37/B37</f>
        <v>0.02753149790014</v>
      </c>
      <c r="E37" s="79" t="n">
        <v>1650</v>
      </c>
      <c r="F37" s="80" t="n">
        <f aca="false">E37-B37</f>
        <v>149.9</v>
      </c>
      <c r="G37" s="81" t="n">
        <f aca="false">E37/B37</f>
        <v>1.09992667155523</v>
      </c>
    </row>
    <row r="38" s="74" customFormat="true" ht="10.5" hidden="false" customHeight="false" outlineLevel="0" collapsed="false">
      <c r="A38" s="68" t="s">
        <v>43</v>
      </c>
      <c r="B38" s="69" t="n">
        <f aca="false">B39+B40+B41</f>
        <v>55373.2</v>
      </c>
      <c r="C38" s="83" t="n">
        <f aca="false">C39+C40+C41</f>
        <v>46581.5</v>
      </c>
      <c r="D38" s="71" t="n">
        <f aca="false">C38/B38</f>
        <v>0.841228247599922</v>
      </c>
      <c r="E38" s="72" t="n">
        <f aca="false">E39+E40+E41</f>
        <v>57138.4</v>
      </c>
      <c r="F38" s="73" t="n">
        <f aca="false">E38-B38</f>
        <v>1765.2</v>
      </c>
      <c r="G38" s="33" t="n">
        <f aca="false">E38/B38</f>
        <v>1.03187823712554</v>
      </c>
    </row>
    <row r="39" s="82" customFormat="true" ht="9" hidden="false" customHeight="false" outlineLevel="0" collapsed="false">
      <c r="A39" s="75" t="s">
        <v>44</v>
      </c>
      <c r="B39" s="76" t="n">
        <v>52634.7</v>
      </c>
      <c r="C39" s="77" t="n">
        <v>44298.7</v>
      </c>
      <c r="D39" s="78" t="n">
        <f aca="false">C39/B39</f>
        <v>0.841625391614277</v>
      </c>
      <c r="E39" s="79" t="n">
        <v>54492.4</v>
      </c>
      <c r="F39" s="80" t="n">
        <f aca="false">E39-B39</f>
        <v>1857.7</v>
      </c>
      <c r="G39" s="81" t="n">
        <f aca="false">E39/B39</f>
        <v>1.03529420705352</v>
      </c>
    </row>
    <row r="40" s="82" customFormat="true" ht="9" hidden="false" customHeight="false" outlineLevel="0" collapsed="false">
      <c r="A40" s="75" t="s">
        <v>45</v>
      </c>
      <c r="B40" s="76" t="n">
        <v>2072.7</v>
      </c>
      <c r="C40" s="77" t="n">
        <v>1947.3</v>
      </c>
      <c r="D40" s="78" t="n">
        <f aca="false">C40/B40</f>
        <v>0.939499203936894</v>
      </c>
      <c r="E40" s="79" t="n">
        <v>2202.9</v>
      </c>
      <c r="F40" s="80" t="n">
        <f aca="false">E40-B40</f>
        <v>130.2</v>
      </c>
      <c r="G40" s="81" t="n">
        <f aca="false">E40/B40</f>
        <v>1.06281661600811</v>
      </c>
    </row>
    <row r="41" s="85" customFormat="true" ht="9" hidden="false" customHeight="false" outlineLevel="0" collapsed="false">
      <c r="A41" s="84" t="s">
        <v>46</v>
      </c>
      <c r="B41" s="76" t="n">
        <v>665.8</v>
      </c>
      <c r="C41" s="77" t="n">
        <v>335.5</v>
      </c>
      <c r="D41" s="78" t="n">
        <f aca="false">C41/B41</f>
        <v>0.50390507659958</v>
      </c>
      <c r="E41" s="79" t="n">
        <v>443.1</v>
      </c>
      <c r="F41" s="80" t="n">
        <f aca="false">E41-B41</f>
        <v>-222.7</v>
      </c>
      <c r="G41" s="81" t="n">
        <f aca="false">E41/B41</f>
        <v>0.665515169720637</v>
      </c>
    </row>
    <row r="42" s="74" customFormat="true" ht="10.5" hidden="false" customHeight="false" outlineLevel="0" collapsed="false">
      <c r="A42" s="68" t="s">
        <v>47</v>
      </c>
      <c r="B42" s="69" t="n">
        <f aca="false">B43+B44</f>
        <v>2313.6</v>
      </c>
      <c r="C42" s="70" t="n">
        <f aca="false">C43+C44</f>
        <v>1758.8</v>
      </c>
      <c r="D42" s="71" t="n">
        <f aca="false">C42/B42</f>
        <v>0.760200553250346</v>
      </c>
      <c r="E42" s="72" t="n">
        <f aca="false">E43+E44</f>
        <v>2309.7</v>
      </c>
      <c r="F42" s="73" t="n">
        <f aca="false">E42-B42</f>
        <v>-3.90000000000055</v>
      </c>
      <c r="G42" s="33" t="n">
        <f aca="false">E42/B42</f>
        <v>0.998314315352697</v>
      </c>
    </row>
    <row r="43" s="82" customFormat="true" ht="9" hidden="false" customHeight="false" outlineLevel="0" collapsed="false">
      <c r="A43" s="75" t="s">
        <v>48</v>
      </c>
      <c r="B43" s="76" t="n">
        <v>908.2</v>
      </c>
      <c r="C43" s="77" t="n">
        <v>723.6</v>
      </c>
      <c r="D43" s="78" t="n">
        <f aca="false">C43/B43</f>
        <v>0.79674080598987</v>
      </c>
      <c r="E43" s="79" t="n">
        <v>995.4</v>
      </c>
      <c r="F43" s="80" t="n">
        <f aca="false">E43-B43</f>
        <v>87.1999999999999</v>
      </c>
      <c r="G43" s="81" t="n">
        <f aca="false">E43/B43</f>
        <v>1.09601409381194</v>
      </c>
    </row>
    <row r="44" s="82" customFormat="true" ht="9" hidden="false" customHeight="false" outlineLevel="0" collapsed="false">
      <c r="A44" s="75" t="s">
        <v>49</v>
      </c>
      <c r="B44" s="76" t="n">
        <v>1405.4</v>
      </c>
      <c r="C44" s="77" t="n">
        <v>1035.2</v>
      </c>
      <c r="D44" s="78" t="n">
        <f aca="false">C44/B44</f>
        <v>0.736587448413263</v>
      </c>
      <c r="E44" s="79" t="n">
        <v>1314.3</v>
      </c>
      <c r="F44" s="80" t="n">
        <f aca="false">E44-B44</f>
        <v>-91.1000000000001</v>
      </c>
      <c r="G44" s="81" t="n">
        <f aca="false">E44/B44</f>
        <v>0.935178596840757</v>
      </c>
    </row>
    <row r="45" s="74" customFormat="true" ht="10.5" hidden="false" customHeight="false" outlineLevel="0" collapsed="false">
      <c r="A45" s="68" t="s">
        <v>50</v>
      </c>
      <c r="B45" s="69" t="n">
        <v>1000</v>
      </c>
      <c r="C45" s="70"/>
      <c r="D45" s="71" t="n">
        <f aca="false">C45/B45</f>
        <v>0</v>
      </c>
      <c r="E45" s="72" t="n">
        <v>1000</v>
      </c>
      <c r="F45" s="73" t="n">
        <f aca="false">E45-B45</f>
        <v>0</v>
      </c>
      <c r="G45" s="33" t="n">
        <f aca="false">E45/B45</f>
        <v>1</v>
      </c>
    </row>
    <row r="46" s="74" customFormat="true" ht="11.25" hidden="false" customHeight="true" outlineLevel="0" collapsed="false">
      <c r="A46" s="86" t="s">
        <v>51</v>
      </c>
      <c r="B46" s="69" t="n">
        <f aca="false">B47+B48+B49+B50+B51+B52+B53+B54+B55+B56+B57</f>
        <v>64641.6</v>
      </c>
      <c r="C46" s="70" t="n">
        <f aca="false">C47+C48+C49+C50+C51+C52+C53+C54+C55+C56+C57</f>
        <v>48885.58</v>
      </c>
      <c r="D46" s="71" t="n">
        <f aca="false">C46/B46</f>
        <v>0.756255723868221</v>
      </c>
      <c r="E46" s="72" t="n">
        <f aca="false">E47+E48+E49+E50+E51++E52+E53+E54+E55+E56+E57</f>
        <v>73703.7</v>
      </c>
      <c r="F46" s="73" t="n">
        <f aca="false">E46-B46</f>
        <v>9062.10000000002</v>
      </c>
      <c r="G46" s="33" t="n">
        <f aca="false">E46/B46</f>
        <v>1.14018990866563</v>
      </c>
    </row>
    <row r="47" s="82" customFormat="true" ht="9" hidden="false" customHeight="false" outlineLevel="0" collapsed="false">
      <c r="A47" s="75" t="s">
        <v>52</v>
      </c>
      <c r="B47" s="76" t="n">
        <v>955.4</v>
      </c>
      <c r="C47" s="77" t="n">
        <v>699.9</v>
      </c>
      <c r="D47" s="78" t="n">
        <f aca="false">C47/B47</f>
        <v>0.732572744400251</v>
      </c>
      <c r="E47" s="79" t="n">
        <v>790.5</v>
      </c>
      <c r="F47" s="80" t="n">
        <f aca="false">E47-B47</f>
        <v>-164.9</v>
      </c>
      <c r="G47" s="81" t="n">
        <f aca="false">E47/B47</f>
        <v>0.827402135231317</v>
      </c>
    </row>
    <row r="48" s="85" customFormat="true" ht="18" hidden="false" customHeight="false" outlineLevel="0" collapsed="false">
      <c r="A48" s="84" t="s">
        <v>53</v>
      </c>
      <c r="B48" s="76" t="n">
        <v>6</v>
      </c>
      <c r="C48" s="77" t="n">
        <v>5.98</v>
      </c>
      <c r="D48" s="78" t="n">
        <f aca="false">C48/B48</f>
        <v>0.996666666666667</v>
      </c>
      <c r="E48" s="79" t="n">
        <v>6</v>
      </c>
      <c r="F48" s="80" t="n">
        <f aca="false">E48-B48</f>
        <v>0</v>
      </c>
      <c r="G48" s="81" t="n">
        <f aca="false">E48/B48</f>
        <v>1</v>
      </c>
    </row>
    <row r="49" s="85" customFormat="true" ht="9" hidden="false" customHeight="false" outlineLevel="0" collapsed="false">
      <c r="A49" s="84" t="s">
        <v>54</v>
      </c>
      <c r="B49" s="76" t="n">
        <v>31.3</v>
      </c>
      <c r="C49" s="77"/>
      <c r="D49" s="78" t="n">
        <f aca="false">C49/B49</f>
        <v>0</v>
      </c>
      <c r="E49" s="79" t="n">
        <v>31.3</v>
      </c>
      <c r="F49" s="80" t="n">
        <f aca="false">E49-B49</f>
        <v>0</v>
      </c>
      <c r="G49" s="81" t="n">
        <f aca="false">E49/B49</f>
        <v>1</v>
      </c>
    </row>
    <row r="50" s="85" customFormat="true" ht="9" hidden="false" customHeight="false" outlineLevel="0" collapsed="false">
      <c r="A50" s="84" t="s">
        <v>55</v>
      </c>
      <c r="B50" s="76" t="n">
        <v>37748.2</v>
      </c>
      <c r="C50" s="77" t="n">
        <v>30974.4</v>
      </c>
      <c r="D50" s="78" t="n">
        <f aca="false">C50/B50</f>
        <v>0.820553032992302</v>
      </c>
      <c r="E50" s="79" t="n">
        <v>38116.3</v>
      </c>
      <c r="F50" s="80" t="n">
        <f aca="false">E50-B50</f>
        <v>368.100000000006</v>
      </c>
      <c r="G50" s="81" t="n">
        <f aca="false">E50/B50</f>
        <v>1.00975145834768</v>
      </c>
    </row>
    <row r="51" s="85" customFormat="true" ht="9" hidden="false" customHeight="false" outlineLevel="0" collapsed="false">
      <c r="A51" s="84" t="s">
        <v>56</v>
      </c>
      <c r="B51" s="76" t="n">
        <v>5840.9</v>
      </c>
      <c r="C51" s="77" t="n">
        <v>5516.8</v>
      </c>
      <c r="D51" s="78" t="n">
        <f aca="false">C51/B51</f>
        <v>0.944511975894126</v>
      </c>
      <c r="E51" s="79" t="n">
        <v>5840.9</v>
      </c>
      <c r="F51" s="80" t="n">
        <f aca="false">E51-B51</f>
        <v>0</v>
      </c>
      <c r="G51" s="81" t="n">
        <f aca="false">E51/B51</f>
        <v>1</v>
      </c>
    </row>
    <row r="52" s="85" customFormat="true" ht="9" hidden="false" customHeight="false" outlineLevel="0" collapsed="false">
      <c r="A52" s="84" t="s">
        <v>57</v>
      </c>
      <c r="B52" s="76" t="n">
        <v>571.2</v>
      </c>
      <c r="C52" s="77" t="n">
        <v>396.6</v>
      </c>
      <c r="D52" s="78" t="n">
        <f aca="false">C52/B52</f>
        <v>0.694327731092437</v>
      </c>
      <c r="E52" s="79" t="n">
        <v>16250.3</v>
      </c>
      <c r="F52" s="80" t="n">
        <f aca="false">E52-B52</f>
        <v>15679.1</v>
      </c>
      <c r="G52" s="81" t="n">
        <f aca="false">E52/B52</f>
        <v>28.4494047619048</v>
      </c>
    </row>
    <row r="53" s="85" customFormat="true" ht="9" hidden="false" customHeight="false" outlineLevel="0" collapsed="false">
      <c r="A53" s="84" t="s">
        <v>58</v>
      </c>
      <c r="B53" s="76" t="n">
        <v>1882.3</v>
      </c>
      <c r="C53" s="77" t="n">
        <v>932.4</v>
      </c>
      <c r="D53" s="78" t="n">
        <f aca="false">C53/B53</f>
        <v>0.495351431759018</v>
      </c>
      <c r="E53" s="79" t="n">
        <v>2038.5</v>
      </c>
      <c r="F53" s="80" t="n">
        <f aca="false">E53-B53</f>
        <v>156.2</v>
      </c>
      <c r="G53" s="81" t="n">
        <f aca="false">E53/B53</f>
        <v>1.0829835839133</v>
      </c>
    </row>
    <row r="54" s="85" customFormat="true" ht="9" hidden="false" customHeight="false" outlineLevel="0" collapsed="false">
      <c r="A54" s="84" t="s">
        <v>59</v>
      </c>
      <c r="B54" s="76" t="n">
        <v>4766.7</v>
      </c>
      <c r="C54" s="77" t="n">
        <v>2221.7</v>
      </c>
      <c r="D54" s="78" t="n">
        <f aca="false">C54/B54</f>
        <v>0.466087649736715</v>
      </c>
      <c r="E54" s="79" t="n">
        <v>5678.3</v>
      </c>
      <c r="F54" s="80" t="n">
        <f aca="false">E54-B54</f>
        <v>911.6</v>
      </c>
      <c r="G54" s="81" t="n">
        <f aca="false">E54/B54</f>
        <v>1.1912434178782</v>
      </c>
    </row>
    <row r="55" s="85" customFormat="true" ht="9" hidden="false" customHeight="false" outlineLevel="0" collapsed="false">
      <c r="A55" s="84" t="s">
        <v>60</v>
      </c>
      <c r="B55" s="76" t="n">
        <v>1351.6</v>
      </c>
      <c r="C55" s="77" t="n">
        <v>904.3</v>
      </c>
      <c r="D55" s="78" t="n">
        <f aca="false">C55/B55</f>
        <v>0.669058893163658</v>
      </c>
      <c r="E55" s="79" t="n">
        <v>1351.6</v>
      </c>
      <c r="F55" s="80" t="n">
        <f aca="false">E55-B55</f>
        <v>0</v>
      </c>
      <c r="G55" s="81" t="n">
        <f aca="false">E55/B55</f>
        <v>1</v>
      </c>
    </row>
    <row r="56" s="85" customFormat="true" ht="17.25" hidden="false" customHeight="true" outlineLevel="0" collapsed="false">
      <c r="A56" s="84" t="s">
        <v>61</v>
      </c>
      <c r="B56" s="76" t="n">
        <v>4715.4</v>
      </c>
      <c r="C56" s="77" t="n">
        <v>3861.7</v>
      </c>
      <c r="D56" s="78" t="n">
        <f aca="false">C56/B56</f>
        <v>0.818954913687068</v>
      </c>
      <c r="E56" s="79" t="n">
        <v>3600</v>
      </c>
      <c r="F56" s="80" t="n">
        <f aca="false">E56-B56</f>
        <v>-1115.4</v>
      </c>
      <c r="G56" s="81" t="n">
        <f aca="false">E56/B56</f>
        <v>0.763455910421173</v>
      </c>
    </row>
    <row r="57" s="85" customFormat="true" ht="9" hidden="false" customHeight="false" outlineLevel="0" collapsed="false">
      <c r="A57" s="84" t="s">
        <v>62</v>
      </c>
      <c r="B57" s="76" t="n">
        <v>6772.6</v>
      </c>
      <c r="C57" s="77" t="n">
        <v>3371.8</v>
      </c>
      <c r="D57" s="78" t="n">
        <f aca="false">C57/B57</f>
        <v>0.497859020169507</v>
      </c>
      <c r="E57" s="79" t="n">
        <v>0</v>
      </c>
      <c r="F57" s="80" t="n">
        <f aca="false">E57-B57</f>
        <v>-6772.6</v>
      </c>
      <c r="G57" s="81" t="n">
        <f aca="false">E57/B57</f>
        <v>0</v>
      </c>
    </row>
    <row r="58" s="94" customFormat="true" ht="25.5" hidden="false" customHeight="false" outlineLevel="0" collapsed="false">
      <c r="A58" s="87" t="s">
        <v>63</v>
      </c>
      <c r="B58" s="88" t="n">
        <f aca="false">B59+B62+B63</f>
        <v>7386.8</v>
      </c>
      <c r="C58" s="89" t="n">
        <f aca="false">C59+C62+C63</f>
        <v>4458.7</v>
      </c>
      <c r="D58" s="90" t="n">
        <f aca="false">C58/B58</f>
        <v>0.603603725564521</v>
      </c>
      <c r="E58" s="91" t="n">
        <f aca="false">E59+E62+E63</f>
        <v>5598.8</v>
      </c>
      <c r="F58" s="92" t="n">
        <f aca="false">E58-B58</f>
        <v>-1788</v>
      </c>
      <c r="G58" s="93" t="n">
        <f aca="false">E58/B58</f>
        <v>0.757946607461959</v>
      </c>
    </row>
    <row r="59" s="74" customFormat="true" ht="10.5" hidden="false" customHeight="false" outlineLevel="0" collapsed="false">
      <c r="A59" s="68" t="s">
        <v>64</v>
      </c>
      <c r="B59" s="69" t="n">
        <f aca="false">B60+B61</f>
        <v>1135</v>
      </c>
      <c r="C59" s="70" t="n">
        <f aca="false">C60+C61</f>
        <v>0</v>
      </c>
      <c r="D59" s="71" t="n">
        <f aca="false">C59/B59</f>
        <v>0</v>
      </c>
      <c r="E59" s="72" t="n">
        <f aca="false">E60+E61</f>
        <v>612</v>
      </c>
      <c r="F59" s="73" t="n">
        <f aca="false">E59-B59</f>
        <v>-523</v>
      </c>
      <c r="G59" s="33" t="n">
        <f aca="false">E59/B59</f>
        <v>0.53920704845815</v>
      </c>
    </row>
    <row r="60" s="85" customFormat="true" ht="9" hidden="false" customHeight="false" outlineLevel="0" collapsed="false">
      <c r="A60" s="84" t="s">
        <v>65</v>
      </c>
      <c r="B60" s="76" t="n">
        <v>330</v>
      </c>
      <c r="C60" s="77"/>
      <c r="D60" s="78" t="n">
        <f aca="false">C60/B60</f>
        <v>0</v>
      </c>
      <c r="E60" s="79" t="n">
        <v>350</v>
      </c>
      <c r="F60" s="80" t="n">
        <f aca="false">E60-B60</f>
        <v>20</v>
      </c>
      <c r="G60" s="81" t="n">
        <f aca="false">E60/B60</f>
        <v>1.06060606060606</v>
      </c>
    </row>
    <row r="61" s="85" customFormat="true" ht="9" hidden="false" customHeight="false" outlineLevel="0" collapsed="false">
      <c r="A61" s="84" t="s">
        <v>66</v>
      </c>
      <c r="B61" s="76" t="n">
        <v>805</v>
      </c>
      <c r="C61" s="77"/>
      <c r="D61" s="78" t="n">
        <f aca="false">C61/B61</f>
        <v>0</v>
      </c>
      <c r="E61" s="79" t="n">
        <v>262</v>
      </c>
      <c r="F61" s="80" t="n">
        <f aca="false">E61-B61</f>
        <v>-543</v>
      </c>
      <c r="G61" s="81" t="n">
        <f aca="false">E61/B61</f>
        <v>0.325465838509317</v>
      </c>
    </row>
    <row r="62" s="74" customFormat="true" ht="10.5" hidden="false" customHeight="false" outlineLevel="0" collapsed="false">
      <c r="A62" s="68" t="s">
        <v>67</v>
      </c>
      <c r="B62" s="69" t="n">
        <v>2164.4</v>
      </c>
      <c r="C62" s="70" t="n">
        <v>1820.4</v>
      </c>
      <c r="D62" s="71" t="n">
        <f aca="false">C62/B62</f>
        <v>0.841064498244317</v>
      </c>
      <c r="E62" s="72" t="n">
        <v>2464.8</v>
      </c>
      <c r="F62" s="73" t="n">
        <f aca="false">E62-B62</f>
        <v>300.4</v>
      </c>
      <c r="G62" s="33" t="n">
        <f aca="false">E62/B62</f>
        <v>1.13879135095176</v>
      </c>
    </row>
    <row r="63" s="74" customFormat="true" ht="10.5" hidden="false" customHeight="false" outlineLevel="0" collapsed="false">
      <c r="A63" s="68" t="s">
        <v>68</v>
      </c>
      <c r="B63" s="69" t="n">
        <f aca="false">B64+B65</f>
        <v>4087.4</v>
      </c>
      <c r="C63" s="70" t="n">
        <f aca="false">C64+C65</f>
        <v>2638.3</v>
      </c>
      <c r="D63" s="71" t="n">
        <f aca="false">C63/B63</f>
        <v>0.645471448842785</v>
      </c>
      <c r="E63" s="72" t="n">
        <f aca="false">E64+E65</f>
        <v>2522</v>
      </c>
      <c r="F63" s="73" t="n">
        <f aca="false">E63-B63</f>
        <v>-1565.4</v>
      </c>
      <c r="G63" s="33" t="n">
        <f aca="false">E63/B63</f>
        <v>0.617018153349317</v>
      </c>
    </row>
    <row r="64" s="85" customFormat="true" ht="9" hidden="false" customHeight="false" outlineLevel="0" collapsed="false">
      <c r="A64" s="84" t="s">
        <v>69</v>
      </c>
      <c r="B64" s="76" t="n">
        <v>3587.4</v>
      </c>
      <c r="C64" s="77" t="n">
        <v>2638.3</v>
      </c>
      <c r="D64" s="78" t="n">
        <f aca="false">C64/B64</f>
        <v>0.735435134080393</v>
      </c>
      <c r="E64" s="79" t="n">
        <v>2122</v>
      </c>
      <c r="F64" s="80" t="n">
        <f aca="false">E64-B64</f>
        <v>-1465.4</v>
      </c>
      <c r="G64" s="81" t="n">
        <f aca="false">E64/B64</f>
        <v>0.591514746055639</v>
      </c>
    </row>
    <row r="65" s="85" customFormat="true" ht="9" hidden="false" customHeight="false" outlineLevel="0" collapsed="false">
      <c r="A65" s="84" t="s">
        <v>70</v>
      </c>
      <c r="B65" s="76" t="n">
        <v>500</v>
      </c>
      <c r="C65" s="95"/>
      <c r="D65" s="78" t="n">
        <v>0</v>
      </c>
      <c r="E65" s="79" t="n">
        <v>400</v>
      </c>
      <c r="F65" s="80" t="n">
        <f aca="false">E65-B65</f>
        <v>-100</v>
      </c>
      <c r="G65" s="81" t="n">
        <f aca="false">E65/B65</f>
        <v>0.8</v>
      </c>
    </row>
    <row r="66" s="94" customFormat="true" ht="12.75" hidden="false" customHeight="false" outlineLevel="0" collapsed="false">
      <c r="A66" s="87" t="s">
        <v>71</v>
      </c>
      <c r="B66" s="88" t="n">
        <f aca="false">B67+B68+B69+B70</f>
        <v>28970.6</v>
      </c>
      <c r="C66" s="89" t="n">
        <f aca="false">C67+C68+C69+C70</f>
        <v>14390.4</v>
      </c>
      <c r="D66" s="90" t="n">
        <f aca="false">C66/B66</f>
        <v>0.496724265289639</v>
      </c>
      <c r="E66" s="91" t="n">
        <f aca="false">E67+E68+E69+E70</f>
        <v>21886.4</v>
      </c>
      <c r="F66" s="92" t="n">
        <f aca="false">E66-B66</f>
        <v>-7084.2</v>
      </c>
      <c r="G66" s="93" t="n">
        <f aca="false">E66/B66</f>
        <v>0.755469337880472</v>
      </c>
    </row>
    <row r="67" s="74" customFormat="true" ht="10.5" hidden="false" customHeight="false" outlineLevel="0" collapsed="false">
      <c r="A67" s="68" t="s">
        <v>72</v>
      </c>
      <c r="B67" s="69" t="n">
        <v>9247.2</v>
      </c>
      <c r="C67" s="70" t="n">
        <v>8779.7</v>
      </c>
      <c r="D67" s="71" t="n">
        <f aca="false">C67/B67</f>
        <v>0.949444156068864</v>
      </c>
      <c r="E67" s="72" t="n">
        <v>8447.2</v>
      </c>
      <c r="F67" s="73" t="n">
        <f aca="false">E67-B67</f>
        <v>-800</v>
      </c>
      <c r="G67" s="33" t="n">
        <f aca="false">E67/B67</f>
        <v>0.913487325893243</v>
      </c>
    </row>
    <row r="68" s="74" customFormat="true" ht="10.5" hidden="false" customHeight="false" outlineLevel="0" collapsed="false">
      <c r="A68" s="68" t="s">
        <v>73</v>
      </c>
      <c r="B68" s="69" t="n">
        <v>6640</v>
      </c>
      <c r="C68" s="70" t="n">
        <v>4477.9</v>
      </c>
      <c r="D68" s="71" t="n">
        <f aca="false">C68/B68</f>
        <v>0.674382530120482</v>
      </c>
      <c r="E68" s="72" t="n">
        <v>6440</v>
      </c>
      <c r="F68" s="73" t="n">
        <f aca="false">E68-B68</f>
        <v>-200</v>
      </c>
      <c r="G68" s="33" t="n">
        <f aca="false">E68/B68</f>
        <v>0.969879518072289</v>
      </c>
    </row>
    <row r="69" s="74" customFormat="true" ht="10.5" hidden="false" customHeight="false" outlineLevel="0" collapsed="false">
      <c r="A69" s="68" t="s">
        <v>74</v>
      </c>
      <c r="B69" s="69" t="n">
        <v>12</v>
      </c>
      <c r="C69" s="70" t="n">
        <v>4</v>
      </c>
      <c r="D69" s="71" t="n">
        <f aca="false">C69/B69</f>
        <v>0.333333333333333</v>
      </c>
      <c r="E69" s="72" t="n">
        <v>12</v>
      </c>
      <c r="F69" s="73" t="n">
        <f aca="false">E69-B69</f>
        <v>0</v>
      </c>
      <c r="G69" s="33" t="n">
        <f aca="false">E69/B69</f>
        <v>1</v>
      </c>
    </row>
    <row r="70" s="74" customFormat="true" ht="10.5" hidden="false" customHeight="false" outlineLevel="0" collapsed="false">
      <c r="A70" s="68" t="s">
        <v>75</v>
      </c>
      <c r="B70" s="69" t="n">
        <v>13071.4</v>
      </c>
      <c r="C70" s="70" t="n">
        <v>1128.8</v>
      </c>
      <c r="D70" s="71" t="n">
        <f aca="false">C70/B70</f>
        <v>0.0863564729103233</v>
      </c>
      <c r="E70" s="72" t="n">
        <v>6987.2</v>
      </c>
      <c r="F70" s="73" t="n">
        <f aca="false">E70-B70</f>
        <v>-6084.2</v>
      </c>
      <c r="G70" s="33" t="n">
        <f aca="false">E70/B70</f>
        <v>0.53454105910614</v>
      </c>
    </row>
    <row r="71" s="94" customFormat="true" ht="12.75" hidden="false" customHeight="false" outlineLevel="0" collapsed="false">
      <c r="A71" s="87" t="s">
        <v>76</v>
      </c>
      <c r="B71" s="88" t="n">
        <v>4381.5</v>
      </c>
      <c r="C71" s="96" t="n">
        <v>426.5</v>
      </c>
      <c r="D71" s="90" t="n">
        <f aca="false">C71/B71</f>
        <v>0.0973410932329111</v>
      </c>
      <c r="E71" s="91" t="n">
        <v>2955</v>
      </c>
      <c r="F71" s="92" t="n">
        <f aca="false">E71-B71</f>
        <v>-1426.5</v>
      </c>
      <c r="G71" s="93" t="n">
        <f aca="false">E71/B71</f>
        <v>0.674426566244437</v>
      </c>
      <c r="H71" s="97"/>
    </row>
    <row r="72" s="94" customFormat="true" ht="12.75" hidden="false" customHeight="false" outlineLevel="0" collapsed="false">
      <c r="A72" s="87" t="s">
        <v>77</v>
      </c>
      <c r="B72" s="88" t="n">
        <f aca="false">B73+B74+B75+B76</f>
        <v>879869</v>
      </c>
      <c r="C72" s="89" t="n">
        <f aca="false">C73+C74+C75+C76</f>
        <v>688010.1</v>
      </c>
      <c r="D72" s="90" t="n">
        <f aca="false">C72/B72</f>
        <v>0.781946062425202</v>
      </c>
      <c r="E72" s="91" t="n">
        <f aca="false">E73+E74+E75+E76</f>
        <v>887807.9</v>
      </c>
      <c r="F72" s="92" t="n">
        <f aca="false">E72-B72</f>
        <v>7938.90000000002</v>
      </c>
      <c r="G72" s="93" t="n">
        <f aca="false">E72/B72</f>
        <v>1.00902282044259</v>
      </c>
    </row>
    <row r="73" s="74" customFormat="true" ht="10.5" hidden="false" customHeight="false" outlineLevel="0" collapsed="false">
      <c r="A73" s="68" t="s">
        <v>78</v>
      </c>
      <c r="B73" s="69" t="n">
        <v>343370.9</v>
      </c>
      <c r="C73" s="70" t="n">
        <v>252935</v>
      </c>
      <c r="D73" s="71" t="n">
        <f aca="false">C73/B73</f>
        <v>0.736623284034844</v>
      </c>
      <c r="E73" s="72" t="n">
        <v>337599.3</v>
      </c>
      <c r="F73" s="73" t="n">
        <f aca="false">E73-B73</f>
        <v>-5771.60000000004</v>
      </c>
      <c r="G73" s="33" t="n">
        <f aca="false">E73/B73</f>
        <v>0.983191353722753</v>
      </c>
    </row>
    <row r="74" s="74" customFormat="true" ht="10.5" hidden="false" customHeight="false" outlineLevel="0" collapsed="false">
      <c r="A74" s="68" t="s">
        <v>79</v>
      </c>
      <c r="B74" s="69" t="n">
        <v>456528.4</v>
      </c>
      <c r="C74" s="70" t="n">
        <v>367620.4</v>
      </c>
      <c r="D74" s="71" t="n">
        <f aca="false">C74/B74</f>
        <v>0.805251984323429</v>
      </c>
      <c r="E74" s="72" t="n">
        <v>469849.7</v>
      </c>
      <c r="F74" s="73" t="n">
        <f aca="false">E74-B74</f>
        <v>13321.3</v>
      </c>
      <c r="G74" s="33" t="n">
        <f aca="false">E74/B74</f>
        <v>1.02917956473245</v>
      </c>
    </row>
    <row r="75" s="74" customFormat="true" ht="10.5" hidden="false" customHeight="true" outlineLevel="0" collapsed="false">
      <c r="A75" s="68" t="s">
        <v>80</v>
      </c>
      <c r="B75" s="69" t="n">
        <v>11044.6</v>
      </c>
      <c r="C75" s="70" t="n">
        <v>8425.5</v>
      </c>
      <c r="D75" s="71" t="n">
        <f aca="false">C75/B75</f>
        <v>0.76286148887239</v>
      </c>
      <c r="E75" s="72" t="n">
        <v>11610.3</v>
      </c>
      <c r="F75" s="73" t="n">
        <f aca="false">E75-B75</f>
        <v>565.699999999999</v>
      </c>
      <c r="G75" s="33" t="n">
        <f aca="false">E75/B75</f>
        <v>1.05121960052877</v>
      </c>
    </row>
    <row r="76" s="74" customFormat="true" ht="10.5" hidden="false" customHeight="true" outlineLevel="0" collapsed="false">
      <c r="A76" s="68" t="s">
        <v>81</v>
      </c>
      <c r="B76" s="69" t="n">
        <f aca="false">B77+B78+B79</f>
        <v>68925.1</v>
      </c>
      <c r="C76" s="70" t="n">
        <f aca="false">C77+C78+C79</f>
        <v>59029.2</v>
      </c>
      <c r="D76" s="71" t="n">
        <f aca="false">C76/B76</f>
        <v>0.856425308051784</v>
      </c>
      <c r="E76" s="72" t="n">
        <f aca="false">E77+E78+E79</f>
        <v>68748.6</v>
      </c>
      <c r="F76" s="73" t="n">
        <f aca="false">E76-B76</f>
        <v>-176.5</v>
      </c>
      <c r="G76" s="33" t="n">
        <f aca="false">E76/B76</f>
        <v>0.997439249272036</v>
      </c>
    </row>
    <row r="77" s="85" customFormat="true" ht="9" hidden="false" customHeight="false" outlineLevel="0" collapsed="false">
      <c r="A77" s="84" t="s">
        <v>82</v>
      </c>
      <c r="B77" s="76" t="n">
        <v>27603.9</v>
      </c>
      <c r="C77" s="77" t="n">
        <v>24439.1</v>
      </c>
      <c r="D77" s="78" t="n">
        <f aca="false">C77/B77</f>
        <v>0.885349533942668</v>
      </c>
      <c r="E77" s="79" t="n">
        <v>26928.9</v>
      </c>
      <c r="F77" s="80" t="n">
        <f aca="false">E77-B77</f>
        <v>-675</v>
      </c>
      <c r="G77" s="81" t="n">
        <f aca="false">E77/B77</f>
        <v>0.975546933585472</v>
      </c>
    </row>
    <row r="78" s="85" customFormat="true" ht="9" hidden="false" customHeight="false" outlineLevel="0" collapsed="false">
      <c r="A78" s="84" t="s">
        <v>56</v>
      </c>
      <c r="B78" s="76" t="n">
        <v>26537.3</v>
      </c>
      <c r="C78" s="77" t="n">
        <v>24421.2</v>
      </c>
      <c r="D78" s="78" t="n">
        <f aca="false">C78/B78</f>
        <v>0.920259408455269</v>
      </c>
      <c r="E78" s="79" t="n">
        <v>28537.3</v>
      </c>
      <c r="F78" s="80" t="n">
        <f aca="false">E78-B78</f>
        <v>2000</v>
      </c>
      <c r="G78" s="81" t="n">
        <f aca="false">E78/B78</f>
        <v>1.07536561745166</v>
      </c>
    </row>
    <row r="79" s="85" customFormat="true" ht="9" hidden="false" customHeight="false" outlineLevel="0" collapsed="false">
      <c r="A79" s="84" t="s">
        <v>83</v>
      </c>
      <c r="B79" s="76" t="n">
        <v>14783.9</v>
      </c>
      <c r="C79" s="77" t="n">
        <v>10168.9</v>
      </c>
      <c r="D79" s="78" t="n">
        <f aca="false">C79/B79</f>
        <v>0.687836091964908</v>
      </c>
      <c r="E79" s="79" t="n">
        <v>13282.4</v>
      </c>
      <c r="F79" s="80" t="n">
        <f aca="false">E79-B79</f>
        <v>-1501.5</v>
      </c>
      <c r="G79" s="81" t="n">
        <f aca="false">E79/B79</f>
        <v>0.898436813019569</v>
      </c>
    </row>
    <row r="80" s="94" customFormat="true" ht="12.75" hidden="false" customHeight="false" outlineLevel="0" collapsed="false">
      <c r="A80" s="87" t="s">
        <v>84</v>
      </c>
      <c r="B80" s="88" t="n">
        <f aca="false">B81+B82</f>
        <v>55402.7</v>
      </c>
      <c r="C80" s="89" t="n">
        <f aca="false">C81+C82</f>
        <v>31594.9</v>
      </c>
      <c r="D80" s="90" t="n">
        <f aca="false">C80/B80</f>
        <v>0.570277260855518</v>
      </c>
      <c r="E80" s="91" t="n">
        <f aca="false">E81+E82</f>
        <v>58693.3</v>
      </c>
      <c r="F80" s="92" t="n">
        <f aca="false">E80-B80</f>
        <v>3290.6</v>
      </c>
      <c r="G80" s="93" t="n">
        <f aca="false">E80/B80</f>
        <v>1.05939421724934</v>
      </c>
    </row>
    <row r="81" s="74" customFormat="true" ht="9" hidden="false" customHeight="true" outlineLevel="0" collapsed="false">
      <c r="A81" s="68" t="s">
        <v>85</v>
      </c>
      <c r="B81" s="69" t="n">
        <v>47381.4</v>
      </c>
      <c r="C81" s="70" t="n">
        <v>30245.4</v>
      </c>
      <c r="D81" s="71" t="n">
        <f aca="false">C81/B81</f>
        <v>0.638339095087946</v>
      </c>
      <c r="E81" s="72" t="n">
        <v>50672</v>
      </c>
      <c r="F81" s="73" t="n">
        <f aca="false">E81-B81</f>
        <v>3290.6</v>
      </c>
      <c r="G81" s="33" t="n">
        <f aca="false">E81/B81</f>
        <v>1.0694491931433</v>
      </c>
    </row>
    <row r="82" s="74" customFormat="true" ht="10.5" hidden="false" customHeight="false" outlineLevel="0" collapsed="false">
      <c r="A82" s="68" t="s">
        <v>86</v>
      </c>
      <c r="B82" s="69" t="n">
        <f aca="false">B83+B84</f>
        <v>8021.3</v>
      </c>
      <c r="C82" s="70" t="n">
        <f aca="false">C83+C84</f>
        <v>1349.5</v>
      </c>
      <c r="D82" s="71" t="n">
        <f aca="false">C82/B82</f>
        <v>0.168239562165734</v>
      </c>
      <c r="E82" s="72" t="n">
        <f aca="false">E83+E84</f>
        <v>8021.3</v>
      </c>
      <c r="F82" s="73" t="n">
        <f aca="false">E82-B82</f>
        <v>0</v>
      </c>
      <c r="G82" s="33" t="n">
        <f aca="false">E82/B82</f>
        <v>1</v>
      </c>
    </row>
    <row r="83" s="85" customFormat="true" ht="9" hidden="false" customHeight="false" outlineLevel="0" collapsed="false">
      <c r="A83" s="84" t="s">
        <v>54</v>
      </c>
      <c r="B83" s="76" t="n">
        <v>2347.2</v>
      </c>
      <c r="C83" s="77"/>
      <c r="D83" s="78" t="n">
        <f aca="false">C83/B83</f>
        <v>0</v>
      </c>
      <c r="E83" s="79" t="n">
        <v>2347.2</v>
      </c>
      <c r="F83" s="80" t="n">
        <f aca="false">E83-B83</f>
        <v>0</v>
      </c>
      <c r="G83" s="81" t="n">
        <f aca="false">E83/B83</f>
        <v>1</v>
      </c>
    </row>
    <row r="84" s="85" customFormat="true" ht="9" hidden="false" customHeight="false" outlineLevel="0" collapsed="false">
      <c r="A84" s="84" t="s">
        <v>56</v>
      </c>
      <c r="B84" s="76" t="n">
        <v>5674.1</v>
      </c>
      <c r="C84" s="77" t="n">
        <v>1349.5</v>
      </c>
      <c r="D84" s="78" t="n">
        <f aca="false">C84/B84</f>
        <v>0.237835075166106</v>
      </c>
      <c r="E84" s="79" t="n">
        <v>5674.1</v>
      </c>
      <c r="F84" s="80" t="n">
        <f aca="false">E84-B84</f>
        <v>0</v>
      </c>
      <c r="G84" s="81" t="n">
        <f aca="false">E84/B84</f>
        <v>1</v>
      </c>
    </row>
    <row r="85" s="94" customFormat="true" ht="12.75" hidden="false" customHeight="false" outlineLevel="0" collapsed="false">
      <c r="A85" s="87" t="s">
        <v>87</v>
      </c>
      <c r="B85" s="88" t="n">
        <f aca="false">B86+B87+B88+B89</f>
        <v>81837.3</v>
      </c>
      <c r="C85" s="89" t="n">
        <f aca="false">C86+C87+C88+C89</f>
        <v>51357.8</v>
      </c>
      <c r="D85" s="90" t="n">
        <f aca="false">C85/B85</f>
        <v>0.627559804636761</v>
      </c>
      <c r="E85" s="91" t="n">
        <f aca="false">E86+E87+E88+E89</f>
        <v>67584.3</v>
      </c>
      <c r="F85" s="92" t="n">
        <f aca="false">E85-B85</f>
        <v>-14253</v>
      </c>
      <c r="G85" s="93" t="n">
        <f aca="false">E85/B85</f>
        <v>0.82583736266959</v>
      </c>
    </row>
    <row r="86" s="74" customFormat="true" ht="12" hidden="false" customHeight="true" outlineLevel="0" collapsed="false">
      <c r="A86" s="68" t="s">
        <v>88</v>
      </c>
      <c r="B86" s="69" t="n">
        <v>550</v>
      </c>
      <c r="C86" s="70" t="n">
        <v>414.8</v>
      </c>
      <c r="D86" s="71" t="n">
        <f aca="false">C86/B86</f>
        <v>0.754181818181818</v>
      </c>
      <c r="E86" s="72" t="n">
        <v>550</v>
      </c>
      <c r="F86" s="73" t="n">
        <f aca="false">E86-B86</f>
        <v>0</v>
      </c>
      <c r="G86" s="33" t="n">
        <f aca="false">E86/B86</f>
        <v>1</v>
      </c>
    </row>
    <row r="87" s="74" customFormat="true" ht="10.5" hidden="false" customHeight="false" outlineLevel="0" collapsed="false">
      <c r="A87" s="68" t="s">
        <v>89</v>
      </c>
      <c r="B87" s="69" t="n">
        <v>34648.3</v>
      </c>
      <c r="C87" s="70" t="n">
        <v>19641.4</v>
      </c>
      <c r="D87" s="71" t="n">
        <f aca="false">C87/B87</f>
        <v>0.566879183105665</v>
      </c>
      <c r="E87" s="72" t="n">
        <v>22369.9</v>
      </c>
      <c r="F87" s="73" t="n">
        <f aca="false">E87-B87</f>
        <v>-12278.4</v>
      </c>
      <c r="G87" s="33" t="n">
        <f aca="false">E87/B87</f>
        <v>0.645627635410684</v>
      </c>
    </row>
    <row r="88" s="74" customFormat="true" ht="10.5" hidden="false" customHeight="false" outlineLevel="0" collapsed="false">
      <c r="A88" s="68" t="s">
        <v>90</v>
      </c>
      <c r="B88" s="69" t="n">
        <v>44247.1</v>
      </c>
      <c r="C88" s="70" t="n">
        <v>29225.8</v>
      </c>
      <c r="D88" s="71" t="n">
        <f aca="false">C88/B88</f>
        <v>0.660513344377372</v>
      </c>
      <c r="E88" s="72" t="n">
        <v>40746.5</v>
      </c>
      <c r="F88" s="73" t="n">
        <f aca="false">E88-B88</f>
        <v>-3500.6</v>
      </c>
      <c r="G88" s="33" t="n">
        <f aca="false">E88/B88</f>
        <v>0.920885210556172</v>
      </c>
    </row>
    <row r="89" s="74" customFormat="true" ht="10.5" hidden="false" customHeight="false" outlineLevel="0" collapsed="false">
      <c r="A89" s="68" t="s">
        <v>91</v>
      </c>
      <c r="B89" s="69" t="n">
        <v>2391.9</v>
      </c>
      <c r="C89" s="70" t="n">
        <v>2075.8</v>
      </c>
      <c r="D89" s="71" t="n">
        <f aca="false">C89/B89</f>
        <v>0.867845645720975</v>
      </c>
      <c r="E89" s="72" t="n">
        <v>3917.9</v>
      </c>
      <c r="F89" s="73" t="n">
        <f aca="false">E89-B89</f>
        <v>1526</v>
      </c>
      <c r="G89" s="33" t="n">
        <f aca="false">E89/B89</f>
        <v>1.63798653789874</v>
      </c>
    </row>
    <row r="90" s="94" customFormat="true" ht="12.75" hidden="false" customHeight="false" outlineLevel="0" collapsed="false">
      <c r="A90" s="87" t="s">
        <v>92</v>
      </c>
      <c r="B90" s="88" t="n">
        <f aca="false">B91+B92</f>
        <v>4657.8</v>
      </c>
      <c r="C90" s="89" t="n">
        <f aca="false">C91+C92</f>
        <v>2978.6</v>
      </c>
      <c r="D90" s="90" t="n">
        <f aca="false">C90/B90</f>
        <v>0.639486452831809</v>
      </c>
      <c r="E90" s="91" t="n">
        <f aca="false">E91+E92</f>
        <v>3415.2</v>
      </c>
      <c r="F90" s="92" t="n">
        <f aca="false">E90-B90</f>
        <v>-1242.6</v>
      </c>
      <c r="G90" s="93" t="n">
        <f aca="false">E90/B90</f>
        <v>0.733221692644596</v>
      </c>
    </row>
    <row r="91" s="74" customFormat="true" ht="12.75" hidden="false" customHeight="false" outlineLevel="0" collapsed="false">
      <c r="A91" s="68" t="s">
        <v>93</v>
      </c>
      <c r="B91" s="69" t="n">
        <v>3392.4</v>
      </c>
      <c r="C91" s="70" t="n">
        <v>2673.6</v>
      </c>
      <c r="D91" s="71" t="n">
        <f aca="false">C91/B91</f>
        <v>0.788114609126282</v>
      </c>
      <c r="E91" s="72" t="n">
        <v>3392.4</v>
      </c>
      <c r="F91" s="92" t="n">
        <f aca="false">E91-B91</f>
        <v>0</v>
      </c>
      <c r="G91" s="33" t="n">
        <f aca="false">E91/B91</f>
        <v>1</v>
      </c>
    </row>
    <row r="92" s="74" customFormat="true" ht="12.75" hidden="false" customHeight="false" outlineLevel="0" collapsed="false">
      <c r="A92" s="68" t="s">
        <v>94</v>
      </c>
      <c r="B92" s="69" t="n">
        <v>1265.4</v>
      </c>
      <c r="C92" s="70" t="n">
        <v>305</v>
      </c>
      <c r="D92" s="71" t="n">
        <f aca="false">C92/B92</f>
        <v>0.241030504188399</v>
      </c>
      <c r="E92" s="72" t="n">
        <v>22.8</v>
      </c>
      <c r="F92" s="92" t="n">
        <f aca="false">E92-B92</f>
        <v>-1242.6</v>
      </c>
      <c r="G92" s="33" t="n">
        <f aca="false">E92/B92</f>
        <v>0.018018018018018</v>
      </c>
    </row>
    <row r="93" s="94" customFormat="true" ht="12.75" hidden="false" customHeight="false" outlineLevel="0" collapsed="false">
      <c r="A93" s="87" t="s">
        <v>95</v>
      </c>
      <c r="B93" s="88" t="n">
        <v>7975.3</v>
      </c>
      <c r="C93" s="89" t="n">
        <v>6662.3</v>
      </c>
      <c r="D93" s="90" t="n">
        <f aca="false">C93/B93</f>
        <v>0.835366694669793</v>
      </c>
      <c r="E93" s="91" t="n">
        <v>8591</v>
      </c>
      <c r="F93" s="92" t="n">
        <f aca="false">E93-B93</f>
        <v>615.7</v>
      </c>
      <c r="G93" s="93" t="n">
        <f aca="false">E93/B93</f>
        <v>1.07720085764799</v>
      </c>
    </row>
    <row r="94" s="67" customFormat="true" ht="12.75" hidden="false" customHeight="false" outlineLevel="0" collapsed="false">
      <c r="A94" s="87" t="s">
        <v>96</v>
      </c>
      <c r="B94" s="88" t="n">
        <v>550.2</v>
      </c>
      <c r="C94" s="89"/>
      <c r="D94" s="90" t="n">
        <f aca="false">C94/B94</f>
        <v>0</v>
      </c>
      <c r="E94" s="91" t="n">
        <v>196.3</v>
      </c>
      <c r="F94" s="92" t="n">
        <f aca="false">E94-B94</f>
        <v>-353.9</v>
      </c>
      <c r="G94" s="93" t="n">
        <f aca="false">E94/B94</f>
        <v>0.356779352962559</v>
      </c>
    </row>
    <row r="95" s="67" customFormat="true" ht="25.5" hidden="false" customHeight="false" outlineLevel="0" collapsed="false">
      <c r="A95" s="87" t="s">
        <v>97</v>
      </c>
      <c r="B95" s="88" t="n">
        <v>62274</v>
      </c>
      <c r="C95" s="89" t="n">
        <v>51166.9</v>
      </c>
      <c r="D95" s="90" t="n">
        <f aca="false">C95/B95</f>
        <v>0.821641455503099</v>
      </c>
      <c r="E95" s="91" t="n">
        <v>61529.6</v>
      </c>
      <c r="F95" s="92" t="n">
        <f aca="false">E95-B95</f>
        <v>-744.400000000002</v>
      </c>
      <c r="G95" s="93" t="n">
        <f aca="false">E95/B95</f>
        <v>0.988046375694511</v>
      </c>
    </row>
    <row r="96" s="67" customFormat="true" ht="37.5" hidden="false" customHeight="true" outlineLevel="0" collapsed="false">
      <c r="A96" s="87" t="s">
        <v>98</v>
      </c>
      <c r="B96" s="98" t="n">
        <f aca="false">B97+B98+B99+B103+B104+B105+B106+B107+B110</f>
        <v>129823.9</v>
      </c>
      <c r="C96" s="96" t="n">
        <f aca="false">C97+C98+C99+C103+C104+C105+C106+C107+C110</f>
        <v>67613.2</v>
      </c>
      <c r="D96" s="90" t="n">
        <f aca="false">C96/B96</f>
        <v>0.520807031679067</v>
      </c>
      <c r="E96" s="99" t="n">
        <f aca="false">E97+E98+E99+E103+E104+E105+E106+E107+E110</f>
        <v>64043.8</v>
      </c>
      <c r="F96" s="92" t="n">
        <f aca="false">E96-B96</f>
        <v>-65780.1</v>
      </c>
      <c r="G96" s="93" t="n">
        <f aca="false">E96/B96</f>
        <v>0.493312864580405</v>
      </c>
    </row>
    <row r="97" s="107" customFormat="true" ht="33" hidden="false" customHeight="true" outlineLevel="0" collapsed="false">
      <c r="A97" s="100" t="s">
        <v>99</v>
      </c>
      <c r="B97" s="101" t="n">
        <v>16</v>
      </c>
      <c r="C97" s="102" t="n">
        <v>16</v>
      </c>
      <c r="D97" s="103" t="n">
        <f aca="false">C97/B97</f>
        <v>1</v>
      </c>
      <c r="E97" s="104" t="n">
        <v>16</v>
      </c>
      <c r="F97" s="105" t="n">
        <f aca="false">E97-B97</f>
        <v>0</v>
      </c>
      <c r="G97" s="106" t="n">
        <f aca="false">E97/B97</f>
        <v>1</v>
      </c>
    </row>
    <row r="98" s="107" customFormat="true" ht="11.25" hidden="false" customHeight="true" outlineLevel="0" collapsed="false">
      <c r="A98" s="100" t="s">
        <v>100</v>
      </c>
      <c r="B98" s="101" t="n">
        <v>1455.2</v>
      </c>
      <c r="C98" s="102" t="n">
        <v>1320.3</v>
      </c>
      <c r="D98" s="103" t="n">
        <f aca="false">C98/B98</f>
        <v>0.907297965915338</v>
      </c>
      <c r="E98" s="104" t="n">
        <v>1378</v>
      </c>
      <c r="F98" s="105" t="n">
        <f aca="false">E98-B98</f>
        <v>-77.2000000000001</v>
      </c>
      <c r="G98" s="106" t="n">
        <f aca="false">E98/B98</f>
        <v>0.946948873007147</v>
      </c>
    </row>
    <row r="99" s="107" customFormat="true" ht="11.25" hidden="false" customHeight="false" outlineLevel="0" collapsed="false">
      <c r="A99" s="100" t="s">
        <v>71</v>
      </c>
      <c r="B99" s="101" t="n">
        <f aca="false">B100+B101+B102</f>
        <v>37535.3</v>
      </c>
      <c r="C99" s="108" t="n">
        <f aca="false">C100+C101+C102</f>
        <v>33499.1</v>
      </c>
      <c r="D99" s="103" t="n">
        <f aca="false">C99/B99</f>
        <v>0.892469222305403</v>
      </c>
      <c r="E99" s="104" t="n">
        <f aca="false">E100+E101+E102</f>
        <v>45.6</v>
      </c>
      <c r="F99" s="105" t="n">
        <f aca="false">E99-B99</f>
        <v>-37489.7</v>
      </c>
      <c r="G99" s="106" t="n">
        <f aca="false">E99/B99</f>
        <v>0.0012148564151612</v>
      </c>
    </row>
    <row r="100" s="82" customFormat="true" ht="9" hidden="false" customHeight="false" outlineLevel="0" collapsed="false">
      <c r="A100" s="75" t="s">
        <v>101</v>
      </c>
      <c r="B100" s="76" t="n">
        <v>33549.3</v>
      </c>
      <c r="C100" s="109" t="n">
        <v>33481.7</v>
      </c>
      <c r="D100" s="78" t="n">
        <f aca="false">C100/B100</f>
        <v>0.997985054829758</v>
      </c>
      <c r="E100" s="110"/>
      <c r="F100" s="80" t="n">
        <f aca="false">E100-B100</f>
        <v>-33549.3</v>
      </c>
      <c r="G100" s="81" t="n">
        <f aca="false">E100/B100</f>
        <v>0</v>
      </c>
    </row>
    <row r="101" s="82" customFormat="true" ht="9" hidden="false" customHeight="false" outlineLevel="0" collapsed="false">
      <c r="A101" s="75" t="s">
        <v>74</v>
      </c>
      <c r="B101" s="76" t="n">
        <v>45.6</v>
      </c>
      <c r="C101" s="109" t="n">
        <v>17.4</v>
      </c>
      <c r="D101" s="78" t="n">
        <f aca="false">C101/B101</f>
        <v>0.381578947368421</v>
      </c>
      <c r="E101" s="79" t="n">
        <v>45.6</v>
      </c>
      <c r="F101" s="80" t="n">
        <f aca="false">E101-B101</f>
        <v>0</v>
      </c>
      <c r="G101" s="81" t="n">
        <f aca="false">E101/B101</f>
        <v>1</v>
      </c>
    </row>
    <row r="102" s="82" customFormat="true" ht="9" hidden="false" customHeight="false" outlineLevel="0" collapsed="false">
      <c r="A102" s="75" t="s">
        <v>102</v>
      </c>
      <c r="B102" s="76" t="n">
        <v>3940.4</v>
      </c>
      <c r="C102" s="109"/>
      <c r="D102" s="78" t="n">
        <f aca="false">C102/B102</f>
        <v>0</v>
      </c>
      <c r="E102" s="79"/>
      <c r="F102" s="80" t="n">
        <f aca="false">E102-B102</f>
        <v>-3940.4</v>
      </c>
      <c r="G102" s="81" t="n">
        <f aca="false">E102/B102</f>
        <v>0</v>
      </c>
    </row>
    <row r="103" s="107" customFormat="true" ht="11.25" hidden="false" customHeight="false" outlineLevel="0" collapsed="false">
      <c r="A103" s="100" t="s">
        <v>103</v>
      </c>
      <c r="B103" s="101" t="n">
        <v>73089.3</v>
      </c>
      <c r="C103" s="102" t="n">
        <v>25683</v>
      </c>
      <c r="D103" s="103" t="n">
        <f aca="false">C103/B103</f>
        <v>0.35139206422828</v>
      </c>
      <c r="E103" s="104" t="n">
        <v>0</v>
      </c>
      <c r="F103" s="105" t="n">
        <f aca="false">E103-B103</f>
        <v>-73089.3</v>
      </c>
      <c r="G103" s="106" t="n">
        <f aca="false">E103/B103</f>
        <v>0</v>
      </c>
    </row>
    <row r="104" s="107" customFormat="true" ht="9.75" hidden="false" customHeight="true" outlineLevel="0" collapsed="false">
      <c r="A104" s="100" t="s">
        <v>76</v>
      </c>
      <c r="B104" s="101" t="n">
        <v>413.3</v>
      </c>
      <c r="C104" s="108" t="n">
        <v>299.4</v>
      </c>
      <c r="D104" s="103" t="n">
        <f aca="false">C104/B104</f>
        <v>0.724413259133801</v>
      </c>
      <c r="E104" s="104" t="n">
        <v>0</v>
      </c>
      <c r="F104" s="105" t="n">
        <f aca="false">E104-B104</f>
        <v>-413.3</v>
      </c>
      <c r="G104" s="106" t="n">
        <f aca="false">E104/B104</f>
        <v>0</v>
      </c>
    </row>
    <row r="105" s="107" customFormat="true" ht="9.75" hidden="false" customHeight="true" outlineLevel="0" collapsed="false">
      <c r="A105" s="100" t="s">
        <v>104</v>
      </c>
      <c r="B105" s="101" t="n">
        <v>4571.4</v>
      </c>
      <c r="C105" s="108" t="n">
        <v>4571.4</v>
      </c>
      <c r="D105" s="103" t="n">
        <f aca="false">C105/B105</f>
        <v>1</v>
      </c>
      <c r="E105" s="104" t="n">
        <v>0</v>
      </c>
      <c r="F105" s="105" t="n">
        <f aca="false">E105-B105</f>
        <v>-4571.4</v>
      </c>
      <c r="G105" s="106" t="n">
        <f aca="false">E105/B105</f>
        <v>0</v>
      </c>
    </row>
    <row r="106" s="107" customFormat="true" ht="11.25" hidden="false" customHeight="false" outlineLevel="0" collapsed="false">
      <c r="A106" s="100" t="s">
        <v>105</v>
      </c>
      <c r="B106" s="101" t="n">
        <v>9044.4</v>
      </c>
      <c r="C106" s="111" t="n">
        <v>195.6</v>
      </c>
      <c r="D106" s="103" t="n">
        <f aca="false">C106/B106</f>
        <v>0.0216266418999602</v>
      </c>
      <c r="E106" s="104" t="n">
        <v>9024.5</v>
      </c>
      <c r="F106" s="105" t="n">
        <f aca="false">E106-B106</f>
        <v>-19.8999999999996</v>
      </c>
      <c r="G106" s="106" t="n">
        <f aca="false">E106/B106</f>
        <v>0.997799743487683</v>
      </c>
    </row>
    <row r="107" s="107" customFormat="true" ht="11.25" hidden="false" customHeight="false" outlineLevel="0" collapsed="false">
      <c r="A107" s="100" t="s">
        <v>87</v>
      </c>
      <c r="B107" s="101" t="n">
        <f aca="false">B108+B109</f>
        <v>2156.2</v>
      </c>
      <c r="C107" s="108" t="n">
        <f aca="false">C108+C109</f>
        <v>2028.4</v>
      </c>
      <c r="D107" s="103" t="n">
        <f aca="false">C107/B107</f>
        <v>0.940729060384009</v>
      </c>
      <c r="E107" s="104" t="n">
        <f aca="false">E108+E109</f>
        <v>1586.7</v>
      </c>
      <c r="F107" s="105" t="n">
        <f aca="false">E107-B107</f>
        <v>-569.5</v>
      </c>
      <c r="G107" s="106" t="n">
        <f aca="false">E107/B107</f>
        <v>0.735877933401354</v>
      </c>
    </row>
    <row r="108" s="82" customFormat="true" ht="9" hidden="false" customHeight="false" outlineLevel="0" collapsed="false">
      <c r="A108" s="75" t="s">
        <v>89</v>
      </c>
      <c r="B108" s="76" t="n">
        <v>621.5</v>
      </c>
      <c r="C108" s="77" t="n">
        <v>621.5</v>
      </c>
      <c r="D108" s="78" t="n">
        <f aca="false">C108/B108</f>
        <v>1</v>
      </c>
      <c r="E108" s="110"/>
      <c r="F108" s="80" t="n">
        <f aca="false">E108-B108</f>
        <v>-621.5</v>
      </c>
      <c r="G108" s="81" t="n">
        <f aca="false">E108/B108</f>
        <v>0</v>
      </c>
    </row>
    <row r="109" s="82" customFormat="true" ht="9" hidden="false" customHeight="false" outlineLevel="0" collapsed="false">
      <c r="A109" s="75" t="s">
        <v>91</v>
      </c>
      <c r="B109" s="76" t="n">
        <v>1534.7</v>
      </c>
      <c r="C109" s="77" t="n">
        <v>1406.9</v>
      </c>
      <c r="D109" s="78" t="n">
        <f aca="false">C109/B109</f>
        <v>0.916726396038314</v>
      </c>
      <c r="E109" s="79" t="n">
        <v>1586.7</v>
      </c>
      <c r="F109" s="80" t="n">
        <f aca="false">E109-B109</f>
        <v>52</v>
      </c>
      <c r="G109" s="81" t="n">
        <f aca="false">E109/B109</f>
        <v>1.03388284355249</v>
      </c>
    </row>
    <row r="110" s="107" customFormat="true" ht="10.5" hidden="false" customHeight="true" outlineLevel="0" collapsed="false">
      <c r="A110" s="112" t="s">
        <v>106</v>
      </c>
      <c r="B110" s="101" t="n">
        <f aca="false">B111+B112</f>
        <v>1542.8</v>
      </c>
      <c r="C110" s="111" t="n">
        <f aca="false">C111+C112</f>
        <v>0</v>
      </c>
      <c r="D110" s="103" t="n">
        <f aca="false">C110/B110</f>
        <v>0</v>
      </c>
      <c r="E110" s="104" t="n">
        <f aca="false">E111+E112</f>
        <v>51993</v>
      </c>
      <c r="F110" s="105" t="n">
        <f aca="false">E110-B110</f>
        <v>50450.2</v>
      </c>
      <c r="G110" s="106" t="n">
        <f aca="false">E110/B110</f>
        <v>33.7004148301789</v>
      </c>
    </row>
    <row r="111" s="82" customFormat="true" ht="9" hidden="false" customHeight="false" outlineLevel="0" collapsed="false">
      <c r="A111" s="75" t="s">
        <v>107</v>
      </c>
      <c r="B111" s="76" t="n">
        <v>1542.8</v>
      </c>
      <c r="C111" s="77"/>
      <c r="D111" s="78" t="n">
        <f aca="false">C111/B111</f>
        <v>0</v>
      </c>
      <c r="E111" s="110"/>
      <c r="F111" s="80" t="n">
        <f aca="false">E111-B111</f>
        <v>-1542.8</v>
      </c>
      <c r="G111" s="81" t="n">
        <f aca="false">E111/B111</f>
        <v>0</v>
      </c>
    </row>
    <row r="112" s="82" customFormat="true" ht="9.75" hidden="false" customHeight="false" outlineLevel="0" collapsed="false">
      <c r="A112" s="113" t="s">
        <v>94</v>
      </c>
      <c r="B112" s="114"/>
      <c r="C112" s="115"/>
      <c r="D112" s="116" t="n">
        <v>0</v>
      </c>
      <c r="E112" s="117" t="n">
        <f aca="false">51099+894</f>
        <v>51993</v>
      </c>
      <c r="F112" s="118" t="n">
        <f aca="false">E112-B112</f>
        <v>51993</v>
      </c>
      <c r="G112" s="119" t="n">
        <v>0</v>
      </c>
    </row>
    <row r="113" s="26" customFormat="true" ht="15.75" hidden="false" customHeight="false" outlineLevel="0" collapsed="false">
      <c r="A113" s="120" t="s">
        <v>108</v>
      </c>
      <c r="B113" s="121" t="n">
        <f aca="false">B33+B58+B66+B71+B72+B80+B85+B90+B93+B94+B95+B96</f>
        <v>1394000.9</v>
      </c>
      <c r="C113" s="122" t="n">
        <f aca="false">C33+C58+C66+C71+C72+C80+C85+C90+C93+C94+C95+C96</f>
        <v>1021731.08</v>
      </c>
      <c r="D113" s="123" t="n">
        <f aca="false">C113/B113</f>
        <v>0.732948651611344</v>
      </c>
      <c r="E113" s="124" t="n">
        <f aca="false">E33+E58+E66+E71+E72+E80+E85+E90+E93+E94+E95+E96</f>
        <v>1324632.4</v>
      </c>
      <c r="F113" s="125" t="n">
        <f aca="false">E113-B113</f>
        <v>-69368.4999999998</v>
      </c>
      <c r="G113" s="126" t="n">
        <f aca="false">E113/B113</f>
        <v>0.950237837005701</v>
      </c>
    </row>
    <row r="114" s="134" customFormat="true" ht="30.75" hidden="false" customHeight="true" outlineLevel="0" collapsed="false">
      <c r="A114" s="127" t="s">
        <v>109</v>
      </c>
      <c r="B114" s="128" t="n">
        <f aca="false">B8-B113</f>
        <v>-168901.8</v>
      </c>
      <c r="C114" s="129" t="n">
        <f aca="false">C8-C113</f>
        <v>-1228.68000000005</v>
      </c>
      <c r="D114" s="130" t="n">
        <f aca="false">C114/B114</f>
        <v>0.00727452282924191</v>
      </c>
      <c r="E114" s="131" t="n">
        <f aca="false">E8-E113</f>
        <v>-169146.6</v>
      </c>
      <c r="F114" s="132" t="n">
        <f aca="false">E114-B114</f>
        <v>-244.800000000047</v>
      </c>
      <c r="G114" s="133" t="n">
        <f aca="false">E114/B114</f>
        <v>1.00144936288423</v>
      </c>
    </row>
    <row r="117" s="136" customFormat="true" ht="15" hidden="false" customHeight="false" outlineLevel="0" collapsed="false">
      <c r="A117" s="135" t="s">
        <v>110</v>
      </c>
    </row>
    <row r="119" customFormat="false" ht="11.25" hidden="false" customHeight="false" outlineLevel="0" collapsed="false">
      <c r="A119" s="137"/>
      <c r="B119" s="3"/>
      <c r="C119" s="3"/>
      <c r="D119" s="3"/>
      <c r="E119" s="3"/>
      <c r="F119" s="3"/>
      <c r="G119" s="3"/>
    </row>
    <row r="120" customFormat="false" ht="11.25" hidden="false" customHeight="false" outlineLevel="0" collapsed="false">
      <c r="A120" s="137"/>
      <c r="B120" s="3"/>
      <c r="C120" s="3"/>
      <c r="D120" s="3"/>
      <c r="E120" s="3"/>
      <c r="F120" s="3"/>
      <c r="G120" s="3"/>
    </row>
    <row r="121" customFormat="false" ht="11.25" hidden="false" customHeight="false" outlineLevel="0" collapsed="false">
      <c r="A121" s="137"/>
      <c r="B121" s="3"/>
      <c r="C121" s="3"/>
      <c r="D121" s="3"/>
      <c r="E121" s="3"/>
      <c r="F121" s="3"/>
      <c r="G121" s="3"/>
    </row>
    <row r="122" customFormat="false" ht="11.25" hidden="false" customHeight="false" outlineLevel="0" collapsed="false">
      <c r="A122" s="137"/>
      <c r="B122" s="3"/>
      <c r="C122" s="3"/>
      <c r="D122" s="3"/>
      <c r="E122" s="3"/>
      <c r="F122" s="3"/>
      <c r="G122" s="3"/>
    </row>
    <row r="128" customFormat="false" ht="11.25" hidden="false" customHeight="false" outlineLevel="0" collapsed="false">
      <c r="C128" s="138"/>
      <c r="D128" s="138"/>
    </row>
    <row r="129" customFormat="false" ht="11.25" hidden="false" customHeight="false" outlineLevel="0" collapsed="false">
      <c r="C129" s="138"/>
      <c r="D129" s="138"/>
    </row>
    <row r="130" customFormat="false" ht="11.25" hidden="false" customHeight="false" outlineLevel="0" collapsed="false">
      <c r="C130" s="139"/>
      <c r="D130" s="139"/>
    </row>
    <row r="131" customFormat="false" ht="11.25" hidden="false" customHeight="false" outlineLevel="0" collapsed="false">
      <c r="C131" s="140"/>
      <c r="D131" s="140"/>
    </row>
    <row r="132" customFormat="false" ht="11.25" hidden="false" customHeight="false" outlineLevel="0" collapsed="false">
      <c r="C132" s="141"/>
      <c r="D132" s="141"/>
    </row>
    <row r="133" customFormat="false" ht="11.25" hidden="false" customHeight="false" outlineLevel="0" collapsed="false">
      <c r="C133" s="141"/>
      <c r="D133" s="141"/>
    </row>
    <row r="134" customFormat="false" ht="11.25" hidden="false" customHeight="false" outlineLevel="0" collapsed="false">
      <c r="B134" s="140"/>
      <c r="C134" s="142"/>
      <c r="D134" s="142"/>
      <c r="E134" s="140"/>
    </row>
    <row r="135" customFormat="false" ht="11.25" hidden="false" customHeight="false" outlineLevel="0" collapsed="false">
      <c r="B135" s="140"/>
      <c r="C135" s="139"/>
      <c r="D135" s="139"/>
      <c r="E135" s="140"/>
    </row>
    <row r="136" customFormat="false" ht="11.25" hidden="false" customHeight="false" outlineLevel="0" collapsed="false">
      <c r="B136" s="140"/>
      <c r="C136" s="140"/>
      <c r="D136" s="140"/>
      <c r="E136" s="140"/>
    </row>
    <row r="137" customFormat="false" ht="11.25" hidden="false" customHeight="false" outlineLevel="0" collapsed="false">
      <c r="B137" s="140"/>
      <c r="C137" s="140"/>
      <c r="D137" s="140"/>
      <c r="E137" s="140"/>
    </row>
    <row r="138" customFormat="false" ht="11.25" hidden="false" customHeight="false" outlineLevel="0" collapsed="false">
      <c r="B138" s="140"/>
      <c r="C138" s="140"/>
      <c r="D138" s="140"/>
      <c r="E138" s="140"/>
    </row>
    <row r="139" customFormat="false" ht="11.25" hidden="false" customHeight="false" outlineLevel="0" collapsed="false">
      <c r="B139" s="140"/>
      <c r="C139" s="140"/>
      <c r="D139" s="140"/>
      <c r="E139" s="140"/>
    </row>
    <row r="140" customFormat="false" ht="11.25" hidden="false" customHeight="false" outlineLevel="0" collapsed="false">
      <c r="B140" s="140"/>
      <c r="C140" s="140"/>
      <c r="D140" s="140"/>
      <c r="E140" s="140"/>
    </row>
    <row r="141" customFormat="false" ht="11.25" hidden="false" customHeight="false" outlineLevel="0" collapsed="false">
      <c r="B141" s="140"/>
      <c r="C141" s="140"/>
      <c r="D141" s="140"/>
      <c r="E141" s="140"/>
    </row>
    <row r="142" customFormat="false" ht="11.25" hidden="false" customHeight="false" outlineLevel="0" collapsed="false">
      <c r="B142" s="140"/>
      <c r="C142" s="140"/>
      <c r="D142" s="140"/>
      <c r="E142" s="140"/>
    </row>
    <row r="143" customFormat="false" ht="11.25" hidden="false" customHeight="false" outlineLevel="0" collapsed="false">
      <c r="B143" s="140"/>
      <c r="C143" s="140"/>
      <c r="D143" s="140"/>
      <c r="E143" s="140"/>
    </row>
    <row r="144" customFormat="false" ht="11.25" hidden="false" customHeight="false" outlineLevel="0" collapsed="false">
      <c r="B144" s="140"/>
      <c r="C144" s="140"/>
      <c r="D144" s="140"/>
      <c r="E144" s="140"/>
    </row>
    <row r="145" customFormat="false" ht="11.25" hidden="false" customHeight="false" outlineLevel="0" collapsed="false">
      <c r="B145" s="140"/>
      <c r="C145" s="140"/>
      <c r="D145" s="140"/>
      <c r="E145" s="140"/>
    </row>
    <row r="146" customFormat="false" ht="11.25" hidden="false" customHeight="false" outlineLevel="0" collapsed="false">
      <c r="B146" s="140"/>
      <c r="C146" s="140"/>
      <c r="D146" s="140"/>
      <c r="E146" s="140"/>
    </row>
    <row r="147" customFormat="false" ht="11.25" hidden="false" customHeight="false" outlineLevel="0" collapsed="false">
      <c r="B147" s="140"/>
      <c r="C147" s="140"/>
      <c r="D147" s="140"/>
      <c r="E147" s="140"/>
    </row>
    <row r="148" customFormat="false" ht="11.25" hidden="false" customHeight="false" outlineLevel="0" collapsed="false">
      <c r="B148" s="140"/>
      <c r="C148" s="140"/>
      <c r="D148" s="140"/>
      <c r="E148" s="140"/>
    </row>
    <row r="149" customFormat="false" ht="11.25" hidden="false" customHeight="false" outlineLevel="0" collapsed="false">
      <c r="B149" s="140"/>
      <c r="C149" s="142"/>
      <c r="D149" s="142"/>
      <c r="E149" s="140"/>
    </row>
    <row r="150" customFormat="false" ht="11.25" hidden="false" customHeight="false" outlineLevel="0" collapsed="false">
      <c r="B150" s="140"/>
      <c r="C150" s="142"/>
      <c r="D150" s="142"/>
      <c r="E150" s="140"/>
    </row>
    <row r="151" customFormat="false" ht="11.25" hidden="false" customHeight="false" outlineLevel="0" collapsed="false">
      <c r="B151" s="140"/>
      <c r="C151" s="139"/>
      <c r="D151" s="139"/>
      <c r="E151" s="140"/>
    </row>
    <row r="152" customFormat="false" ht="11.25" hidden="false" customHeight="false" outlineLevel="0" collapsed="false">
      <c r="B152" s="140"/>
      <c r="C152" s="140"/>
      <c r="D152" s="140"/>
      <c r="E152" s="140"/>
    </row>
    <row r="153" customFormat="false" ht="11.25" hidden="false" customHeight="false" outlineLevel="0" collapsed="false">
      <c r="B153" s="140"/>
      <c r="C153" s="140"/>
      <c r="D153" s="140"/>
      <c r="E153" s="140"/>
    </row>
    <row r="154" customFormat="false" ht="11.25" hidden="false" customHeight="false" outlineLevel="0" collapsed="false">
      <c r="B154" s="140"/>
      <c r="C154" s="140"/>
      <c r="D154" s="140"/>
      <c r="E154" s="140"/>
    </row>
    <row r="155" customFormat="false" ht="11.25" hidden="false" customHeight="false" outlineLevel="0" collapsed="false">
      <c r="B155" s="140"/>
      <c r="C155" s="140"/>
      <c r="D155" s="140"/>
      <c r="E155" s="140"/>
    </row>
    <row r="156" customFormat="false" ht="11.25" hidden="false" customHeight="false" outlineLevel="0" collapsed="false">
      <c r="B156" s="140"/>
      <c r="C156" s="140"/>
      <c r="D156" s="140"/>
      <c r="E156" s="140"/>
    </row>
    <row r="157" customFormat="false" ht="11.25" hidden="false" customHeight="false" outlineLevel="0" collapsed="false">
      <c r="B157" s="140"/>
      <c r="C157" s="140"/>
      <c r="D157" s="140"/>
      <c r="E157" s="140"/>
    </row>
    <row r="158" customFormat="false" ht="11.25" hidden="false" customHeight="false" outlineLevel="0" collapsed="false">
      <c r="B158" s="140"/>
      <c r="C158" s="140"/>
      <c r="D158" s="140"/>
      <c r="E158" s="140"/>
    </row>
    <row r="159" customFormat="false" ht="11.25" hidden="false" customHeight="false" outlineLevel="0" collapsed="false">
      <c r="B159" s="140"/>
      <c r="C159" s="142"/>
      <c r="D159" s="142"/>
      <c r="E159" s="140"/>
    </row>
    <row r="160" customFormat="false" ht="11.25" hidden="false" customHeight="false" outlineLevel="0" collapsed="false">
      <c r="B160" s="140"/>
      <c r="C160" s="142"/>
      <c r="D160" s="142"/>
      <c r="E160" s="140"/>
    </row>
    <row r="161" customFormat="false" ht="11.25" hidden="false" customHeight="false" outlineLevel="0" collapsed="false">
      <c r="B161" s="140"/>
      <c r="C161" s="139"/>
      <c r="D161" s="139"/>
      <c r="E161" s="140"/>
    </row>
    <row r="162" customFormat="false" ht="11.25" hidden="false" customHeight="false" outlineLevel="0" collapsed="false">
      <c r="B162" s="140"/>
      <c r="C162" s="140"/>
      <c r="D162" s="140"/>
      <c r="E162" s="140"/>
    </row>
    <row r="163" customFormat="false" ht="11.25" hidden="false" customHeight="false" outlineLevel="0" collapsed="false">
      <c r="B163" s="140"/>
      <c r="C163" s="140"/>
      <c r="D163" s="140"/>
      <c r="E163" s="140"/>
    </row>
    <row r="164" customFormat="false" ht="11.25" hidden="false" customHeight="false" outlineLevel="0" collapsed="false">
      <c r="B164" s="140"/>
      <c r="C164" s="140"/>
      <c r="D164" s="140"/>
      <c r="E164" s="140"/>
    </row>
    <row r="165" customFormat="false" ht="11.25" hidden="false" customHeight="false" outlineLevel="0" collapsed="false">
      <c r="B165" s="140"/>
      <c r="C165" s="140"/>
      <c r="D165" s="140"/>
      <c r="E165" s="140"/>
    </row>
    <row r="166" customFormat="false" ht="11.25" hidden="false" customHeight="false" outlineLevel="0" collapsed="false">
      <c r="B166" s="140"/>
      <c r="C166" s="142"/>
      <c r="D166" s="142"/>
      <c r="E166" s="140"/>
    </row>
    <row r="167" customFormat="false" ht="11.25" hidden="false" customHeight="false" outlineLevel="0" collapsed="false">
      <c r="B167" s="140"/>
      <c r="C167" s="142"/>
      <c r="D167" s="142"/>
      <c r="E167" s="140"/>
    </row>
    <row r="168" customFormat="false" ht="11.25" hidden="false" customHeight="false" outlineLevel="0" collapsed="false">
      <c r="B168" s="140"/>
      <c r="C168" s="139"/>
      <c r="D168" s="139"/>
      <c r="E168" s="140"/>
    </row>
    <row r="169" customFormat="false" ht="11.25" hidden="false" customHeight="false" outlineLevel="0" collapsed="false">
      <c r="B169" s="140"/>
      <c r="C169" s="140"/>
      <c r="D169" s="140"/>
      <c r="E169" s="140"/>
    </row>
    <row r="170" customFormat="false" ht="11.25" hidden="false" customHeight="false" outlineLevel="0" collapsed="false">
      <c r="B170" s="140"/>
      <c r="C170" s="139"/>
      <c r="D170" s="139"/>
      <c r="E170" s="140"/>
    </row>
    <row r="171" customFormat="false" ht="11.25" hidden="false" customHeight="false" outlineLevel="0" collapsed="false">
      <c r="B171" s="140"/>
      <c r="C171" s="140"/>
      <c r="D171" s="140"/>
      <c r="E171" s="140"/>
    </row>
    <row r="172" customFormat="false" ht="11.25" hidden="false" customHeight="false" outlineLevel="0" collapsed="false">
      <c r="B172" s="140"/>
      <c r="C172" s="141"/>
      <c r="D172" s="141"/>
      <c r="E172" s="140"/>
    </row>
    <row r="173" customFormat="false" ht="11.25" hidden="false" customHeight="false" outlineLevel="0" collapsed="false">
      <c r="B173" s="140"/>
      <c r="C173" s="140"/>
      <c r="D173" s="140"/>
      <c r="E173" s="140"/>
    </row>
    <row r="174" customFormat="false" ht="11.25" hidden="false" customHeight="false" outlineLevel="0" collapsed="false">
      <c r="B174" s="140"/>
      <c r="C174" s="140"/>
      <c r="D174" s="140"/>
      <c r="E174" s="140"/>
    </row>
    <row r="175" customFormat="false" ht="11.25" hidden="false" customHeight="false" outlineLevel="0" collapsed="false">
      <c r="B175" s="140"/>
      <c r="C175" s="140"/>
      <c r="D175" s="140"/>
      <c r="E175" s="140"/>
    </row>
    <row r="176" customFormat="false" ht="11.25" hidden="false" customHeight="false" outlineLevel="0" collapsed="false">
      <c r="B176" s="140"/>
      <c r="C176" s="140"/>
      <c r="D176" s="140"/>
      <c r="E176" s="140"/>
    </row>
    <row r="177" customFormat="false" ht="11.25" hidden="false" customHeight="false" outlineLevel="0" collapsed="false">
      <c r="B177" s="140"/>
      <c r="C177" s="141"/>
      <c r="D177" s="141"/>
      <c r="E177" s="140"/>
    </row>
    <row r="178" customFormat="false" ht="11.25" hidden="false" customHeight="false" outlineLevel="0" collapsed="false">
      <c r="B178" s="140"/>
      <c r="C178" s="141"/>
      <c r="D178" s="141"/>
      <c r="E178" s="140"/>
    </row>
    <row r="179" customFormat="false" ht="11.25" hidden="false" customHeight="false" outlineLevel="0" collapsed="false">
      <c r="B179" s="140"/>
      <c r="C179" s="141"/>
      <c r="D179" s="141"/>
      <c r="E179" s="140"/>
    </row>
    <row r="180" customFormat="false" ht="11.25" hidden="false" customHeight="false" outlineLevel="0" collapsed="false">
      <c r="B180" s="140"/>
      <c r="C180" s="141"/>
      <c r="D180" s="141"/>
      <c r="E180" s="140"/>
    </row>
    <row r="181" customFormat="false" ht="11.25" hidden="false" customHeight="false" outlineLevel="0" collapsed="false">
      <c r="B181" s="140"/>
      <c r="C181" s="141"/>
      <c r="D181" s="141"/>
      <c r="E181" s="140"/>
    </row>
    <row r="182" customFormat="false" ht="11.25" hidden="false" customHeight="false" outlineLevel="0" collapsed="false">
      <c r="B182" s="140"/>
      <c r="C182" s="139"/>
      <c r="D182" s="139"/>
      <c r="E182" s="140"/>
    </row>
    <row r="183" customFormat="false" ht="11.25" hidden="false" customHeight="false" outlineLevel="0" collapsed="false">
      <c r="B183" s="140"/>
      <c r="C183" s="140"/>
      <c r="D183" s="140"/>
      <c r="E183" s="140"/>
    </row>
    <row r="184" customFormat="false" ht="11.25" hidden="false" customHeight="false" outlineLevel="0" collapsed="false">
      <c r="B184" s="140"/>
      <c r="C184" s="140"/>
      <c r="D184" s="140"/>
      <c r="E184" s="140"/>
    </row>
    <row r="185" customFormat="false" ht="11.25" hidden="false" customHeight="false" outlineLevel="0" collapsed="false">
      <c r="B185" s="140"/>
      <c r="C185" s="140"/>
      <c r="D185" s="140"/>
      <c r="E185" s="140"/>
    </row>
    <row r="186" customFormat="false" ht="11.25" hidden="false" customHeight="false" outlineLevel="0" collapsed="false">
      <c r="B186" s="140"/>
      <c r="C186" s="140"/>
      <c r="D186" s="140"/>
      <c r="E186" s="140"/>
    </row>
    <row r="187" customFormat="false" ht="11.25" hidden="false" customHeight="false" outlineLevel="0" collapsed="false">
      <c r="B187" s="140"/>
      <c r="C187" s="140"/>
      <c r="D187" s="140"/>
      <c r="E187" s="140"/>
    </row>
    <row r="188" customFormat="false" ht="11.25" hidden="false" customHeight="false" outlineLevel="0" collapsed="false">
      <c r="B188" s="140"/>
      <c r="C188" s="140"/>
      <c r="D188" s="140"/>
      <c r="E188" s="140"/>
    </row>
    <row r="189" customFormat="false" ht="11.25" hidden="false" customHeight="false" outlineLevel="0" collapsed="false">
      <c r="B189" s="140"/>
      <c r="C189" s="140"/>
      <c r="D189" s="140"/>
      <c r="E189" s="140"/>
    </row>
    <row r="190" customFormat="false" ht="11.25" hidden="false" customHeight="false" outlineLevel="0" collapsed="false">
      <c r="B190" s="140"/>
      <c r="C190" s="140"/>
      <c r="D190" s="140"/>
      <c r="E190" s="140"/>
    </row>
    <row r="191" customFormat="false" ht="11.25" hidden="false" customHeight="false" outlineLevel="0" collapsed="false">
      <c r="B191" s="140"/>
      <c r="C191" s="140"/>
      <c r="D191" s="140"/>
      <c r="E191" s="140"/>
    </row>
    <row r="192" customFormat="false" ht="11.25" hidden="false" customHeight="false" outlineLevel="0" collapsed="false">
      <c r="B192" s="140"/>
      <c r="C192" s="140"/>
      <c r="D192" s="140"/>
      <c r="E192" s="140"/>
    </row>
    <row r="193" customFormat="false" ht="11.25" hidden="false" customHeight="false" outlineLevel="0" collapsed="false">
      <c r="B193" s="140"/>
      <c r="C193" s="140"/>
      <c r="D193" s="140"/>
      <c r="E193" s="140"/>
    </row>
    <row r="194" customFormat="false" ht="11.25" hidden="false" customHeight="false" outlineLevel="0" collapsed="false">
      <c r="B194" s="140"/>
      <c r="C194" s="140"/>
      <c r="D194" s="140"/>
      <c r="E194" s="140"/>
    </row>
    <row r="195" customFormat="false" ht="11.25" hidden="false" customHeight="false" outlineLevel="0" collapsed="false">
      <c r="B195" s="140"/>
      <c r="C195" s="140"/>
      <c r="D195" s="140"/>
      <c r="E195" s="140"/>
    </row>
    <row r="196" customFormat="false" ht="11.25" hidden="false" customHeight="false" outlineLevel="0" collapsed="false">
      <c r="B196" s="140"/>
      <c r="C196" s="140"/>
      <c r="D196" s="140"/>
      <c r="E196" s="140"/>
    </row>
    <row r="197" customFormat="false" ht="11.25" hidden="false" customHeight="false" outlineLevel="0" collapsed="false">
      <c r="B197" s="140"/>
      <c r="C197" s="140"/>
      <c r="D197" s="140"/>
      <c r="E197" s="140"/>
    </row>
    <row r="198" customFormat="false" ht="11.25" hidden="false" customHeight="false" outlineLevel="0" collapsed="false">
      <c r="B198" s="140"/>
      <c r="C198" s="140"/>
      <c r="D198" s="140"/>
      <c r="E198" s="140"/>
    </row>
    <row r="199" customFormat="false" ht="11.25" hidden="false" customHeight="false" outlineLevel="0" collapsed="false">
      <c r="B199" s="140"/>
      <c r="C199" s="140"/>
      <c r="D199" s="140"/>
      <c r="E199" s="140"/>
    </row>
    <row r="200" customFormat="false" ht="11.25" hidden="false" customHeight="false" outlineLevel="0" collapsed="false">
      <c r="B200" s="140"/>
      <c r="C200" s="140"/>
      <c r="D200" s="140"/>
      <c r="E200" s="140"/>
    </row>
    <row r="201" customFormat="false" ht="11.25" hidden="false" customHeight="false" outlineLevel="0" collapsed="false">
      <c r="B201" s="140"/>
      <c r="C201" s="140"/>
      <c r="D201" s="140"/>
      <c r="E201" s="140"/>
    </row>
    <row r="202" customFormat="false" ht="11.25" hidden="false" customHeight="false" outlineLevel="0" collapsed="false">
      <c r="B202" s="140"/>
      <c r="C202" s="140"/>
      <c r="D202" s="140"/>
      <c r="E202" s="140"/>
    </row>
    <row r="203" customFormat="false" ht="11.25" hidden="false" customHeight="false" outlineLevel="0" collapsed="false">
      <c r="B203" s="140"/>
      <c r="C203" s="140"/>
      <c r="D203" s="140"/>
      <c r="E203" s="140"/>
    </row>
    <row r="204" customFormat="false" ht="11.25" hidden="false" customHeight="false" outlineLevel="0" collapsed="false">
      <c r="B204" s="140"/>
      <c r="C204" s="140"/>
      <c r="D204" s="140"/>
      <c r="E204" s="140"/>
    </row>
    <row r="205" customFormat="false" ht="11.25" hidden="false" customHeight="false" outlineLevel="0" collapsed="false">
      <c r="B205" s="140"/>
      <c r="C205" s="140"/>
      <c r="D205" s="140"/>
      <c r="E205" s="140"/>
    </row>
    <row r="206" customFormat="false" ht="11.25" hidden="false" customHeight="false" outlineLevel="0" collapsed="false">
      <c r="B206" s="140"/>
      <c r="C206" s="140"/>
      <c r="D206" s="140"/>
      <c r="E206" s="140"/>
    </row>
    <row r="207" customFormat="false" ht="11.25" hidden="false" customHeight="false" outlineLevel="0" collapsed="false">
      <c r="B207" s="140"/>
      <c r="C207" s="140"/>
      <c r="D207" s="140"/>
      <c r="E207" s="140"/>
    </row>
    <row r="208" customFormat="false" ht="11.25" hidden="false" customHeight="false" outlineLevel="0" collapsed="false">
      <c r="B208" s="140"/>
      <c r="C208" s="140"/>
      <c r="D208" s="140"/>
      <c r="E208" s="140"/>
    </row>
    <row r="209" customFormat="false" ht="11.25" hidden="false" customHeight="false" outlineLevel="0" collapsed="false">
      <c r="B209" s="140"/>
      <c r="C209" s="140"/>
      <c r="D209" s="140"/>
      <c r="E209" s="140"/>
    </row>
    <row r="210" customFormat="false" ht="11.25" hidden="false" customHeight="false" outlineLevel="0" collapsed="false">
      <c r="B210" s="140"/>
      <c r="C210" s="140"/>
      <c r="D210" s="140"/>
      <c r="E210" s="140"/>
    </row>
    <row r="211" customFormat="false" ht="11.25" hidden="false" customHeight="false" outlineLevel="0" collapsed="false">
      <c r="B211" s="140"/>
      <c r="C211" s="140"/>
      <c r="D211" s="140"/>
      <c r="E211" s="140"/>
    </row>
    <row r="212" customFormat="false" ht="11.25" hidden="false" customHeight="false" outlineLevel="0" collapsed="false">
      <c r="B212" s="140"/>
      <c r="C212" s="140"/>
      <c r="D212" s="140"/>
      <c r="E212" s="140"/>
    </row>
    <row r="213" customFormat="false" ht="11.25" hidden="false" customHeight="false" outlineLevel="0" collapsed="false">
      <c r="B213" s="140"/>
      <c r="C213" s="140"/>
      <c r="D213" s="140"/>
      <c r="E213" s="140"/>
    </row>
    <row r="214" customFormat="false" ht="11.25" hidden="false" customHeight="false" outlineLevel="0" collapsed="false">
      <c r="B214" s="140"/>
      <c r="C214" s="140"/>
      <c r="D214" s="140"/>
      <c r="E214" s="140"/>
    </row>
    <row r="215" customFormat="false" ht="11.25" hidden="false" customHeight="false" outlineLevel="0" collapsed="false">
      <c r="B215" s="140"/>
      <c r="C215" s="140"/>
      <c r="D215" s="140"/>
      <c r="E215" s="140"/>
    </row>
    <row r="216" customFormat="false" ht="11.25" hidden="false" customHeight="false" outlineLevel="0" collapsed="false">
      <c r="B216" s="140"/>
      <c r="C216" s="140"/>
      <c r="D216" s="140"/>
      <c r="E216" s="140"/>
    </row>
    <row r="217" customFormat="false" ht="11.25" hidden="false" customHeight="false" outlineLevel="0" collapsed="false">
      <c r="B217" s="140"/>
      <c r="C217" s="140"/>
      <c r="D217" s="140"/>
      <c r="E217" s="140"/>
    </row>
    <row r="218" customFormat="false" ht="11.25" hidden="false" customHeight="false" outlineLevel="0" collapsed="false">
      <c r="B218" s="140"/>
      <c r="C218" s="140"/>
      <c r="D218" s="140"/>
      <c r="E218" s="140"/>
    </row>
    <row r="219" customFormat="false" ht="11.25" hidden="false" customHeight="false" outlineLevel="0" collapsed="false">
      <c r="B219" s="140"/>
      <c r="C219" s="140"/>
      <c r="D219" s="140"/>
      <c r="E219" s="140"/>
    </row>
    <row r="220" customFormat="false" ht="11.25" hidden="false" customHeight="false" outlineLevel="0" collapsed="false">
      <c r="B220" s="140"/>
      <c r="C220" s="140"/>
      <c r="D220" s="140"/>
      <c r="E220" s="140"/>
    </row>
  </sheetData>
  <mergeCells count="6">
    <mergeCell ref="A4:G4"/>
    <mergeCell ref="A6:A7"/>
    <mergeCell ref="B6:D6"/>
    <mergeCell ref="F6:F7"/>
    <mergeCell ref="G6:G7"/>
    <mergeCell ref="A32:G32"/>
  </mergeCells>
  <printOptions headings="false" gridLines="false" gridLinesSet="true" horizontalCentered="false" verticalCentered="false"/>
  <pageMargins left="1.33888888888889" right="0.747916666666667" top="0.39375" bottom="0.39375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2" activeCellId="0" sqref="K22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47.49"/>
    <col collapsed="false" customWidth="true" hidden="false" outlineLevel="0" max="3" min="2" style="2" width="20.99"/>
    <col collapsed="false" customWidth="true" hidden="false" outlineLevel="0" max="4" min="4" style="2" width="13.65"/>
    <col collapsed="false" customWidth="true" hidden="false" outlineLevel="0" max="6" min="5" style="2" width="18.99"/>
    <col collapsed="false" customWidth="true" hidden="false" outlineLevel="0" max="7" min="7" style="2" width="13.65"/>
  </cols>
  <sheetData>
    <row r="1" customFormat="false" ht="12.75" hidden="false" customHeight="false" outlineLevel="0" collapsed="false">
      <c r="A1" s="4"/>
      <c r="B1" s="5"/>
      <c r="C1" s="5"/>
      <c r="D1" s="5"/>
      <c r="E1" s="5"/>
      <c r="F1" s="5"/>
      <c r="G1" s="6" t="s">
        <v>0</v>
      </c>
    </row>
    <row r="2" customFormat="false" ht="12.75" hidden="false" customHeight="false" outlineLevel="0" collapsed="false">
      <c r="A2" s="4"/>
      <c r="B2" s="5"/>
      <c r="C2" s="5"/>
      <c r="D2" s="5"/>
      <c r="E2" s="5"/>
      <c r="F2" s="5"/>
      <c r="G2" s="6" t="s">
        <v>1</v>
      </c>
    </row>
    <row r="3" customFormat="false" ht="11.25" hidden="false" customHeight="false" outlineLevel="0" collapsed="false">
      <c r="A3" s="4"/>
      <c r="B3" s="5"/>
      <c r="C3" s="5"/>
      <c r="D3" s="5"/>
      <c r="E3" s="5"/>
      <c r="F3" s="5"/>
      <c r="G3" s="5"/>
    </row>
    <row r="4" customFormat="false" ht="20.25" hidden="false" customHeight="true" outlineLevel="0" collapsed="false">
      <c r="A4" s="8" t="s">
        <v>111</v>
      </c>
      <c r="B4" s="8"/>
      <c r="C4" s="8"/>
      <c r="D4" s="8"/>
      <c r="E4" s="8"/>
      <c r="F4" s="8"/>
      <c r="G4" s="8"/>
    </row>
    <row r="5" customFormat="false" ht="12" hidden="false" customHeight="false" outlineLevel="0" collapsed="false">
      <c r="A5" s="4"/>
      <c r="B5" s="5"/>
      <c r="C5" s="5"/>
      <c r="D5" s="5"/>
      <c r="E5" s="5"/>
      <c r="F5" s="5"/>
      <c r="G5" s="9" t="s">
        <v>3</v>
      </c>
    </row>
    <row r="6" customFormat="false" ht="11.25" hidden="false" customHeight="true" outlineLevel="0" collapsed="false">
      <c r="A6" s="10" t="s">
        <v>4</v>
      </c>
      <c r="B6" s="11" t="s">
        <v>112</v>
      </c>
      <c r="C6" s="11"/>
      <c r="D6" s="11"/>
      <c r="E6" s="12" t="s">
        <v>113</v>
      </c>
      <c r="F6" s="13" t="s">
        <v>114</v>
      </c>
      <c r="G6" s="14" t="s">
        <v>115</v>
      </c>
    </row>
    <row r="7" customFormat="false" ht="21.75" hidden="false" customHeight="false" outlineLevel="0" collapsed="false">
      <c r="A7" s="10"/>
      <c r="B7" s="15" t="s">
        <v>116</v>
      </c>
      <c r="C7" s="16" t="s">
        <v>117</v>
      </c>
      <c r="D7" s="17" t="s">
        <v>11</v>
      </c>
      <c r="E7" s="15" t="s">
        <v>12</v>
      </c>
      <c r="F7" s="13"/>
      <c r="G7" s="14"/>
    </row>
    <row r="8" customFormat="false" ht="11.25" hidden="false" customHeight="false" outlineLevel="0" collapsed="false">
      <c r="A8" s="143" t="s">
        <v>13</v>
      </c>
      <c r="B8" s="144" t="n">
        <f aca="false">B9+B26</f>
        <v>1415150</v>
      </c>
      <c r="C8" s="145" t="n">
        <f aca="false">C9+C26</f>
        <v>1142593.4</v>
      </c>
      <c r="D8" s="146" t="n">
        <f aca="false">C8/B8</f>
        <v>0.807400911564145</v>
      </c>
      <c r="E8" s="147" t="n">
        <f aca="false">E9+E26</f>
        <v>1059645.9</v>
      </c>
      <c r="F8" s="148" t="n">
        <f aca="false">F9+F26</f>
        <v>-355504.1</v>
      </c>
      <c r="G8" s="149" t="n">
        <f aca="false">E8/B8</f>
        <v>0.748786983711974</v>
      </c>
    </row>
    <row r="9" customFormat="false" ht="11.25" hidden="false" customHeight="false" outlineLevel="0" collapsed="false">
      <c r="A9" s="27" t="s">
        <v>14</v>
      </c>
      <c r="B9" s="28" t="n">
        <f aca="false">B10+B16</f>
        <v>530209.3</v>
      </c>
      <c r="C9" s="29" t="n">
        <f aca="false">C10+C16</f>
        <v>493327.4</v>
      </c>
      <c r="D9" s="30" t="n">
        <f aca="false">C9/B9</f>
        <v>0.930438979474709</v>
      </c>
      <c r="E9" s="31" t="n">
        <f aca="false">E10+E16</f>
        <v>404848.6</v>
      </c>
      <c r="F9" s="32" t="n">
        <f aca="false">F10+F16</f>
        <v>-125360.7</v>
      </c>
      <c r="G9" s="33" t="n">
        <f aca="false">E9/B9</f>
        <v>0.763563747372971</v>
      </c>
    </row>
    <row r="10" customFormat="false" ht="11.25" hidden="false" customHeight="false" outlineLevel="0" collapsed="false">
      <c r="A10" s="35" t="s">
        <v>15</v>
      </c>
      <c r="B10" s="36" t="n">
        <f aca="false">SUM(B11:B15)</f>
        <v>405057.3</v>
      </c>
      <c r="C10" s="37" t="n">
        <f aca="false">SUM(C11:C15)</f>
        <v>361382.7</v>
      </c>
      <c r="D10" s="30" t="n">
        <f aca="false">C10/B10</f>
        <v>0.892176736476543</v>
      </c>
      <c r="E10" s="38" t="n">
        <f aca="false">SUM(E11:E15)</f>
        <v>309734.5</v>
      </c>
      <c r="F10" s="39" t="n">
        <f aca="false">SUM(F11:F15)</f>
        <v>-95322.8</v>
      </c>
      <c r="G10" s="33" t="n">
        <f aca="false">E10/B10</f>
        <v>0.764668356797915</v>
      </c>
    </row>
    <row r="11" customFormat="false" ht="11.25" hidden="false" customHeight="false" outlineLevel="0" collapsed="false">
      <c r="A11" s="40" t="s">
        <v>16</v>
      </c>
      <c r="B11" s="41" t="n">
        <v>365302.3</v>
      </c>
      <c r="C11" s="42" t="n">
        <v>326380.1</v>
      </c>
      <c r="D11" s="43" t="n">
        <f aca="false">C11/B11</f>
        <v>0.893452080646632</v>
      </c>
      <c r="E11" s="44" t="n">
        <v>272372.5</v>
      </c>
      <c r="F11" s="45" t="n">
        <f aca="false">E11-B11</f>
        <v>-92929.8</v>
      </c>
      <c r="G11" s="46" t="n">
        <f aca="false">E11/B11</f>
        <v>0.745608500138105</v>
      </c>
    </row>
    <row r="12" customFormat="false" ht="11.25" hidden="false" customHeight="false" outlineLevel="0" collapsed="false">
      <c r="A12" s="40" t="s">
        <v>17</v>
      </c>
      <c r="B12" s="41" t="n">
        <v>26320</v>
      </c>
      <c r="C12" s="42" t="n">
        <v>22062.2</v>
      </c>
      <c r="D12" s="43" t="n">
        <f aca="false">C12/B12</f>
        <v>0.838229483282675</v>
      </c>
      <c r="E12" s="44" t="n">
        <v>22944</v>
      </c>
      <c r="F12" s="45" t="n">
        <f aca="false">E12-B12</f>
        <v>-3376</v>
      </c>
      <c r="G12" s="46" t="n">
        <f aca="false">E12/B12</f>
        <v>0.871732522796353</v>
      </c>
    </row>
    <row r="13" customFormat="false" ht="22.5" hidden="false" customHeight="false" outlineLevel="0" collapsed="false">
      <c r="A13" s="40" t="s">
        <v>18</v>
      </c>
      <c r="B13" s="48" t="n">
        <v>8525</v>
      </c>
      <c r="C13" s="49" t="n">
        <v>8090</v>
      </c>
      <c r="D13" s="43" t="n">
        <f aca="false">C13/B13</f>
        <v>0.948973607038123</v>
      </c>
      <c r="E13" s="50" t="n">
        <v>9221</v>
      </c>
      <c r="F13" s="45" t="n">
        <f aca="false">E13-B13</f>
        <v>696</v>
      </c>
      <c r="G13" s="46" t="n">
        <f aca="false">E13/B13</f>
        <v>1.081642228739</v>
      </c>
    </row>
    <row r="14" customFormat="false" ht="22.5" hidden="false" customHeight="false" outlineLevel="0" collapsed="false">
      <c r="A14" s="40" t="s">
        <v>19</v>
      </c>
      <c r="B14" s="48" t="n">
        <v>410</v>
      </c>
      <c r="C14" s="49" t="n">
        <v>778.8</v>
      </c>
      <c r="D14" s="43" t="n">
        <f aca="false">C14/B14</f>
        <v>1.89951219512195</v>
      </c>
      <c r="E14" s="50" t="n">
        <v>697</v>
      </c>
      <c r="F14" s="45" t="n">
        <f aca="false">E14-B14</f>
        <v>287</v>
      </c>
      <c r="G14" s="46" t="n">
        <f aca="false">E14/B14</f>
        <v>1.7</v>
      </c>
    </row>
    <row r="15" customFormat="false" ht="11.25" hidden="false" customHeight="false" outlineLevel="0" collapsed="false">
      <c r="A15" s="40" t="s">
        <v>20</v>
      </c>
      <c r="B15" s="41" t="n">
        <v>4500</v>
      </c>
      <c r="C15" s="42" t="n">
        <v>4071.6</v>
      </c>
      <c r="D15" s="43" t="n">
        <f aca="false">C15/B15</f>
        <v>0.9048</v>
      </c>
      <c r="E15" s="44" t="n">
        <v>4500</v>
      </c>
      <c r="F15" s="45" t="n">
        <f aca="false">E15-B15</f>
        <v>0</v>
      </c>
      <c r="G15" s="46" t="n">
        <f aca="false">E15/B15</f>
        <v>1</v>
      </c>
    </row>
    <row r="16" customFormat="false" ht="11.25" hidden="false" customHeight="false" outlineLevel="0" collapsed="false">
      <c r="A16" s="51" t="s">
        <v>21</v>
      </c>
      <c r="B16" s="36" t="n">
        <f aca="false">SUM(B17:B25)</f>
        <v>125152</v>
      </c>
      <c r="C16" s="37" t="n">
        <f aca="false">SUM(C17:C25)</f>
        <v>131944.7</v>
      </c>
      <c r="D16" s="30" t="n">
        <f aca="false">C16/B16</f>
        <v>1.05427560086934</v>
      </c>
      <c r="E16" s="38" t="n">
        <f aca="false">SUM(E17:E25)</f>
        <v>95114.1</v>
      </c>
      <c r="F16" s="39" t="n">
        <f aca="false">SUM(F17:F25)</f>
        <v>-30037.9</v>
      </c>
      <c r="G16" s="33" t="n">
        <f aca="false">E16/B16</f>
        <v>0.759988653796983</v>
      </c>
    </row>
    <row r="17" customFormat="false" ht="11.25" hidden="false" customHeight="false" outlineLevel="0" collapsed="false">
      <c r="A17" s="40" t="s">
        <v>22</v>
      </c>
      <c r="B17" s="41" t="n">
        <v>2.4</v>
      </c>
      <c r="C17" s="42"/>
      <c r="D17" s="43" t="n">
        <f aca="false">C17/B17</f>
        <v>0</v>
      </c>
      <c r="E17" s="50" t="n">
        <v>1.6</v>
      </c>
      <c r="F17" s="45" t="n">
        <f aca="false">E17-B17</f>
        <v>-0.8</v>
      </c>
      <c r="G17" s="46" t="n">
        <f aca="false">E17/B17</f>
        <v>0.666666666666667</v>
      </c>
    </row>
    <row r="18" customFormat="false" ht="11.25" hidden="false" customHeight="false" outlineLevel="0" collapsed="false">
      <c r="A18" s="40" t="s">
        <v>23</v>
      </c>
      <c r="B18" s="48" t="n">
        <v>61267</v>
      </c>
      <c r="C18" s="49" t="n">
        <v>60898.1</v>
      </c>
      <c r="D18" s="43" t="n">
        <f aca="false">C18/B18</f>
        <v>0.993978814043449</v>
      </c>
      <c r="E18" s="50" t="n">
        <v>59697.6</v>
      </c>
      <c r="F18" s="45" t="n">
        <f aca="false">E18-B18</f>
        <v>-1569.4</v>
      </c>
      <c r="G18" s="46" t="n">
        <f aca="false">E18/B18</f>
        <v>0.974384252533991</v>
      </c>
    </row>
    <row r="19" customFormat="false" ht="11.25" hidden="false" customHeight="false" outlineLevel="0" collapsed="false">
      <c r="A19" s="40" t="s">
        <v>24</v>
      </c>
      <c r="B19" s="52" t="n">
        <v>3970</v>
      </c>
      <c r="C19" s="42" t="n">
        <v>4120.6</v>
      </c>
      <c r="D19" s="43" t="n">
        <f aca="false">C19/B19</f>
        <v>1.03793450881612</v>
      </c>
      <c r="E19" s="44" t="n">
        <v>4482</v>
      </c>
      <c r="F19" s="45" t="n">
        <f aca="false">E19-B19</f>
        <v>512</v>
      </c>
      <c r="G19" s="46" t="n">
        <f aca="false">E19/B19</f>
        <v>1.12896725440806</v>
      </c>
    </row>
    <row r="20" customFormat="false" ht="11.25" hidden="false" customHeight="false" outlineLevel="0" collapsed="false">
      <c r="A20" s="40" t="s">
        <v>25</v>
      </c>
      <c r="B20" s="41" t="n">
        <v>40340</v>
      </c>
      <c r="C20" s="42" t="n">
        <v>46605.5</v>
      </c>
      <c r="D20" s="43" t="n">
        <f aca="false">C20/B20</f>
        <v>1.15531730292514</v>
      </c>
      <c r="E20" s="44" t="n">
        <v>21740.9</v>
      </c>
      <c r="F20" s="45" t="n">
        <f aca="false">E20-B20</f>
        <v>-18599.1</v>
      </c>
      <c r="G20" s="46" t="n">
        <f aca="false">E20/B20</f>
        <v>0.538941497273178</v>
      </c>
    </row>
    <row r="21" customFormat="false" ht="11.25" hidden="false" customHeight="false" outlineLevel="0" collapsed="false">
      <c r="A21" s="40" t="s">
        <v>27</v>
      </c>
      <c r="B21" s="41" t="n">
        <v>16491.7</v>
      </c>
      <c r="C21" s="42" t="n">
        <v>17617.1</v>
      </c>
      <c r="D21" s="43" t="n">
        <f aca="false">C21/B21</f>
        <v>1.06824038758891</v>
      </c>
      <c r="E21" s="44" t="n">
        <v>6160</v>
      </c>
      <c r="F21" s="45" t="n">
        <f aca="false">E21-B21</f>
        <v>-10331.7</v>
      </c>
      <c r="G21" s="46" t="n">
        <f aca="false">E21/B21</f>
        <v>0.37352122582875</v>
      </c>
    </row>
    <row r="22" customFormat="false" ht="11.25" hidden="false" customHeight="false" outlineLevel="0" collapsed="false">
      <c r="A22" s="40" t="s">
        <v>28</v>
      </c>
      <c r="B22" s="41" t="n">
        <v>1665.5</v>
      </c>
      <c r="C22" s="42" t="n">
        <v>2741.8</v>
      </c>
      <c r="D22" s="43" t="n">
        <f aca="false">C22/B22</f>
        <v>1.64623236265386</v>
      </c>
      <c r="E22" s="44" t="n">
        <v>2582</v>
      </c>
      <c r="F22" s="45" t="n">
        <f aca="false">E22-B22</f>
        <v>916.5</v>
      </c>
      <c r="G22" s="46" t="n">
        <f aca="false">E22/B22</f>
        <v>1.55028519963975</v>
      </c>
    </row>
    <row r="23" customFormat="false" ht="11.25" hidden="false" customHeight="false" outlineLevel="0" collapsed="false">
      <c r="A23" s="40" t="s">
        <v>29</v>
      </c>
      <c r="B23" s="52" t="n">
        <v>1315.4</v>
      </c>
      <c r="C23" s="42" t="n">
        <v>1544.5</v>
      </c>
      <c r="D23" s="43" t="n">
        <f aca="false">C23/B23</f>
        <v>1.17416755359586</v>
      </c>
      <c r="E23" s="44" t="n">
        <v>450</v>
      </c>
      <c r="F23" s="45" t="n">
        <f aca="false">E23-B23</f>
        <v>-865.4</v>
      </c>
      <c r="G23" s="46" t="n">
        <f aca="false">E23/B23</f>
        <v>0.342101261973544</v>
      </c>
    </row>
    <row r="24" customFormat="false" ht="11.25" hidden="false" customHeight="false" outlineLevel="0" collapsed="false">
      <c r="A24" s="40" t="s">
        <v>31</v>
      </c>
      <c r="B24" s="52"/>
      <c r="C24" s="42" t="n">
        <v>-1582.9</v>
      </c>
      <c r="D24" s="43" t="n">
        <v>0</v>
      </c>
      <c r="E24" s="44"/>
      <c r="F24" s="45" t="n">
        <f aca="false">E24-B24</f>
        <v>0</v>
      </c>
      <c r="G24" s="46" t="n">
        <v>0</v>
      </c>
    </row>
    <row r="25" customFormat="false" ht="11.25" hidden="false" customHeight="false" outlineLevel="0" collapsed="false">
      <c r="A25" s="40" t="s">
        <v>118</v>
      </c>
      <c r="B25" s="52" t="n">
        <v>100</v>
      </c>
      <c r="C25" s="42"/>
      <c r="D25" s="43" t="n">
        <f aca="false">C25/B25</f>
        <v>0</v>
      </c>
      <c r="E25" s="44"/>
      <c r="F25" s="45" t="n">
        <f aca="false">E25-B25</f>
        <v>-100</v>
      </c>
      <c r="G25" s="46" t="n">
        <f aca="false">E25/B25</f>
        <v>0</v>
      </c>
    </row>
    <row r="26" customFormat="false" ht="11.25" hidden="false" customHeight="false" outlineLevel="0" collapsed="false">
      <c r="A26" s="27" t="s">
        <v>32</v>
      </c>
      <c r="B26" s="28" t="n">
        <f aca="false">SUM(B27:B30)</f>
        <v>884940.7</v>
      </c>
      <c r="C26" s="29" t="n">
        <f aca="false">SUM(C27:C30)</f>
        <v>649266</v>
      </c>
      <c r="D26" s="30" t="n">
        <f aca="false">C26/B26</f>
        <v>0.733683059215154</v>
      </c>
      <c r="E26" s="31" t="n">
        <f aca="false">SUM(E27:E30)</f>
        <v>654797.3</v>
      </c>
      <c r="F26" s="32" t="n">
        <f aca="false">SUM(F27:F30)</f>
        <v>-230143.4</v>
      </c>
      <c r="G26" s="33" t="n">
        <f aca="false">E26/B26</f>
        <v>0.739933534529489</v>
      </c>
    </row>
    <row r="27" customFormat="false" ht="11.25" hidden="false" customHeight="false" outlineLevel="0" collapsed="false">
      <c r="A27" s="40" t="s">
        <v>33</v>
      </c>
      <c r="B27" s="41" t="n">
        <v>149417.7</v>
      </c>
      <c r="C27" s="42" t="n">
        <v>126020.1</v>
      </c>
      <c r="D27" s="43" t="n">
        <f aca="false">C27/B27</f>
        <v>0.843408110284123</v>
      </c>
      <c r="E27" s="44" t="n">
        <v>8623</v>
      </c>
      <c r="F27" s="45" t="n">
        <f aca="false">E27-B27</f>
        <v>-140794.7</v>
      </c>
      <c r="G27" s="46" t="n">
        <f aca="false">E27/B27</f>
        <v>0.0577106996025237</v>
      </c>
    </row>
    <row r="28" customFormat="false" ht="11.25" hidden="false" customHeight="false" outlineLevel="0" collapsed="false">
      <c r="A28" s="40" t="s">
        <v>34</v>
      </c>
      <c r="B28" s="41" t="n">
        <v>405526.9</v>
      </c>
      <c r="C28" s="42" t="n">
        <v>216797.1</v>
      </c>
      <c r="D28" s="43" t="n">
        <f aca="false">C28/B28</f>
        <v>0.534605965720153</v>
      </c>
      <c r="E28" s="44" t="n">
        <v>94181.9</v>
      </c>
      <c r="F28" s="45" t="n">
        <f aca="false">E28-B28</f>
        <v>-311345</v>
      </c>
      <c r="G28" s="46" t="n">
        <f aca="false">E28/B28</f>
        <v>0.232245752377956</v>
      </c>
    </row>
    <row r="29" customFormat="false" ht="11.25" hidden="false" customHeight="false" outlineLevel="0" collapsed="false">
      <c r="A29" s="40" t="s">
        <v>35</v>
      </c>
      <c r="B29" s="41" t="n">
        <v>329900.9</v>
      </c>
      <c r="C29" s="42" t="n">
        <v>306353.6</v>
      </c>
      <c r="D29" s="43" t="n">
        <f aca="false">C29/B29</f>
        <v>0.928623110758412</v>
      </c>
      <c r="E29" s="44" t="n">
        <v>551897.2</v>
      </c>
      <c r="F29" s="45" t="n">
        <f aca="false">E29-B29</f>
        <v>221996.3</v>
      </c>
      <c r="G29" s="46" t="n">
        <f aca="false">E29/B29</f>
        <v>1.67291813996264</v>
      </c>
    </row>
    <row r="30" customFormat="false" ht="12" hidden="false" customHeight="false" outlineLevel="0" collapsed="false">
      <c r="A30" s="54" t="s">
        <v>36</v>
      </c>
      <c r="B30" s="55" t="n">
        <v>95.2</v>
      </c>
      <c r="C30" s="56" t="n">
        <v>95.2</v>
      </c>
      <c r="D30" s="57" t="n">
        <f aca="false">C30/B30</f>
        <v>1</v>
      </c>
      <c r="E30" s="58" t="n">
        <v>95.2</v>
      </c>
      <c r="F30" s="45" t="n">
        <f aca="false">E30-B30</f>
        <v>0</v>
      </c>
      <c r="G30" s="46" t="n">
        <f aca="false">E30/B30</f>
        <v>1</v>
      </c>
    </row>
    <row r="31" customFormat="false" ht="15" hidden="false" customHeight="true" outlineLevel="0" collapsed="false">
      <c r="A31" s="59" t="s">
        <v>37</v>
      </c>
      <c r="B31" s="59"/>
      <c r="C31" s="59"/>
      <c r="D31" s="59"/>
      <c r="E31" s="59"/>
      <c r="F31" s="59"/>
      <c r="G31" s="59"/>
    </row>
    <row r="32" customFormat="false" ht="12.75" hidden="false" customHeight="false" outlineLevel="0" collapsed="false">
      <c r="A32" s="60" t="s">
        <v>119</v>
      </c>
      <c r="B32" s="150" t="n">
        <f aca="false">B33+B34+B37+B42+B45+B46+B47</f>
        <v>116406905.48</v>
      </c>
      <c r="C32" s="151" t="n">
        <f aca="false">C33+C34+C37+C42+C45+C46+C47</f>
        <v>88297819.02</v>
      </c>
      <c r="D32" s="63" t="n">
        <f aca="false">C32/B32</f>
        <v>0.758527328390931</v>
      </c>
      <c r="E32" s="64" t="n">
        <f aca="false">E33+E34+E37+E42+E45+E46+E47</f>
        <v>132824.8</v>
      </c>
      <c r="F32" s="65" t="n">
        <f aca="false">E32-B32</f>
        <v>-116274080.68</v>
      </c>
      <c r="G32" s="66" t="n">
        <f aca="false">E32/B32</f>
        <v>0.0011410388365905</v>
      </c>
    </row>
    <row r="33" customFormat="false" ht="11.25" hidden="false" customHeight="false" outlineLevel="0" collapsed="false">
      <c r="A33" s="68" t="s">
        <v>39</v>
      </c>
      <c r="B33" s="152" t="n">
        <v>2161103</v>
      </c>
      <c r="C33" s="153" t="n">
        <v>1927267.34</v>
      </c>
      <c r="D33" s="71" t="n">
        <f aca="false">C33/B33</f>
        <v>0.891798003149318</v>
      </c>
      <c r="E33" s="72" t="n">
        <v>2031.6</v>
      </c>
      <c r="F33" s="73" t="n">
        <f aca="false">E33-B33</f>
        <v>-2159071.4</v>
      </c>
      <c r="G33" s="33" t="n">
        <f aca="false">E33/B33</f>
        <v>0.000940075507738409</v>
      </c>
    </row>
    <row r="34" customFormat="false" ht="11.25" hidden="false" customHeight="false" outlineLevel="0" collapsed="false">
      <c r="A34" s="68" t="s">
        <v>40</v>
      </c>
      <c r="B34" s="152" t="n">
        <f aca="false">B35+B36</f>
        <v>5477967</v>
      </c>
      <c r="C34" s="153" t="n">
        <f aca="false">C35+C36</f>
        <v>4169840.4</v>
      </c>
      <c r="D34" s="71" t="n">
        <f aca="false">C34/B34</f>
        <v>0.761202175916723</v>
      </c>
      <c r="E34" s="72" t="n">
        <f aca="false">E35+E36</f>
        <v>5848.3</v>
      </c>
      <c r="F34" s="73" t="n">
        <f aca="false">E34-B34</f>
        <v>-5472118.7</v>
      </c>
      <c r="G34" s="33" t="n">
        <f aca="false">E34/B34</f>
        <v>0.00106760409473076</v>
      </c>
    </row>
    <row r="35" customFormat="false" ht="11.25" hidden="false" customHeight="false" outlineLevel="0" collapsed="false">
      <c r="A35" s="75" t="s">
        <v>41</v>
      </c>
      <c r="B35" s="154" t="n">
        <v>4044726</v>
      </c>
      <c r="C35" s="155" t="n">
        <v>2903584.6</v>
      </c>
      <c r="D35" s="78" t="n">
        <f aca="false">C35/B35</f>
        <v>0.71786929448373</v>
      </c>
      <c r="E35" s="79" t="n">
        <v>4426.5</v>
      </c>
      <c r="F35" s="80" t="n">
        <f aca="false">E35-B35</f>
        <v>-4040299.5</v>
      </c>
      <c r="G35" s="81" t="n">
        <f aca="false">E35/B35</f>
        <v>0.00109438809946582</v>
      </c>
    </row>
    <row r="36" customFormat="false" ht="11.25" hidden="false" customHeight="false" outlineLevel="0" collapsed="false">
      <c r="A36" s="75" t="s">
        <v>42</v>
      </c>
      <c r="B36" s="154" t="n">
        <v>1433241</v>
      </c>
      <c r="C36" s="155" t="n">
        <v>1266255.8</v>
      </c>
      <c r="D36" s="78" t="n">
        <f aca="false">C36/B36</f>
        <v>0.8834911923396</v>
      </c>
      <c r="E36" s="79" t="n">
        <v>1421.8</v>
      </c>
      <c r="F36" s="80" t="n">
        <f aca="false">E36-B36</f>
        <v>-1431819.2</v>
      </c>
      <c r="G36" s="81" t="n">
        <f aca="false">E36/B36</f>
        <v>0.000992017392748323</v>
      </c>
    </row>
    <row r="37" customFormat="false" ht="11.25" hidden="false" customHeight="false" outlineLevel="0" collapsed="false">
      <c r="A37" s="68" t="s">
        <v>43</v>
      </c>
      <c r="B37" s="152" t="n">
        <f aca="false">B38+B39+B40+B41</f>
        <v>54270600</v>
      </c>
      <c r="C37" s="153" t="n">
        <f aca="false">C38+C39+C40+C41</f>
        <v>43799338.66</v>
      </c>
      <c r="D37" s="71" t="n">
        <f aca="false">C37/B37</f>
        <v>0.807054623682067</v>
      </c>
      <c r="E37" s="72" t="n">
        <f aca="false">E38+E39+E40+E41</f>
        <v>53111.3</v>
      </c>
      <c r="F37" s="73" t="n">
        <f aca="false">E37-B37</f>
        <v>-54217488.7</v>
      </c>
      <c r="G37" s="33" t="n">
        <f aca="false">E37/B37</f>
        <v>0.00097863852620019</v>
      </c>
    </row>
    <row r="38" customFormat="false" ht="11.25" hidden="false" customHeight="false" outlineLevel="0" collapsed="false">
      <c r="A38" s="75" t="s">
        <v>44</v>
      </c>
      <c r="B38" s="154" t="n">
        <v>51896700</v>
      </c>
      <c r="C38" s="155" t="n">
        <v>42051575.42</v>
      </c>
      <c r="D38" s="78" t="n">
        <f aca="false">C38/B38</f>
        <v>0.810293822535922</v>
      </c>
      <c r="E38" s="79" t="n">
        <v>50552.9</v>
      </c>
      <c r="F38" s="80" t="n">
        <f aca="false">E38-B38</f>
        <v>-51846147.1</v>
      </c>
      <c r="G38" s="81" t="n">
        <f aca="false">E38/B38</f>
        <v>0.000974106253384127</v>
      </c>
    </row>
    <row r="39" customFormat="false" ht="11.25" hidden="false" customHeight="false" outlineLevel="0" collapsed="false">
      <c r="A39" s="75" t="s">
        <v>45</v>
      </c>
      <c r="B39" s="154" t="n">
        <v>2173900</v>
      </c>
      <c r="C39" s="155" t="n">
        <v>1547763.24</v>
      </c>
      <c r="D39" s="78" t="n">
        <f aca="false">C39/B39</f>
        <v>0.711975362252174</v>
      </c>
      <c r="E39" s="79" t="n">
        <v>1892.6</v>
      </c>
      <c r="F39" s="80" t="n">
        <f aca="false">E39-B39</f>
        <v>-2172007.4</v>
      </c>
      <c r="G39" s="81" t="n">
        <f aca="false">E39/B39</f>
        <v>0.000870601223607342</v>
      </c>
    </row>
    <row r="40" customFormat="false" ht="11.25" hidden="false" customHeight="false" outlineLevel="0" collapsed="false">
      <c r="A40" s="84" t="s">
        <v>120</v>
      </c>
      <c r="B40" s="154" t="n">
        <v>200000</v>
      </c>
      <c r="C40" s="155" t="n">
        <v>200000</v>
      </c>
      <c r="D40" s="78" t="n">
        <f aca="false">C40/B40</f>
        <v>1</v>
      </c>
      <c r="E40" s="79"/>
      <c r="F40" s="80" t="n">
        <f aca="false">E40-B40</f>
        <v>-200000</v>
      </c>
      <c r="G40" s="81" t="n">
        <f aca="false">E40/B40</f>
        <v>0</v>
      </c>
    </row>
    <row r="41" customFormat="false" ht="11.25" hidden="false" customHeight="false" outlineLevel="0" collapsed="false">
      <c r="A41" s="84" t="s">
        <v>46</v>
      </c>
      <c r="B41" s="154"/>
      <c r="C41" s="155"/>
      <c r="D41" s="78" t="e">
        <f aca="false">C41/B41</f>
        <v>#DIV/0!</v>
      </c>
      <c r="E41" s="79" t="n">
        <v>665.8</v>
      </c>
      <c r="F41" s="80" t="n">
        <f aca="false">E41-B41</f>
        <v>665.8</v>
      </c>
      <c r="G41" s="81" t="n">
        <v>0</v>
      </c>
    </row>
    <row r="42" customFormat="false" ht="11.25" hidden="false" customHeight="false" outlineLevel="0" collapsed="false">
      <c r="A42" s="68" t="s">
        <v>47</v>
      </c>
      <c r="B42" s="152" t="n">
        <f aca="false">B43+B44</f>
        <v>2211128.05</v>
      </c>
      <c r="C42" s="153" t="n">
        <f aca="false">C43+C44</f>
        <v>1827963.12</v>
      </c>
      <c r="D42" s="71" t="n">
        <f aca="false">C42/B42</f>
        <v>0.826710655676409</v>
      </c>
      <c r="E42" s="72" t="n">
        <f aca="false">E43+E44</f>
        <v>2313.6</v>
      </c>
      <c r="F42" s="73" t="n">
        <f aca="false">E42-B42</f>
        <v>-2208814.45</v>
      </c>
      <c r="G42" s="33" t="n">
        <f aca="false">E42/B42</f>
        <v>0.00104634374295962</v>
      </c>
    </row>
    <row r="43" customFormat="false" ht="11.25" hidden="false" customHeight="false" outlineLevel="0" collapsed="false">
      <c r="A43" s="75" t="s">
        <v>48</v>
      </c>
      <c r="B43" s="154" t="n">
        <v>887447</v>
      </c>
      <c r="C43" s="155" t="n">
        <v>743028.42</v>
      </c>
      <c r="D43" s="78" t="n">
        <f aca="false">C43/B43</f>
        <v>0.837265121184702</v>
      </c>
      <c r="E43" s="79" t="n">
        <v>1152.3</v>
      </c>
      <c r="F43" s="80" t="n">
        <f aca="false">E43-B43</f>
        <v>-886294.7</v>
      </c>
      <c r="G43" s="81" t="n">
        <f aca="false">E43/B43</f>
        <v>0.00129844373804858</v>
      </c>
    </row>
    <row r="44" customFormat="false" ht="11.25" hidden="false" customHeight="false" outlineLevel="0" collapsed="false">
      <c r="A44" s="75" t="s">
        <v>49</v>
      </c>
      <c r="B44" s="154" t="n">
        <v>1323681.05</v>
      </c>
      <c r="C44" s="155" t="n">
        <v>1084934.7</v>
      </c>
      <c r="D44" s="78" t="n">
        <f aca="false">C44/B44</f>
        <v>0.819634533560785</v>
      </c>
      <c r="E44" s="79" t="n">
        <v>1161.3</v>
      </c>
      <c r="F44" s="80" t="n">
        <f aca="false">E44-B44</f>
        <v>-1322519.75</v>
      </c>
      <c r="G44" s="81" t="n">
        <f aca="false">E44/B44</f>
        <v>0.000877326150434805</v>
      </c>
    </row>
    <row r="45" customFormat="false" ht="11.25" hidden="false" customHeight="false" outlineLevel="0" collapsed="false">
      <c r="A45" s="68" t="s">
        <v>121</v>
      </c>
      <c r="B45" s="152" t="n">
        <v>222600</v>
      </c>
      <c r="C45" s="153" t="n">
        <v>222600</v>
      </c>
      <c r="D45" s="71" t="n">
        <f aca="false">C45/B45</f>
        <v>1</v>
      </c>
      <c r="E45" s="72"/>
      <c r="F45" s="73" t="n">
        <f aca="false">E45-B45</f>
        <v>-222600</v>
      </c>
      <c r="G45" s="33" t="n">
        <f aca="false">E45/B45</f>
        <v>0</v>
      </c>
    </row>
    <row r="46" customFormat="false" ht="11.25" hidden="false" customHeight="false" outlineLevel="0" collapsed="false">
      <c r="A46" s="68" t="s">
        <v>50</v>
      </c>
      <c r="B46" s="152" t="n">
        <v>412000</v>
      </c>
      <c r="C46" s="153"/>
      <c r="D46" s="71" t="n">
        <f aca="false">C46/B46</f>
        <v>0</v>
      </c>
      <c r="E46" s="72" t="n">
        <v>5000</v>
      </c>
      <c r="F46" s="73" t="n">
        <f aca="false">E46-B46</f>
        <v>-407000</v>
      </c>
      <c r="G46" s="33" t="n">
        <f aca="false">E46/B46</f>
        <v>0.0121359223300971</v>
      </c>
    </row>
    <row r="47" customFormat="false" ht="11.25" hidden="false" customHeight="false" outlineLevel="0" collapsed="false">
      <c r="A47" s="86" t="s">
        <v>122</v>
      </c>
      <c r="B47" s="152" t="n">
        <f aca="false">B48+B49+B50+B51+B52+B53+B54+B55+B56+B57+B58</f>
        <v>51651507.43</v>
      </c>
      <c r="C47" s="153" t="n">
        <f aca="false">C48+C49+C50+C51+C52+C53+C54+C55+C56+C57+C58</f>
        <v>36350809.5</v>
      </c>
      <c r="D47" s="71" t="n">
        <f aca="false">C47/B47</f>
        <v>0.703770544340142</v>
      </c>
      <c r="E47" s="72" t="n">
        <f aca="false">E48+E49+E50+E51+E52+E53+E54+E55+E56+E57+E58</f>
        <v>64520</v>
      </c>
      <c r="F47" s="73" t="n">
        <f aca="false">E47-B47</f>
        <v>-51586987.43</v>
      </c>
      <c r="G47" s="33" t="n">
        <f aca="false">E47/B47</f>
        <v>0.0012491406971508</v>
      </c>
    </row>
    <row r="48" customFormat="false" ht="11.25" hidden="false" customHeight="false" outlineLevel="0" collapsed="false">
      <c r="A48" s="75" t="s">
        <v>52</v>
      </c>
      <c r="B48" s="154" t="n">
        <v>671186.88</v>
      </c>
      <c r="C48" s="155" t="n">
        <v>581194.66</v>
      </c>
      <c r="D48" s="78" t="n">
        <f aca="false">C48/B48</f>
        <v>0.865920770084183</v>
      </c>
      <c r="E48" s="79" t="n">
        <v>955.4</v>
      </c>
      <c r="F48" s="80" t="n">
        <f aca="false">E48-B48</f>
        <v>-670231.48</v>
      </c>
      <c r="G48" s="81" t="n">
        <f aca="false">E48/B48</f>
        <v>0.00142344856323771</v>
      </c>
    </row>
    <row r="49" customFormat="false" ht="18.75" hidden="false" customHeight="false" outlineLevel="0" collapsed="false">
      <c r="A49" s="84" t="s">
        <v>53</v>
      </c>
      <c r="B49" s="154" t="n">
        <v>6000</v>
      </c>
      <c r="C49" s="155"/>
      <c r="D49" s="78" t="n">
        <f aca="false">C49/B49</f>
        <v>0</v>
      </c>
      <c r="E49" s="79" t="n">
        <v>6</v>
      </c>
      <c r="F49" s="80" t="n">
        <f aca="false">E49-B49</f>
        <v>-5994</v>
      </c>
      <c r="G49" s="81" t="n">
        <f aca="false">E49/B49</f>
        <v>0.001</v>
      </c>
    </row>
    <row r="50" customFormat="false" ht="11.25" hidden="false" customHeight="false" outlineLevel="0" collapsed="false">
      <c r="A50" s="84" t="s">
        <v>123</v>
      </c>
      <c r="B50" s="154" t="n">
        <v>31300</v>
      </c>
      <c r="C50" s="155" t="n">
        <v>31300</v>
      </c>
      <c r="D50" s="78" t="n">
        <f aca="false">C50/B50</f>
        <v>1</v>
      </c>
      <c r="E50" s="79" t="n">
        <v>31.3</v>
      </c>
      <c r="F50" s="80" t="n">
        <f aca="false">E50-B50</f>
        <v>-31268.7</v>
      </c>
      <c r="G50" s="81" t="n">
        <f aca="false">E50/B50</f>
        <v>0.001</v>
      </c>
    </row>
    <row r="51" customFormat="false" ht="11.25" hidden="false" customHeight="false" outlineLevel="0" collapsed="false">
      <c r="A51" s="84" t="s">
        <v>55</v>
      </c>
      <c r="B51" s="154" t="n">
        <v>35018019.47</v>
      </c>
      <c r="C51" s="155" t="n">
        <v>28303273.21</v>
      </c>
      <c r="D51" s="78" t="n">
        <f aca="false">C51/B51</f>
        <v>0.808248828413825</v>
      </c>
      <c r="E51" s="79" t="n">
        <v>38116.3</v>
      </c>
      <c r="F51" s="80" t="n">
        <f aca="false">E51-B51</f>
        <v>-34979903.17</v>
      </c>
      <c r="G51" s="81" t="n">
        <f aca="false">E51/B51</f>
        <v>0.00108847674931057</v>
      </c>
    </row>
    <row r="52" customFormat="false" ht="11.25" hidden="false" customHeight="false" outlineLevel="0" collapsed="false">
      <c r="A52" s="84" t="s">
        <v>124</v>
      </c>
      <c r="B52" s="154" t="n">
        <v>4249100</v>
      </c>
      <c r="C52" s="155" t="n">
        <v>4182253.09</v>
      </c>
      <c r="D52" s="78" t="n">
        <f aca="false">C52/B52</f>
        <v>0.984267983808336</v>
      </c>
      <c r="E52" s="79" t="n">
        <v>5920.5</v>
      </c>
      <c r="F52" s="80" t="n">
        <f aca="false">E52-B52</f>
        <v>-4243179.5</v>
      </c>
      <c r="G52" s="81" t="n">
        <f aca="false">E52/B52</f>
        <v>0.00139335388670542</v>
      </c>
    </row>
    <row r="53" customFormat="false" ht="11.25" hidden="false" customHeight="false" outlineLevel="0" collapsed="false">
      <c r="A53" s="84" t="s">
        <v>125</v>
      </c>
      <c r="B53" s="154"/>
      <c r="C53" s="155"/>
      <c r="D53" s="78" t="e">
        <f aca="false">C53/B53</f>
        <v>#DIV/0!</v>
      </c>
      <c r="E53" s="79" t="n">
        <v>5282.7</v>
      </c>
      <c r="F53" s="80" t="n">
        <f aca="false">E53-B53</f>
        <v>5282.7</v>
      </c>
      <c r="G53" s="81" t="e">
        <f aca="false">E53/B53</f>
        <v>#DIV/0!</v>
      </c>
    </row>
    <row r="54" customFormat="false" ht="11.25" hidden="false" customHeight="false" outlineLevel="0" collapsed="false">
      <c r="A54" s="84" t="s">
        <v>59</v>
      </c>
      <c r="B54" s="154"/>
      <c r="C54" s="155"/>
      <c r="D54" s="78" t="e">
        <f aca="false">C54/B54</f>
        <v>#DIV/0!</v>
      </c>
      <c r="E54" s="79" t="n">
        <v>1110</v>
      </c>
      <c r="F54" s="80" t="n">
        <f aca="false">E54-B54</f>
        <v>1110</v>
      </c>
      <c r="G54" s="81" t="e">
        <f aca="false">E54/B54</f>
        <v>#DIV/0!</v>
      </c>
    </row>
    <row r="55" customFormat="false" ht="11.25" hidden="false" customHeight="false" outlineLevel="0" collapsed="false">
      <c r="A55" s="84" t="s">
        <v>60</v>
      </c>
      <c r="B55" s="154" t="n">
        <v>1287200</v>
      </c>
      <c r="C55" s="155" t="n">
        <v>1010889.96</v>
      </c>
      <c r="D55" s="78" t="n">
        <f aca="false">C55/B55</f>
        <v>0.785340242386576</v>
      </c>
      <c r="E55" s="79" t="n">
        <v>1351.6</v>
      </c>
      <c r="F55" s="80" t="n">
        <f aca="false">E55-B55</f>
        <v>-1285848.4</v>
      </c>
      <c r="G55" s="81" t="n">
        <f aca="false">E55/B55</f>
        <v>0.00105003107520199</v>
      </c>
    </row>
    <row r="56" customFormat="false" ht="18.75" hidden="false" customHeight="false" outlineLevel="0" collapsed="false">
      <c r="A56" s="84" t="s">
        <v>126</v>
      </c>
      <c r="B56" s="154" t="n">
        <v>4899609.08</v>
      </c>
      <c r="C56" s="155" t="n">
        <v>1980821.58</v>
      </c>
      <c r="D56" s="78" t="n">
        <f aca="false">C56/B56</f>
        <v>0.404281555458298</v>
      </c>
      <c r="E56" s="79" t="n">
        <v>4720</v>
      </c>
      <c r="F56" s="80" t="n">
        <f aca="false">E56-B56</f>
        <v>-4894889.08</v>
      </c>
      <c r="G56" s="81" t="n">
        <f aca="false">E56/B56</f>
        <v>0.000963342161166866</v>
      </c>
    </row>
    <row r="57" customFormat="false" ht="11.25" hidden="false" customHeight="false" outlineLevel="0" collapsed="false">
      <c r="A57" s="84" t="s">
        <v>62</v>
      </c>
      <c r="B57" s="154" t="n">
        <v>5228000</v>
      </c>
      <c r="C57" s="155"/>
      <c r="D57" s="78" t="n">
        <f aca="false">C57/B57</f>
        <v>0</v>
      </c>
      <c r="E57" s="79" t="n">
        <v>7026.2</v>
      </c>
      <c r="F57" s="80" t="n">
        <f aca="false">E57-B57</f>
        <v>-5220973.8</v>
      </c>
      <c r="G57" s="81" t="n">
        <f aca="false">E57/B57</f>
        <v>0.00134395562356542</v>
      </c>
    </row>
    <row r="58" customFormat="false" ht="11.25" hidden="false" customHeight="false" outlineLevel="0" collapsed="false">
      <c r="A58" s="84" t="s">
        <v>127</v>
      </c>
      <c r="B58" s="154" t="n">
        <v>261092</v>
      </c>
      <c r="C58" s="155" t="n">
        <v>261077</v>
      </c>
      <c r="D58" s="78" t="n">
        <f aca="false">C58/B58</f>
        <v>0.999942548986564</v>
      </c>
      <c r="E58" s="79"/>
      <c r="F58" s="80" t="n">
        <f aca="false">E58-B58</f>
        <v>-261092</v>
      </c>
      <c r="G58" s="81" t="n">
        <f aca="false">E58/B58</f>
        <v>0</v>
      </c>
    </row>
    <row r="59" customFormat="false" ht="25.5" hidden="false" customHeight="false" outlineLevel="0" collapsed="false">
      <c r="A59" s="87" t="s">
        <v>63</v>
      </c>
      <c r="B59" s="156" t="n">
        <f aca="false">B60+B63+B64</f>
        <v>7836984</v>
      </c>
      <c r="C59" s="157" t="n">
        <f aca="false">C60+C63+C64</f>
        <v>5247643.3</v>
      </c>
      <c r="D59" s="158" t="n">
        <f aca="false">C59/B59</f>
        <v>0.669599848615233</v>
      </c>
      <c r="E59" s="91" t="n">
        <f aca="false">E60+E63+E64</f>
        <v>8358.8</v>
      </c>
      <c r="F59" s="92" t="n">
        <f aca="false">E59-B59</f>
        <v>-7828625.2</v>
      </c>
      <c r="G59" s="93" t="n">
        <f aca="false">E59/B59</f>
        <v>0.00106658377763691</v>
      </c>
    </row>
    <row r="60" customFormat="false" ht="11.25" hidden="false" customHeight="false" outlineLevel="0" collapsed="false">
      <c r="A60" s="68" t="s">
        <v>64</v>
      </c>
      <c r="B60" s="152" t="n">
        <f aca="false">B61+B62</f>
        <v>1450000</v>
      </c>
      <c r="C60" s="153" t="n">
        <f aca="false">C61+C62</f>
        <v>344398</v>
      </c>
      <c r="D60" s="71" t="n">
        <f aca="false">C60/B60</f>
        <v>0.237515862068966</v>
      </c>
      <c r="E60" s="72" t="n">
        <f aca="false">E61+E62</f>
        <v>3320</v>
      </c>
      <c r="F60" s="73" t="n">
        <f aca="false">E60-B60</f>
        <v>-1446680</v>
      </c>
      <c r="G60" s="33" t="n">
        <f aca="false">E60/B60</f>
        <v>0.00228965517241379</v>
      </c>
    </row>
    <row r="61" customFormat="false" ht="11.25" hidden="false" customHeight="false" outlineLevel="0" collapsed="false">
      <c r="A61" s="84" t="s">
        <v>65</v>
      </c>
      <c r="B61" s="154" t="n">
        <v>400000</v>
      </c>
      <c r="C61" s="155"/>
      <c r="D61" s="78" t="n">
        <f aca="false">C61/B61</f>
        <v>0</v>
      </c>
      <c r="E61" s="79" t="n">
        <v>2300</v>
      </c>
      <c r="F61" s="80" t="n">
        <f aca="false">E61-B61</f>
        <v>-397700</v>
      </c>
      <c r="G61" s="81" t="n">
        <f aca="false">E61/B61</f>
        <v>0.00575</v>
      </c>
    </row>
    <row r="62" customFormat="false" ht="11.25" hidden="false" customHeight="false" outlineLevel="0" collapsed="false">
      <c r="A62" s="84" t="s">
        <v>66</v>
      </c>
      <c r="B62" s="154" t="n">
        <v>1050000</v>
      </c>
      <c r="C62" s="155" t="n">
        <v>344398</v>
      </c>
      <c r="D62" s="78" t="n">
        <f aca="false">C62/B62</f>
        <v>0.327998095238095</v>
      </c>
      <c r="E62" s="79" t="n">
        <v>1020</v>
      </c>
      <c r="F62" s="80" t="n">
        <f aca="false">E62-B62</f>
        <v>-1048980</v>
      </c>
      <c r="G62" s="81" t="n">
        <f aca="false">E62/B62</f>
        <v>0.000971428571428571</v>
      </c>
    </row>
    <row r="63" customFormat="false" ht="11.25" hidden="false" customHeight="false" outlineLevel="0" collapsed="false">
      <c r="A63" s="68" t="s">
        <v>67</v>
      </c>
      <c r="B63" s="152" t="n">
        <v>2080100</v>
      </c>
      <c r="C63" s="153" t="n">
        <v>1659132.3</v>
      </c>
      <c r="D63" s="71" t="n">
        <f aca="false">C63/B63</f>
        <v>0.797621412432095</v>
      </c>
      <c r="E63" s="72" t="n">
        <v>2187.5</v>
      </c>
      <c r="F63" s="73" t="n">
        <f aca="false">E63-B63</f>
        <v>-2077912.5</v>
      </c>
      <c r="G63" s="33" t="n">
        <f aca="false">E63/B63</f>
        <v>0.00105163213307053</v>
      </c>
    </row>
    <row r="64" customFormat="false" ht="11.25" hidden="false" customHeight="false" outlineLevel="0" collapsed="false">
      <c r="A64" s="68" t="s">
        <v>68</v>
      </c>
      <c r="B64" s="152" t="n">
        <f aca="false">B65+B66</f>
        <v>4306884</v>
      </c>
      <c r="C64" s="153" t="n">
        <f aca="false">C65+C66</f>
        <v>3244113</v>
      </c>
      <c r="D64" s="71" t="n">
        <f aca="false">C64/B64</f>
        <v>0.753239000632476</v>
      </c>
      <c r="E64" s="72" t="n">
        <f aca="false">E65+E66</f>
        <v>2851.3</v>
      </c>
      <c r="F64" s="73" t="n">
        <f aca="false">E64-B64</f>
        <v>-4304032.7</v>
      </c>
      <c r="G64" s="33" t="n">
        <f aca="false">E64/B64</f>
        <v>0.000662033154364037</v>
      </c>
    </row>
    <row r="65" customFormat="false" ht="11.25" hidden="false" customHeight="false" outlineLevel="0" collapsed="false">
      <c r="A65" s="84" t="s">
        <v>69</v>
      </c>
      <c r="B65" s="154" t="n">
        <v>4306884</v>
      </c>
      <c r="C65" s="155" t="n">
        <v>3244113</v>
      </c>
      <c r="D65" s="78" t="n">
        <f aca="false">C65/B65</f>
        <v>0.753239000632476</v>
      </c>
      <c r="E65" s="79" t="n">
        <v>1851.3</v>
      </c>
      <c r="F65" s="80" t="n">
        <f aca="false">E65-B65</f>
        <v>-4305032.7</v>
      </c>
      <c r="G65" s="81" t="n">
        <f aca="false">E65/B65</f>
        <v>0.000429846729096953</v>
      </c>
    </row>
    <row r="66" customFormat="false" ht="11.25" hidden="false" customHeight="false" outlineLevel="0" collapsed="false">
      <c r="A66" s="84" t="s">
        <v>70</v>
      </c>
      <c r="B66" s="154"/>
      <c r="C66" s="155"/>
      <c r="D66" s="78" t="e">
        <f aca="false">C66/B66</f>
        <v>#DIV/0!</v>
      </c>
      <c r="E66" s="79" t="n">
        <v>1000</v>
      </c>
      <c r="F66" s="80" t="n">
        <f aca="false">E66-B66</f>
        <v>1000</v>
      </c>
      <c r="G66" s="81" t="e">
        <f aca="false">E66/B66</f>
        <v>#DIV/0!</v>
      </c>
    </row>
    <row r="67" customFormat="false" ht="13.5" hidden="false" customHeight="false" outlineLevel="0" collapsed="false">
      <c r="A67" s="87" t="s">
        <v>128</v>
      </c>
      <c r="B67" s="156" t="n">
        <f aca="false">B68+B69+B70</f>
        <v>40246712</v>
      </c>
      <c r="C67" s="157" t="n">
        <f aca="false">C68+C69+C70</f>
        <v>7493714.92</v>
      </c>
      <c r="D67" s="159" t="n">
        <f aca="false">C67/B67</f>
        <v>0.186194462792389</v>
      </c>
      <c r="E67" s="91" t="n">
        <f aca="false">E68+E69+E70</f>
        <v>9922.6</v>
      </c>
      <c r="F67" s="92" t="n">
        <f aca="false">E67-B67</f>
        <v>-40236789.4</v>
      </c>
      <c r="G67" s="93" t="n">
        <f aca="false">E67/B67</f>
        <v>0.000246544363673733</v>
      </c>
    </row>
    <row r="68" customFormat="false" ht="11.25" hidden="false" customHeight="false" outlineLevel="0" collapsed="false">
      <c r="A68" s="68" t="s">
        <v>73</v>
      </c>
      <c r="B68" s="152" t="n">
        <v>6390700</v>
      </c>
      <c r="C68" s="153" t="n">
        <v>4519263</v>
      </c>
      <c r="D68" s="71" t="n">
        <f aca="false">C68/B68</f>
        <v>0.707162439169418</v>
      </c>
      <c r="E68" s="72" t="n">
        <v>6640</v>
      </c>
      <c r="F68" s="73" t="n">
        <f aca="false">E68-B68</f>
        <v>-6384060</v>
      </c>
      <c r="G68" s="33" t="n">
        <f aca="false">E68/B68</f>
        <v>0.0010390098111318</v>
      </c>
    </row>
    <row r="69" customFormat="false" ht="11.25" hidden="false" customHeight="false" outlineLevel="0" collapsed="false">
      <c r="A69" s="68" t="s">
        <v>74</v>
      </c>
      <c r="B69" s="152" t="n">
        <v>12000</v>
      </c>
      <c r="C69" s="153"/>
      <c r="D69" s="71" t="n">
        <f aca="false">C69/B69</f>
        <v>0</v>
      </c>
      <c r="E69" s="72" t="n">
        <v>12</v>
      </c>
      <c r="F69" s="73" t="n">
        <f aca="false">E69-B69</f>
        <v>-11988</v>
      </c>
      <c r="G69" s="33" t="n">
        <f aca="false">E69/B69</f>
        <v>0.001</v>
      </c>
    </row>
    <row r="70" customFormat="false" ht="11.25" hidden="false" customHeight="false" outlineLevel="0" collapsed="false">
      <c r="A70" s="68" t="s">
        <v>75</v>
      </c>
      <c r="B70" s="152" t="n">
        <v>33844012</v>
      </c>
      <c r="C70" s="153" t="n">
        <v>2974451.92</v>
      </c>
      <c r="D70" s="71" t="n">
        <f aca="false">C70/B70</f>
        <v>0.0878870956552078</v>
      </c>
      <c r="E70" s="72" t="n">
        <v>3270.6</v>
      </c>
      <c r="F70" s="73" t="n">
        <f aca="false">E70-B70</f>
        <v>-33840741.4</v>
      </c>
      <c r="G70" s="33" t="n">
        <f aca="false">E70/B70</f>
        <v>9.66374790317413E-005</v>
      </c>
    </row>
    <row r="71" customFormat="false" ht="12.75" hidden="false" customHeight="false" outlineLevel="0" collapsed="false">
      <c r="A71" s="87" t="s">
        <v>76</v>
      </c>
      <c r="B71" s="156"/>
      <c r="C71" s="160"/>
      <c r="D71" s="90" t="e">
        <f aca="false">C71/B71</f>
        <v>#DIV/0!</v>
      </c>
      <c r="E71" s="91" t="n">
        <v>5902</v>
      </c>
      <c r="F71" s="92" t="n">
        <f aca="false">E71-B71</f>
        <v>5902</v>
      </c>
      <c r="G71" s="93" t="e">
        <f aca="false">E71/B71</f>
        <v>#DIV/0!</v>
      </c>
    </row>
    <row r="72" customFormat="false" ht="12.75" hidden="false" customHeight="false" outlineLevel="0" collapsed="false">
      <c r="A72" s="87" t="s">
        <v>129</v>
      </c>
      <c r="B72" s="156" t="n">
        <f aca="false">B73+B74+B75+B76</f>
        <v>859954565.71</v>
      </c>
      <c r="C72" s="157" t="n">
        <f aca="false">C73+C74+C75+C76</f>
        <v>728503215.87</v>
      </c>
      <c r="D72" s="90" t="n">
        <f aca="false">C72/B72</f>
        <v>0.847141517608584</v>
      </c>
      <c r="E72" s="91" t="n">
        <f aca="false">E73+E74+E75+E76</f>
        <v>828469.9</v>
      </c>
      <c r="F72" s="92" t="n">
        <f aca="false">E72-B72</f>
        <v>-859126095.81</v>
      </c>
      <c r="G72" s="93" t="n">
        <f aca="false">E72/B72</f>
        <v>0.000963387989359641</v>
      </c>
    </row>
    <row r="73" customFormat="false" ht="11.25" hidden="false" customHeight="false" outlineLevel="0" collapsed="false">
      <c r="A73" s="68" t="s">
        <v>78</v>
      </c>
      <c r="B73" s="152" t="n">
        <v>340726335.3</v>
      </c>
      <c r="C73" s="153" t="n">
        <v>276135538.8</v>
      </c>
      <c r="D73" s="71" t="n">
        <f aca="false">C73/B73</f>
        <v>0.810432039416238</v>
      </c>
      <c r="E73" s="72" t="n">
        <v>302176.6</v>
      </c>
      <c r="F73" s="73" t="n">
        <f aca="false">E73-B73</f>
        <v>-340424158.7</v>
      </c>
      <c r="G73" s="33" t="n">
        <f aca="false">E73/B73</f>
        <v>0.000886860124075651</v>
      </c>
    </row>
    <row r="74" customFormat="false" ht="11.25" hidden="false" customHeight="false" outlineLevel="0" collapsed="false">
      <c r="A74" s="68" t="s">
        <v>79</v>
      </c>
      <c r="B74" s="152" t="n">
        <v>440703350</v>
      </c>
      <c r="C74" s="153" t="n">
        <v>387342191.82</v>
      </c>
      <c r="D74" s="71" t="n">
        <f aca="false">C74/B74</f>
        <v>0.878918192521114</v>
      </c>
      <c r="E74" s="72" t="n">
        <v>446362.2</v>
      </c>
      <c r="F74" s="73" t="n">
        <f aca="false">E74-B74</f>
        <v>-440256987.8</v>
      </c>
      <c r="G74" s="33" t="n">
        <f aca="false">E74/B74</f>
        <v>0.00101284049690115</v>
      </c>
    </row>
    <row r="75" customFormat="false" ht="21.75" hidden="false" customHeight="false" outlineLevel="0" collapsed="false">
      <c r="A75" s="68" t="s">
        <v>80</v>
      </c>
      <c r="B75" s="152" t="n">
        <v>10794300</v>
      </c>
      <c r="C75" s="153" t="n">
        <v>8433461.89</v>
      </c>
      <c r="D75" s="71" t="n">
        <f aca="false">C75/B75</f>
        <v>0.781288447606607</v>
      </c>
      <c r="E75" s="72" t="n">
        <v>11390.8</v>
      </c>
      <c r="F75" s="73" t="n">
        <f aca="false">E75-B75</f>
        <v>-10782909.2</v>
      </c>
      <c r="G75" s="33" t="n">
        <f aca="false">E75/B75</f>
        <v>0.00105526064682286</v>
      </c>
    </row>
    <row r="76" customFormat="false" ht="11.25" hidden="false" customHeight="false" outlineLevel="0" collapsed="false">
      <c r="A76" s="68" t="s">
        <v>130</v>
      </c>
      <c r="B76" s="152" t="n">
        <v>67730580.41</v>
      </c>
      <c r="C76" s="153" t="n">
        <v>56592023.36</v>
      </c>
      <c r="D76" s="71" t="n">
        <f aca="false">C76/B76</f>
        <v>0.835546115468465</v>
      </c>
      <c r="E76" s="72" t="n">
        <v>68540.3</v>
      </c>
      <c r="F76" s="73" t="n">
        <f aca="false">E76-B76</f>
        <v>-67662040.11</v>
      </c>
      <c r="G76" s="33" t="n">
        <f aca="false">E76/B76</f>
        <v>0.00101195500739988</v>
      </c>
    </row>
    <row r="77" customFormat="false" ht="12.75" hidden="false" customHeight="false" outlineLevel="0" collapsed="false">
      <c r="A77" s="87" t="s">
        <v>131</v>
      </c>
      <c r="B77" s="156" t="n">
        <f aca="false">B78+B79</f>
        <v>53212800</v>
      </c>
      <c r="C77" s="157" t="n">
        <f aca="false">C78+C79</f>
        <v>38238884.29</v>
      </c>
      <c r="D77" s="90" t="n">
        <f aca="false">C77/B77</f>
        <v>0.718603123496602</v>
      </c>
      <c r="E77" s="91" t="n">
        <f aca="false">E78+E79</f>
        <v>52169.4</v>
      </c>
      <c r="F77" s="92" t="n">
        <f aca="false">E77-B77</f>
        <v>-53160630.6</v>
      </c>
      <c r="G77" s="93" t="n">
        <f aca="false">E77/B77</f>
        <v>0.000980391935774851</v>
      </c>
    </row>
    <row r="78" customFormat="false" ht="21.75" hidden="false" customHeight="false" outlineLevel="0" collapsed="false">
      <c r="A78" s="68" t="s">
        <v>85</v>
      </c>
      <c r="B78" s="152" t="n">
        <v>49860100</v>
      </c>
      <c r="C78" s="153" t="n">
        <v>37746384.29</v>
      </c>
      <c r="D78" s="71" t="n">
        <f aca="false">C78/B78</f>
        <v>0.75704590022884</v>
      </c>
      <c r="E78" s="72" t="n">
        <v>49822.2</v>
      </c>
      <c r="F78" s="73" t="n">
        <f aca="false">E78-B78</f>
        <v>-49810277.8</v>
      </c>
      <c r="G78" s="33" t="n">
        <f aca="false">E78/B78</f>
        <v>0.000999239873165116</v>
      </c>
    </row>
    <row r="79" customFormat="false" ht="11.25" hidden="false" customHeight="false" outlineLevel="0" collapsed="false">
      <c r="A79" s="68" t="s">
        <v>132</v>
      </c>
      <c r="B79" s="152" t="n">
        <v>3352700</v>
      </c>
      <c r="C79" s="153" t="n">
        <v>492500</v>
      </c>
      <c r="D79" s="71" t="n">
        <f aca="false">C79/B79</f>
        <v>0.146896531153995</v>
      </c>
      <c r="E79" s="72" t="n">
        <v>2347.2</v>
      </c>
      <c r="F79" s="73" t="n">
        <f aca="false">E79-B79</f>
        <v>-3350352.8</v>
      </c>
      <c r="G79" s="33" t="n">
        <f aca="false">E79/B79</f>
        <v>0.000700092462791183</v>
      </c>
    </row>
    <row r="80" customFormat="false" ht="12.75" hidden="false" customHeight="false" outlineLevel="0" collapsed="false">
      <c r="A80" s="87" t="s">
        <v>133</v>
      </c>
      <c r="B80" s="156" t="n">
        <f aca="false">B81+B82+B83+B84</f>
        <v>62670900</v>
      </c>
      <c r="C80" s="157" t="n">
        <f aca="false">C81+C82+C83+C84</f>
        <v>46023489.44</v>
      </c>
      <c r="D80" s="90" t="n">
        <f aca="false">C80/B80</f>
        <v>0.734367775793869</v>
      </c>
      <c r="E80" s="91" t="n">
        <f aca="false">E81+E82+E83+E84</f>
        <v>83832.4</v>
      </c>
      <c r="F80" s="92" t="n">
        <f aca="false">E80-B80</f>
        <v>-62587067.6</v>
      </c>
      <c r="G80" s="93" t="n">
        <f aca="false">E80/B80</f>
        <v>0.00133766070058033</v>
      </c>
    </row>
    <row r="81" customFormat="false" ht="21.75" hidden="false" customHeight="false" outlineLevel="0" collapsed="false">
      <c r="A81" s="68" t="s">
        <v>134</v>
      </c>
      <c r="B81" s="152" t="n">
        <v>700000</v>
      </c>
      <c r="C81" s="153" t="n">
        <v>434681.08</v>
      </c>
      <c r="D81" s="71" t="n">
        <f aca="false">C81/B81</f>
        <v>0.620972971428571</v>
      </c>
      <c r="E81" s="72" t="n">
        <v>550</v>
      </c>
      <c r="F81" s="73" t="n">
        <f aca="false">E81-B81</f>
        <v>-699450</v>
      </c>
      <c r="G81" s="33" t="n">
        <f aca="false">E81/B81</f>
        <v>0.000785714285714286</v>
      </c>
    </row>
    <row r="82" customFormat="false" ht="11.25" hidden="false" customHeight="false" outlineLevel="0" collapsed="false">
      <c r="A82" s="68" t="s">
        <v>89</v>
      </c>
      <c r="B82" s="152" t="n">
        <v>26745100</v>
      </c>
      <c r="C82" s="153" t="n">
        <v>17505401.74</v>
      </c>
      <c r="D82" s="71" t="n">
        <f aca="false">C82/B82</f>
        <v>0.654527436427607</v>
      </c>
      <c r="E82" s="72" t="n">
        <v>35492.6</v>
      </c>
      <c r="F82" s="73" t="n">
        <f aca="false">E82-B82</f>
        <v>-26709607.4</v>
      </c>
      <c r="G82" s="33" t="n">
        <f aca="false">E82/B82</f>
        <v>0.00132706925754624</v>
      </c>
    </row>
    <row r="83" customFormat="false" ht="11.25" hidden="false" customHeight="false" outlineLevel="0" collapsed="false">
      <c r="A83" s="68" t="s">
        <v>90</v>
      </c>
      <c r="B83" s="152" t="n">
        <v>34155800</v>
      </c>
      <c r="C83" s="153" t="n">
        <v>27262426.62</v>
      </c>
      <c r="D83" s="71" t="n">
        <f aca="false">C83/B83</f>
        <v>0.798178541272639</v>
      </c>
      <c r="E83" s="72" t="n">
        <v>45827.8</v>
      </c>
      <c r="F83" s="73" t="n">
        <f aca="false">E83-B83</f>
        <v>-34109972.2</v>
      </c>
      <c r="G83" s="33" t="n">
        <f aca="false">E83/B83</f>
        <v>0.00134172819843189</v>
      </c>
    </row>
    <row r="84" customFormat="false" ht="11.25" hidden="false" customHeight="false" outlineLevel="0" collapsed="false">
      <c r="A84" s="68" t="s">
        <v>91</v>
      </c>
      <c r="B84" s="152" t="n">
        <v>1070000</v>
      </c>
      <c r="C84" s="153" t="n">
        <v>820980</v>
      </c>
      <c r="D84" s="71" t="n">
        <f aca="false">C84/B84</f>
        <v>0.767271028037383</v>
      </c>
      <c r="E84" s="72" t="n">
        <v>1962</v>
      </c>
      <c r="F84" s="73" t="n">
        <f aca="false">E84-B84</f>
        <v>-1068038</v>
      </c>
      <c r="G84" s="33" t="n">
        <f aca="false">E84/B84</f>
        <v>0.00183364485981308</v>
      </c>
    </row>
    <row r="85" customFormat="false" ht="12.75" hidden="false" customHeight="false" outlineLevel="0" collapsed="false">
      <c r="A85" s="87" t="s">
        <v>106</v>
      </c>
      <c r="B85" s="156" t="n">
        <f aca="false">B86+B87</f>
        <v>5430748.15</v>
      </c>
      <c r="C85" s="157" t="n">
        <f aca="false">C86+C87</f>
        <v>3922483.99</v>
      </c>
      <c r="D85" s="90" t="n">
        <f aca="false">C85/B85</f>
        <v>0.722273226756059</v>
      </c>
      <c r="E85" s="91" t="n">
        <f aca="false">E86+E87</f>
        <v>3407.8</v>
      </c>
      <c r="F85" s="92" t="n">
        <f aca="false">E85-B85</f>
        <v>-5427340.35</v>
      </c>
      <c r="G85" s="93" t="n">
        <f aca="false">E85/B85</f>
        <v>0.00062750101935771</v>
      </c>
    </row>
    <row r="86" customFormat="false" ht="12.75" hidden="false" customHeight="false" outlineLevel="0" collapsed="false">
      <c r="A86" s="68" t="s">
        <v>93</v>
      </c>
      <c r="B86" s="152" t="n">
        <v>2478902</v>
      </c>
      <c r="C86" s="153" t="n">
        <v>2265270.34</v>
      </c>
      <c r="D86" s="158" t="n">
        <f aca="false">C86/B86</f>
        <v>0.913820046133328</v>
      </c>
      <c r="E86" s="72" t="n">
        <v>3392.4</v>
      </c>
      <c r="F86" s="92" t="n">
        <f aca="false">E86-B86</f>
        <v>-2475509.6</v>
      </c>
      <c r="G86" s="33" t="n">
        <f aca="false">E86/B86</f>
        <v>0.00136850912218393</v>
      </c>
    </row>
    <row r="87" customFormat="false" ht="12.75" hidden="false" customHeight="false" outlineLevel="0" collapsed="false">
      <c r="A87" s="68" t="s">
        <v>94</v>
      </c>
      <c r="B87" s="152" t="n">
        <v>2951846.15</v>
      </c>
      <c r="C87" s="153" t="n">
        <v>1657213.65</v>
      </c>
      <c r="D87" s="158" t="n">
        <f aca="false">C87/B87</f>
        <v>0.561415997239558</v>
      </c>
      <c r="E87" s="72" t="n">
        <v>15.4</v>
      </c>
      <c r="F87" s="92" t="n">
        <f aca="false">E87-B87</f>
        <v>-2951830.75</v>
      </c>
      <c r="G87" s="33" t="n">
        <v>0</v>
      </c>
    </row>
    <row r="88" customFormat="false" ht="12.75" hidden="false" customHeight="false" outlineLevel="0" collapsed="false">
      <c r="A88" s="87" t="s">
        <v>95</v>
      </c>
      <c r="B88" s="156" t="n">
        <v>6538000</v>
      </c>
      <c r="C88" s="157" t="n">
        <v>5681800</v>
      </c>
      <c r="D88" s="90" t="n">
        <f aca="false">C88/B88</f>
        <v>0.869042520648516</v>
      </c>
      <c r="E88" s="91" t="n">
        <v>8893.8</v>
      </c>
      <c r="F88" s="92" t="n">
        <f aca="false">E88-B88</f>
        <v>-6529106.2</v>
      </c>
      <c r="G88" s="93" t="n">
        <f aca="false">E88/B88</f>
        <v>0.00136032425818293</v>
      </c>
    </row>
    <row r="89" customFormat="false" ht="25.5" hidden="false" customHeight="false" outlineLevel="0" collapsed="false">
      <c r="A89" s="87" t="s">
        <v>135</v>
      </c>
      <c r="B89" s="156" t="n">
        <v>833402</v>
      </c>
      <c r="C89" s="157"/>
      <c r="D89" s="90" t="n">
        <f aca="false">C89/B89</f>
        <v>0</v>
      </c>
      <c r="E89" s="91" t="n">
        <v>550.2</v>
      </c>
      <c r="F89" s="92" t="n">
        <f aca="false">E89-B89</f>
        <v>-832851.8</v>
      </c>
      <c r="G89" s="93" t="n">
        <f aca="false">E89/B89</f>
        <v>0.000660185600706502</v>
      </c>
    </row>
    <row r="90" customFormat="false" ht="25.5" hidden="false" customHeight="false" outlineLevel="0" collapsed="false">
      <c r="A90" s="87" t="s">
        <v>97</v>
      </c>
      <c r="B90" s="156" t="n">
        <v>96021800</v>
      </c>
      <c r="C90" s="157" t="n">
        <v>73938736.33</v>
      </c>
      <c r="D90" s="90" t="n">
        <f aca="false">C90/B90</f>
        <v>0.770020311325137</v>
      </c>
      <c r="E90" s="91" t="n">
        <v>54938.1</v>
      </c>
      <c r="F90" s="92" t="n">
        <f aca="false">E90-B90</f>
        <v>-95966861.9</v>
      </c>
      <c r="G90" s="93" t="n">
        <f aca="false">E90/B90</f>
        <v>0.000572141951098605</v>
      </c>
    </row>
    <row r="91" customFormat="false" ht="38.25" hidden="false" customHeight="false" outlineLevel="0" collapsed="false">
      <c r="A91" s="87" t="s">
        <v>98</v>
      </c>
      <c r="B91" s="161" t="n">
        <f aca="false">B92+B94+B96+B99+B102+B103+B105+B107+B110</f>
        <v>237863670.56</v>
      </c>
      <c r="C91" s="160" t="n">
        <f aca="false">C92+C94+C96+C99+C102+C103+C105+C107+C110</f>
        <v>91442206.28</v>
      </c>
      <c r="D91" s="90" t="n">
        <f aca="false">C91/B91</f>
        <v>0.384431157833891</v>
      </c>
      <c r="E91" s="99" t="n">
        <f aca="false">E92+E94+E96+E99+E102+E103+E105+E107+E110</f>
        <v>63886.5</v>
      </c>
      <c r="F91" s="92" t="n">
        <f aca="false">E91-B91</f>
        <v>-237799784.06</v>
      </c>
      <c r="G91" s="93" t="n">
        <f aca="false">E91/B91</f>
        <v>0.000268584520913146</v>
      </c>
    </row>
    <row r="92" customFormat="false" ht="11.25" hidden="false" customHeight="false" outlineLevel="0" collapsed="false">
      <c r="A92" s="100" t="s">
        <v>136</v>
      </c>
      <c r="B92" s="162" t="n">
        <f aca="false">B93</f>
        <v>16000</v>
      </c>
      <c r="C92" s="163" t="n">
        <f aca="false">C93</f>
        <v>16000</v>
      </c>
      <c r="D92" s="103" t="n">
        <f aca="false">C92/B92</f>
        <v>1</v>
      </c>
      <c r="E92" s="104" t="n">
        <f aca="false">E93</f>
        <v>16</v>
      </c>
      <c r="F92" s="105" t="n">
        <f aca="false">E92-B92</f>
        <v>-15984</v>
      </c>
      <c r="G92" s="106" t="n">
        <f aca="false">E92/B92</f>
        <v>0.001</v>
      </c>
    </row>
    <row r="93" customFormat="false" ht="27.75" hidden="false" customHeight="false" outlineLevel="0" collapsed="false">
      <c r="A93" s="84" t="s">
        <v>137</v>
      </c>
      <c r="B93" s="154" t="n">
        <v>16000</v>
      </c>
      <c r="C93" s="155" t="n">
        <v>16000</v>
      </c>
      <c r="D93" s="78" t="n">
        <f aca="false">C93/B93</f>
        <v>1</v>
      </c>
      <c r="E93" s="79" t="n">
        <v>16</v>
      </c>
      <c r="F93" s="80" t="n">
        <f aca="false">E93-B93</f>
        <v>-15984</v>
      </c>
      <c r="G93" s="81" t="n">
        <f aca="false">E93/B93</f>
        <v>0.001</v>
      </c>
    </row>
    <row r="94" customFormat="false" ht="11.25" hidden="false" customHeight="false" outlineLevel="0" collapsed="false">
      <c r="A94" s="100" t="s">
        <v>138</v>
      </c>
      <c r="B94" s="162" t="n">
        <f aca="false">B95</f>
        <v>1368200</v>
      </c>
      <c r="C94" s="163" t="n">
        <f aca="false">C95</f>
        <v>1368200</v>
      </c>
      <c r="D94" s="103" t="n">
        <f aca="false">C94/B94</f>
        <v>1</v>
      </c>
      <c r="E94" s="104" t="n">
        <f aca="false">E95</f>
        <v>1409.5</v>
      </c>
      <c r="F94" s="105" t="n">
        <f aca="false">E94-B94</f>
        <v>-1366790.5</v>
      </c>
      <c r="G94" s="106" t="n">
        <f aca="false">E94/B94</f>
        <v>0.00103018564537348</v>
      </c>
    </row>
    <row r="95" customFormat="false" ht="11.25" hidden="false" customHeight="false" outlineLevel="0" collapsed="false">
      <c r="A95" s="84" t="s">
        <v>139</v>
      </c>
      <c r="B95" s="154" t="n">
        <v>1368200</v>
      </c>
      <c r="C95" s="155" t="n">
        <v>1368200</v>
      </c>
      <c r="D95" s="78" t="n">
        <f aca="false">C95/B95</f>
        <v>1</v>
      </c>
      <c r="E95" s="79" t="n">
        <v>1409.5</v>
      </c>
      <c r="F95" s="80" t="n">
        <f aca="false">E95-B95</f>
        <v>-1366790.5</v>
      </c>
      <c r="G95" s="81" t="n">
        <f aca="false">E95/B95</f>
        <v>0.00103018564537348</v>
      </c>
    </row>
    <row r="96" customFormat="false" ht="22.5" hidden="false" customHeight="false" outlineLevel="0" collapsed="false">
      <c r="A96" s="100" t="s">
        <v>140</v>
      </c>
      <c r="B96" s="162" t="n">
        <f aca="false">B97</f>
        <v>2000000</v>
      </c>
      <c r="C96" s="163" t="n">
        <f aca="false">C97</f>
        <v>1997856</v>
      </c>
      <c r="D96" s="103" t="n">
        <f aca="false">C96/B96</f>
        <v>0.998928</v>
      </c>
      <c r="E96" s="104"/>
      <c r="F96" s="105" t="n">
        <f aca="false">E96-B96</f>
        <v>-2000000</v>
      </c>
      <c r="G96" s="106" t="n">
        <f aca="false">E96/B96</f>
        <v>0</v>
      </c>
    </row>
    <row r="97" customFormat="false" ht="18.75" hidden="false" customHeight="false" outlineLevel="0" collapsed="false">
      <c r="A97" s="75" t="s">
        <v>141</v>
      </c>
      <c r="B97" s="154" t="n">
        <v>2000000</v>
      </c>
      <c r="C97" s="155" t="n">
        <v>1997856</v>
      </c>
      <c r="D97" s="78" t="n">
        <f aca="false">C97/B97</f>
        <v>0.998928</v>
      </c>
      <c r="E97" s="79"/>
      <c r="F97" s="80" t="n">
        <f aca="false">E97-B97</f>
        <v>-2000000</v>
      </c>
      <c r="G97" s="81" t="n">
        <f aca="false">E97/B97</f>
        <v>0</v>
      </c>
    </row>
    <row r="98" customFormat="false" ht="11.25" hidden="false" customHeight="false" outlineLevel="0" collapsed="false">
      <c r="A98" s="75" t="s">
        <v>142</v>
      </c>
      <c r="B98" s="154" t="n">
        <v>231567</v>
      </c>
      <c r="C98" s="155" t="n">
        <v>231567</v>
      </c>
      <c r="D98" s="78" t="n">
        <f aca="false">C98/B98</f>
        <v>1</v>
      </c>
      <c r="E98" s="79"/>
      <c r="F98" s="80" t="n">
        <f aca="false">E98-B98</f>
        <v>-231567</v>
      </c>
      <c r="G98" s="81" t="n">
        <f aca="false">E98/B98</f>
        <v>0</v>
      </c>
    </row>
    <row r="99" customFormat="false" ht="11.25" hidden="false" customHeight="false" outlineLevel="0" collapsed="false">
      <c r="A99" s="100" t="s">
        <v>143</v>
      </c>
      <c r="B99" s="162" t="n">
        <f aca="false">B100+B101</f>
        <v>28954816.56</v>
      </c>
      <c r="C99" s="164" t="n">
        <f aca="false">C100+C101</f>
        <v>23960958.72</v>
      </c>
      <c r="D99" s="103" t="n">
        <f aca="false">C99/B99</f>
        <v>0.827529287583233</v>
      </c>
      <c r="E99" s="104" t="n">
        <f aca="false">E100+E101</f>
        <v>45.6</v>
      </c>
      <c r="F99" s="105" t="n">
        <f aca="false">E99-B99</f>
        <v>-28954770.96</v>
      </c>
      <c r="G99" s="106" t="n">
        <f aca="false">E99/B99</f>
        <v>1.57486751489197E-006</v>
      </c>
    </row>
    <row r="100" customFormat="false" ht="11.25" hidden="false" customHeight="false" outlineLevel="0" collapsed="false">
      <c r="A100" s="75" t="s">
        <v>101</v>
      </c>
      <c r="B100" s="154" t="n">
        <v>28909216.56</v>
      </c>
      <c r="C100" s="165" t="n">
        <v>23915358.72</v>
      </c>
      <c r="D100" s="78" t="n">
        <f aca="false">C100/B100</f>
        <v>0.827257240623058</v>
      </c>
      <c r="E100" s="79"/>
      <c r="F100" s="80" t="n">
        <f aca="false">E100-B100</f>
        <v>-28909216.56</v>
      </c>
      <c r="G100" s="81" t="n">
        <f aca="false">E100/B100</f>
        <v>0</v>
      </c>
    </row>
    <row r="101" customFormat="false" ht="11.25" hidden="false" customHeight="false" outlineLevel="0" collapsed="false">
      <c r="A101" s="75" t="s">
        <v>74</v>
      </c>
      <c r="B101" s="154" t="n">
        <v>45600</v>
      </c>
      <c r="C101" s="165" t="n">
        <v>45600</v>
      </c>
      <c r="D101" s="78" t="n">
        <f aca="false">C101/B101</f>
        <v>1</v>
      </c>
      <c r="E101" s="79" t="n">
        <v>45.6</v>
      </c>
      <c r="F101" s="80" t="n">
        <f aca="false">E101-B101</f>
        <v>-45554.4</v>
      </c>
      <c r="G101" s="81" t="n">
        <f aca="false">E101/B101</f>
        <v>0.001</v>
      </c>
    </row>
    <row r="102" customFormat="false" ht="11.25" hidden="false" customHeight="false" outlineLevel="0" collapsed="false">
      <c r="A102" s="100" t="s">
        <v>103</v>
      </c>
      <c r="B102" s="162" t="n">
        <v>201585840</v>
      </c>
      <c r="C102" s="163" t="n">
        <v>62730647.56</v>
      </c>
      <c r="D102" s="103" t="n">
        <f aca="false">C102/B102</f>
        <v>0.311185783485586</v>
      </c>
      <c r="E102" s="104" t="n">
        <v>60880.7</v>
      </c>
      <c r="F102" s="105" t="n">
        <f aca="false">E102-B102</f>
        <v>-201524959.3</v>
      </c>
      <c r="G102" s="106" t="n">
        <f aca="false">E102/B102</f>
        <v>0.00030200881173003</v>
      </c>
    </row>
    <row r="103" customFormat="false" ht="11.25" hidden="false" customHeight="false" outlineLevel="0" collapsed="false">
      <c r="A103" s="100" t="s">
        <v>76</v>
      </c>
      <c r="B103" s="162" t="n">
        <f aca="false">B104</f>
        <v>327270</v>
      </c>
      <c r="C103" s="164" t="n">
        <f aca="false">C104</f>
        <v>0</v>
      </c>
      <c r="D103" s="103" t="n">
        <f aca="false">C103/B103</f>
        <v>0</v>
      </c>
      <c r="E103" s="104" t="n">
        <f aca="false">E104</f>
        <v>0</v>
      </c>
      <c r="F103" s="105" t="n">
        <f aca="false">E103-B103</f>
        <v>-327270</v>
      </c>
      <c r="G103" s="106" t="n">
        <f aca="false">E103/B103</f>
        <v>0</v>
      </c>
    </row>
    <row r="104" customFormat="false" ht="11.25" hidden="false" customHeight="false" outlineLevel="0" collapsed="false">
      <c r="A104" s="75" t="s">
        <v>144</v>
      </c>
      <c r="B104" s="154" t="n">
        <v>327270</v>
      </c>
      <c r="C104" s="165"/>
      <c r="D104" s="78" t="e">
        <f aca="false"/>
        <v>#DIV/0!</v>
      </c>
      <c r="E104" s="79"/>
      <c r="F104" s="80" t="n">
        <v>18404.2</v>
      </c>
      <c r="G104" s="81" t="e">
        <f aca="false"/>
        <v>#DIV/0!</v>
      </c>
    </row>
    <row r="105" customFormat="false" ht="11.25" hidden="false" customHeight="false" outlineLevel="0" collapsed="false">
      <c r="A105" s="100" t="s">
        <v>105</v>
      </c>
      <c r="B105" s="162" t="n">
        <f aca="false">B106</f>
        <v>2066600</v>
      </c>
      <c r="C105" s="166" t="n">
        <f aca="false">C106</f>
        <v>0</v>
      </c>
      <c r="D105" s="103" t="n">
        <f aca="false">C105/B105</f>
        <v>0</v>
      </c>
      <c r="E105" s="167"/>
      <c r="F105" s="105" t="n">
        <f aca="false">E105-B105</f>
        <v>-2066600</v>
      </c>
      <c r="G105" s="106" t="n">
        <f aca="false">E105/B105</f>
        <v>0</v>
      </c>
    </row>
    <row r="106" customFormat="false" ht="11.25" hidden="false" customHeight="false" outlineLevel="0" collapsed="false">
      <c r="A106" s="75" t="s">
        <v>145</v>
      </c>
      <c r="B106" s="154" t="n">
        <v>2066600</v>
      </c>
      <c r="C106" s="168"/>
      <c r="D106" s="78" t="n">
        <f aca="false">C106/B106</f>
        <v>0</v>
      </c>
      <c r="E106" s="110"/>
      <c r="F106" s="80" t="n">
        <f aca="false">E106-B106</f>
        <v>-2066600</v>
      </c>
      <c r="G106" s="81" t="n">
        <f aca="false">E106/B106</f>
        <v>0</v>
      </c>
    </row>
    <row r="107" customFormat="false" ht="11.25" hidden="false" customHeight="false" outlineLevel="0" collapsed="false">
      <c r="A107" s="100" t="s">
        <v>133</v>
      </c>
      <c r="B107" s="162" t="n">
        <f aca="false">B108+B109</f>
        <v>1055925</v>
      </c>
      <c r="C107" s="164" t="n">
        <f aca="false">C108+C109</f>
        <v>953925</v>
      </c>
      <c r="D107" s="103" t="n">
        <f aca="false">C107/B107</f>
        <v>0.903402230272036</v>
      </c>
      <c r="E107" s="104" t="n">
        <f aca="false">E108+E109</f>
        <v>1534.7</v>
      </c>
      <c r="F107" s="105" t="n">
        <f aca="false">E107-B107</f>
        <v>-1054390.3</v>
      </c>
      <c r="G107" s="106" t="n">
        <f aca="false">E107/B107</f>
        <v>0.00145341761962261</v>
      </c>
    </row>
    <row r="108" customFormat="false" ht="11.25" hidden="false" customHeight="false" outlineLevel="0" collapsed="false">
      <c r="A108" s="75" t="s">
        <v>89</v>
      </c>
      <c r="B108" s="154" t="n">
        <v>236925</v>
      </c>
      <c r="C108" s="155" t="n">
        <v>236925</v>
      </c>
      <c r="D108" s="78" t="n">
        <f aca="false">C108/B108</f>
        <v>1</v>
      </c>
      <c r="E108" s="79"/>
      <c r="F108" s="80" t="n">
        <f aca="false">E108-B108</f>
        <v>-236925</v>
      </c>
      <c r="G108" s="81" t="n">
        <f aca="false">E108/B108</f>
        <v>0</v>
      </c>
    </row>
    <row r="109" customFormat="false" ht="11.25" hidden="false" customHeight="false" outlineLevel="0" collapsed="false">
      <c r="A109" s="75" t="s">
        <v>91</v>
      </c>
      <c r="B109" s="154" t="n">
        <v>819000</v>
      </c>
      <c r="C109" s="155" t="n">
        <v>717000</v>
      </c>
      <c r="D109" s="78" t="n">
        <f aca="false">C109/B109</f>
        <v>0.875457875457876</v>
      </c>
      <c r="E109" s="79" t="n">
        <v>1534.7</v>
      </c>
      <c r="F109" s="80" t="n">
        <f aca="false">E109-B109</f>
        <v>-817465.3</v>
      </c>
      <c r="G109" s="81" t="n">
        <f aca="false">E109/B109</f>
        <v>0.00187387057387057</v>
      </c>
    </row>
    <row r="110" customFormat="false" ht="11.25" hidden="false" customHeight="false" outlineLevel="0" collapsed="false">
      <c r="A110" s="112" t="s">
        <v>106</v>
      </c>
      <c r="B110" s="162" t="n">
        <f aca="false">B111+B112</f>
        <v>489019</v>
      </c>
      <c r="C110" s="166" t="n">
        <f aca="false">C111+C112</f>
        <v>414619</v>
      </c>
      <c r="D110" s="103" t="n">
        <f aca="false">C110/B110</f>
        <v>0.847858672157933</v>
      </c>
      <c r="E110" s="104"/>
      <c r="F110" s="105" t="n">
        <f aca="false">E110-B110</f>
        <v>-489019</v>
      </c>
      <c r="G110" s="106" t="n">
        <f aca="false">E110/B110</f>
        <v>0</v>
      </c>
    </row>
    <row r="111" customFormat="false" ht="11.25" hidden="false" customHeight="false" outlineLevel="0" collapsed="false">
      <c r="A111" s="75" t="s">
        <v>146</v>
      </c>
      <c r="B111" s="154" t="n">
        <v>177694</v>
      </c>
      <c r="C111" s="155" t="n">
        <v>177694</v>
      </c>
      <c r="D111" s="78" t="n">
        <f aca="false">C111/B111</f>
        <v>1</v>
      </c>
      <c r="E111" s="79"/>
      <c r="F111" s="80" t="n">
        <f aca="false">E111-B111</f>
        <v>-177694</v>
      </c>
      <c r="G111" s="81" t="n">
        <f aca="false">E111/B111</f>
        <v>0</v>
      </c>
    </row>
    <row r="112" customFormat="false" ht="12" hidden="false" customHeight="false" outlineLevel="0" collapsed="false">
      <c r="A112" s="113" t="s">
        <v>94</v>
      </c>
      <c r="B112" s="169" t="n">
        <v>311325</v>
      </c>
      <c r="C112" s="170" t="n">
        <v>236925</v>
      </c>
      <c r="D112" s="116" t="n">
        <f aca="false">C112/B112</f>
        <v>0.761021440616719</v>
      </c>
      <c r="E112" s="117"/>
      <c r="F112" s="118" t="n">
        <f aca="false">E112-B112</f>
        <v>-311325</v>
      </c>
      <c r="G112" s="119" t="n">
        <f aca="false">E112/B112</f>
        <v>0</v>
      </c>
    </row>
    <row r="113" customFormat="false" ht="13.5" hidden="false" customHeight="false" outlineLevel="0" collapsed="false">
      <c r="A113" s="171" t="s">
        <v>147</v>
      </c>
      <c r="B113" s="172" t="n">
        <f aca="false">B32+B59+B67+B71+B72+B77+B80+B85+B88+B89+B90+B91</f>
        <v>1487016487.9</v>
      </c>
      <c r="C113" s="173" t="n">
        <f aca="false">C32+C59+C67+C71+C72+C77+C80+C85+C88+C89+C90+C91</f>
        <v>1088789993.44</v>
      </c>
      <c r="D113" s="174" t="n">
        <f aca="false">C113/B113</f>
        <v>0.732197660415733</v>
      </c>
      <c r="E113" s="175" t="n">
        <f aca="false">E32+E59+E67+E71+E72+E77+E80+E85+E88+E89+E90+E91</f>
        <v>1253156.3</v>
      </c>
      <c r="F113" s="176" t="n">
        <f aca="false">E113-B113</f>
        <v>-1485763331.6</v>
      </c>
      <c r="G113" s="177" t="n">
        <f aca="false">E113/B113</f>
        <v>0.000842731946953552</v>
      </c>
    </row>
    <row r="114" customFormat="false" ht="29.25" hidden="false" customHeight="false" outlineLevel="0" collapsed="false">
      <c r="A114" s="127" t="s">
        <v>109</v>
      </c>
      <c r="B114" s="178" t="n">
        <f aca="false">B8-B113</f>
        <v>-1485601337.9</v>
      </c>
      <c r="C114" s="179" t="n">
        <f aca="false">C8-C113</f>
        <v>-1087647400.04</v>
      </c>
      <c r="D114" s="130" t="n">
        <f aca="false">C114/B114</f>
        <v>0.732126023511439</v>
      </c>
      <c r="E114" s="131" t="n">
        <f aca="false">E8-E113</f>
        <v>-193510.4</v>
      </c>
      <c r="F114" s="132" t="n">
        <f aca="false">E114-B114</f>
        <v>1485407827.5</v>
      </c>
      <c r="G114" s="133" t="n">
        <f aca="false">E114/B114</f>
        <v>0.000130257287108761</v>
      </c>
    </row>
    <row r="117" customFormat="false" ht="15" hidden="false" customHeight="false" outlineLevel="0" collapsed="false">
      <c r="A117" s="135" t="s">
        <v>110</v>
      </c>
      <c r="B117" s="136"/>
      <c r="C117" s="136"/>
      <c r="D117" s="136"/>
      <c r="E117" s="136"/>
      <c r="F117" s="136"/>
      <c r="G117" s="136"/>
    </row>
    <row r="119" customFormat="false" ht="11.25" hidden="false" customHeight="false" outlineLevel="0" collapsed="false">
      <c r="A119" s="137"/>
      <c r="B119" s="3"/>
      <c r="C119" s="3"/>
      <c r="D119" s="3"/>
      <c r="E119" s="3"/>
      <c r="F119" s="3"/>
      <c r="G119" s="3"/>
    </row>
    <row r="120" customFormat="false" ht="11.25" hidden="false" customHeight="false" outlineLevel="0" collapsed="false">
      <c r="A120" s="137"/>
      <c r="B120" s="3"/>
      <c r="C120" s="3"/>
      <c r="D120" s="3"/>
      <c r="E120" s="3"/>
      <c r="F120" s="3"/>
      <c r="G120" s="3"/>
    </row>
    <row r="121" customFormat="false" ht="11.25" hidden="false" customHeight="false" outlineLevel="0" collapsed="false">
      <c r="A121" s="137"/>
      <c r="B121" s="3"/>
      <c r="C121" s="3"/>
      <c r="D121" s="3"/>
      <c r="E121" s="3"/>
      <c r="F121" s="3"/>
      <c r="G121" s="3"/>
    </row>
    <row r="122" customFormat="false" ht="11.25" hidden="false" customHeight="false" outlineLevel="0" collapsed="false">
      <c r="A122" s="137"/>
      <c r="B122" s="3"/>
      <c r="C122" s="3"/>
      <c r="D122" s="3"/>
      <c r="E122" s="3"/>
      <c r="F122" s="3"/>
      <c r="G122" s="3"/>
    </row>
    <row r="123" customFormat="false" ht="11.25" hidden="false" customHeight="false" outlineLevel="0" collapsed="false">
      <c r="A123" s="137" t="s">
        <v>148</v>
      </c>
      <c r="B123" s="3"/>
      <c r="C123" s="3"/>
      <c r="D123" s="3"/>
      <c r="E123" s="3"/>
      <c r="F123" s="3"/>
      <c r="G123" s="3"/>
    </row>
    <row r="124" customFormat="false" ht="11.25" hidden="false" customHeight="false" outlineLevel="0" collapsed="false">
      <c r="A124" s="137"/>
      <c r="B124" s="3"/>
      <c r="C124" s="3"/>
      <c r="D124" s="3"/>
      <c r="E124" s="3"/>
      <c r="F124" s="3"/>
      <c r="G124" s="3"/>
    </row>
    <row r="125" customFormat="false" ht="11.25" hidden="false" customHeight="false" outlineLevel="0" collapsed="false">
      <c r="A125" s="180" t="s">
        <v>149</v>
      </c>
      <c r="B125" s="3"/>
      <c r="C125" s="3"/>
      <c r="D125" s="3"/>
      <c r="E125" s="3"/>
      <c r="F125" s="3"/>
      <c r="G125" s="3"/>
    </row>
    <row r="126" customFormat="false" ht="11.25" hidden="false" customHeight="false" outlineLevel="0" collapsed="false">
      <c r="A126" s="180"/>
      <c r="B126" s="3"/>
      <c r="C126" s="3"/>
      <c r="D126" s="3"/>
      <c r="E126" s="3"/>
      <c r="F126" s="3"/>
      <c r="G126" s="3"/>
    </row>
    <row r="127" customFormat="false" ht="11.25" hidden="false" customHeight="false" outlineLevel="0" collapsed="false">
      <c r="A127" s="180"/>
      <c r="B127" s="3"/>
      <c r="C127" s="3"/>
      <c r="D127" s="3"/>
      <c r="E127" s="3"/>
      <c r="F127" s="3"/>
      <c r="G127" s="3"/>
    </row>
    <row r="128" customFormat="false" ht="11.25" hidden="false" customHeight="false" outlineLevel="0" collapsed="false">
      <c r="A128" s="137"/>
      <c r="B128" s="3"/>
      <c r="C128" s="3"/>
      <c r="D128" s="3"/>
      <c r="E128" s="3"/>
      <c r="F128" s="3"/>
      <c r="G128" s="3"/>
    </row>
    <row r="129" customFormat="false" ht="11.25" hidden="false" customHeight="false" outlineLevel="0" collapsed="false">
      <c r="A129" s="137"/>
      <c r="B129" s="3"/>
      <c r="C129" s="3"/>
      <c r="D129" s="3"/>
      <c r="E129" s="3"/>
      <c r="F129" s="3"/>
      <c r="G129" s="3"/>
    </row>
    <row r="130" customFormat="false" ht="11.25" hidden="false" customHeight="false" outlineLevel="0" collapsed="false">
      <c r="A130" s="137"/>
      <c r="B130" s="3"/>
      <c r="C130" s="3"/>
      <c r="D130" s="3"/>
      <c r="E130" s="3"/>
      <c r="F130" s="3"/>
      <c r="G130" s="3"/>
    </row>
    <row r="131" customFormat="false" ht="11.25" hidden="false" customHeight="false" outlineLevel="0" collapsed="false">
      <c r="A131" s="137"/>
      <c r="B131" s="3"/>
      <c r="C131" s="3"/>
      <c r="D131" s="3"/>
      <c r="E131" s="3"/>
      <c r="F131" s="3"/>
      <c r="G131" s="3"/>
    </row>
    <row r="132" customFormat="false" ht="11.25" hidden="false" customHeight="false" outlineLevel="0" collapsed="false">
      <c r="A132" s="137"/>
      <c r="B132" s="3"/>
      <c r="C132" s="3"/>
      <c r="D132" s="3"/>
      <c r="E132" s="3"/>
      <c r="F132" s="3"/>
      <c r="G132" s="3"/>
    </row>
    <row r="133" customFormat="false" ht="11.25" hidden="false" customHeight="false" outlineLevel="0" collapsed="false">
      <c r="A133" s="137"/>
      <c r="B133" s="3"/>
      <c r="C133" s="3"/>
      <c r="D133" s="3"/>
      <c r="E133" s="3"/>
      <c r="F133" s="3"/>
      <c r="G133" s="3"/>
    </row>
    <row r="134" customFormat="false" ht="11.25" hidden="false" customHeight="false" outlineLevel="0" collapsed="false">
      <c r="A134" s="137"/>
      <c r="B134" s="3"/>
      <c r="C134" s="3"/>
      <c r="D134" s="3"/>
      <c r="E134" s="3"/>
      <c r="F134" s="3"/>
      <c r="G134" s="3"/>
    </row>
    <row r="135" customFormat="false" ht="11.25" hidden="false" customHeight="false" outlineLevel="0" collapsed="false">
      <c r="A135" s="137"/>
      <c r="B135" s="3"/>
      <c r="C135" s="3"/>
      <c r="D135" s="3"/>
      <c r="E135" s="3"/>
      <c r="F135" s="3"/>
      <c r="G135" s="3"/>
    </row>
    <row r="136" customFormat="false" ht="11.25" hidden="false" customHeight="false" outlineLevel="0" collapsed="false">
      <c r="A136" s="137"/>
      <c r="B136" s="3"/>
      <c r="C136" s="3"/>
      <c r="D136" s="3"/>
      <c r="E136" s="3"/>
      <c r="F136" s="3"/>
      <c r="G136" s="3"/>
    </row>
    <row r="137" customFormat="false" ht="11.25" hidden="false" customHeight="false" outlineLevel="0" collapsed="false">
      <c r="A137" s="137"/>
      <c r="B137" s="3"/>
      <c r="C137" s="3"/>
      <c r="D137" s="3"/>
      <c r="E137" s="3"/>
      <c r="F137" s="3"/>
      <c r="G137" s="3"/>
    </row>
    <row r="138" customFormat="false" ht="11.25" hidden="false" customHeight="false" outlineLevel="0" collapsed="false">
      <c r="A138" s="137"/>
      <c r="B138" s="3"/>
      <c r="C138" s="3"/>
      <c r="D138" s="3"/>
      <c r="E138" s="3"/>
      <c r="F138" s="3"/>
      <c r="G138" s="3"/>
    </row>
    <row r="139" customFormat="false" ht="11.25" hidden="false" customHeight="false" outlineLevel="0" collapsed="false">
      <c r="A139" s="137"/>
      <c r="B139" s="3"/>
      <c r="C139" s="3"/>
      <c r="D139" s="3"/>
      <c r="E139" s="3"/>
      <c r="F139" s="3"/>
      <c r="G139" s="3"/>
    </row>
    <row r="140" customFormat="false" ht="11.25" hidden="false" customHeight="false" outlineLevel="0" collapsed="false">
      <c r="A140" s="137"/>
      <c r="B140" s="3"/>
      <c r="C140" s="3"/>
      <c r="D140" s="3"/>
      <c r="E140" s="3"/>
      <c r="F140" s="3"/>
      <c r="G140" s="3"/>
    </row>
    <row r="141" customFormat="false" ht="11.25" hidden="false" customHeight="false" outlineLevel="0" collapsed="false">
      <c r="A141" s="137"/>
      <c r="B141" s="3"/>
      <c r="C141" s="3"/>
      <c r="D141" s="3"/>
      <c r="E141" s="3"/>
      <c r="F141" s="3"/>
      <c r="G141" s="3"/>
    </row>
    <row r="142" customFormat="false" ht="11.25" hidden="false" customHeight="false" outlineLevel="0" collapsed="false">
      <c r="A142" s="137"/>
      <c r="B142" s="3"/>
      <c r="C142" s="3"/>
      <c r="D142" s="3"/>
      <c r="E142" s="3"/>
      <c r="F142" s="3"/>
      <c r="G142" s="3"/>
    </row>
    <row r="143" customFormat="false" ht="11.25" hidden="false" customHeight="false" outlineLevel="0" collapsed="false">
      <c r="A143" s="137"/>
      <c r="B143" s="3"/>
      <c r="C143" s="3"/>
      <c r="D143" s="3"/>
      <c r="E143" s="3"/>
      <c r="F143" s="3"/>
      <c r="G143" s="3"/>
    </row>
    <row r="144" customFormat="false" ht="11.25" hidden="false" customHeight="false" outlineLevel="0" collapsed="false">
      <c r="A144" s="137"/>
      <c r="B144" s="3"/>
      <c r="C144" s="3"/>
      <c r="D144" s="3"/>
      <c r="E144" s="3"/>
      <c r="F144" s="3"/>
      <c r="G144" s="3"/>
    </row>
    <row r="145" customFormat="false" ht="11.25" hidden="false" customHeight="false" outlineLevel="0" collapsed="false">
      <c r="A145" s="137"/>
      <c r="B145" s="3"/>
      <c r="C145" s="3"/>
      <c r="D145" s="3"/>
      <c r="E145" s="3"/>
      <c r="F145" s="3"/>
      <c r="G145" s="3"/>
    </row>
    <row r="146" customFormat="false" ht="11.25" hidden="false" customHeight="false" outlineLevel="0" collapsed="false">
      <c r="A146" s="137"/>
      <c r="B146" s="3"/>
      <c r="C146" s="3"/>
      <c r="D146" s="3"/>
      <c r="E146" s="3"/>
      <c r="F146" s="3"/>
      <c r="G146" s="3"/>
    </row>
    <row r="147" customFormat="false" ht="11.25" hidden="false" customHeight="false" outlineLevel="0" collapsed="false">
      <c r="A147" s="137"/>
      <c r="B147" s="3"/>
      <c r="C147" s="3"/>
      <c r="D147" s="3"/>
      <c r="E147" s="3"/>
      <c r="F147" s="3"/>
      <c r="G147" s="3"/>
    </row>
    <row r="148" customFormat="false" ht="11.25" hidden="false" customHeight="false" outlineLevel="0" collapsed="false">
      <c r="A148" s="137"/>
      <c r="B148" s="3"/>
      <c r="C148" s="3"/>
      <c r="D148" s="3"/>
      <c r="E148" s="3"/>
      <c r="F148" s="3"/>
      <c r="G148" s="3"/>
    </row>
    <row r="149" customFormat="false" ht="11.25" hidden="false" customHeight="false" outlineLevel="0" collapsed="false">
      <c r="A149" s="137"/>
      <c r="B149" s="3"/>
      <c r="C149" s="3"/>
      <c r="D149" s="3"/>
      <c r="E149" s="3"/>
      <c r="F149" s="3"/>
      <c r="G149" s="3"/>
    </row>
    <row r="150" customFormat="false" ht="11.25" hidden="false" customHeight="false" outlineLevel="0" collapsed="false">
      <c r="A150" s="137"/>
      <c r="B150" s="3"/>
      <c r="C150" s="3"/>
      <c r="D150" s="3"/>
      <c r="E150" s="3"/>
      <c r="F150" s="3"/>
      <c r="G150" s="3"/>
    </row>
    <row r="151" customFormat="false" ht="11.25" hidden="false" customHeight="false" outlineLevel="0" collapsed="false">
      <c r="A151" s="137"/>
      <c r="B151" s="3"/>
      <c r="C151" s="3"/>
      <c r="D151" s="3"/>
      <c r="E151" s="3"/>
      <c r="F151" s="3"/>
      <c r="G151" s="3"/>
    </row>
    <row r="152" customFormat="false" ht="11.25" hidden="false" customHeight="false" outlineLevel="0" collapsed="false">
      <c r="A152" s="137"/>
      <c r="B152" s="3"/>
      <c r="C152" s="3"/>
      <c r="D152" s="3"/>
      <c r="E152" s="3"/>
      <c r="F152" s="3"/>
      <c r="G152" s="3"/>
    </row>
    <row r="153" customFormat="false" ht="11.25" hidden="false" customHeight="false" outlineLevel="0" collapsed="false">
      <c r="A153" s="137"/>
      <c r="B153" s="3"/>
      <c r="C153" s="3"/>
      <c r="D153" s="3"/>
      <c r="E153" s="3"/>
      <c r="F153" s="3"/>
      <c r="G153" s="3"/>
    </row>
    <row r="154" customFormat="false" ht="11.25" hidden="false" customHeight="false" outlineLevel="0" collapsed="false">
      <c r="A154" s="137"/>
      <c r="B154" s="3"/>
      <c r="C154" s="3"/>
      <c r="D154" s="3"/>
      <c r="E154" s="3"/>
      <c r="F154" s="3"/>
      <c r="G154" s="3"/>
    </row>
    <row r="155" customFormat="false" ht="11.25" hidden="false" customHeight="false" outlineLevel="0" collapsed="false">
      <c r="A155" s="137"/>
      <c r="B155" s="3"/>
      <c r="C155" s="3"/>
      <c r="D155" s="3"/>
      <c r="E155" s="3"/>
      <c r="F155" s="3"/>
      <c r="G155" s="3"/>
    </row>
    <row r="156" customFormat="false" ht="11.25" hidden="false" customHeight="false" outlineLevel="0" collapsed="false">
      <c r="A156" s="137"/>
      <c r="B156" s="3"/>
      <c r="C156" s="3"/>
      <c r="D156" s="3"/>
      <c r="E156" s="3"/>
      <c r="F156" s="3"/>
      <c r="G156" s="3"/>
    </row>
    <row r="157" customFormat="false" ht="11.25" hidden="false" customHeight="false" outlineLevel="0" collapsed="false">
      <c r="A157" s="137"/>
      <c r="B157" s="3" t="n">
        <v>2656596</v>
      </c>
      <c r="C157" s="3" t="n">
        <v>2442964.34</v>
      </c>
      <c r="D157" s="3"/>
      <c r="E157" s="3"/>
      <c r="F157" s="3"/>
      <c r="G157" s="3"/>
    </row>
    <row r="158" customFormat="false" ht="11.25" hidden="false" customHeight="false" outlineLevel="0" collapsed="false">
      <c r="A158" s="137"/>
      <c r="B158" s="181" t="n">
        <f aca="false">B157-B111</f>
        <v>2478902</v>
      </c>
      <c r="C158" s="181" t="n">
        <f aca="false">C157-C111</f>
        <v>2265270.34</v>
      </c>
      <c r="D158" s="3"/>
      <c r="E158" s="3"/>
      <c r="F158" s="3"/>
      <c r="G158" s="3"/>
    </row>
    <row r="159" customFormat="false" ht="11.25" hidden="false" customHeight="false" outlineLevel="0" collapsed="false">
      <c r="A159" s="137"/>
      <c r="B159" s="3"/>
      <c r="C159" s="3"/>
      <c r="D159" s="3"/>
      <c r="E159" s="3"/>
      <c r="F159" s="3"/>
      <c r="G159" s="3"/>
    </row>
    <row r="160" customFormat="false" ht="11.25" hidden="false" customHeight="false" outlineLevel="0" collapsed="false">
      <c r="A160" s="137"/>
      <c r="B160" s="3" t="n">
        <v>3263171.15</v>
      </c>
      <c r="C160" s="3" t="n">
        <v>1894138.65</v>
      </c>
      <c r="D160" s="3"/>
      <c r="E160" s="3"/>
      <c r="F160" s="3"/>
      <c r="G160" s="3"/>
    </row>
    <row r="161" customFormat="false" ht="11.25" hidden="false" customHeight="false" outlineLevel="0" collapsed="false">
      <c r="A161" s="137"/>
      <c r="B161" s="181" t="n">
        <f aca="false">B160-B112</f>
        <v>2951846.15</v>
      </c>
      <c r="C161" s="181" t="n">
        <f aca="false">C160-C112</f>
        <v>1657213.65</v>
      </c>
      <c r="D161" s="3"/>
      <c r="E161" s="3"/>
      <c r="F161" s="3"/>
      <c r="G161" s="3"/>
    </row>
    <row r="162" customFormat="false" ht="11.25" hidden="false" customHeight="false" outlineLevel="0" collapsed="false">
      <c r="A162" s="137"/>
      <c r="B162" s="3"/>
      <c r="C162" s="181"/>
      <c r="D162" s="181"/>
      <c r="E162" s="3"/>
      <c r="F162" s="3"/>
      <c r="G162" s="3"/>
    </row>
    <row r="163" customFormat="false" ht="11.25" hidden="false" customHeight="false" outlineLevel="0" collapsed="false">
      <c r="A163" s="137"/>
      <c r="B163" s="3"/>
      <c r="C163" s="3"/>
      <c r="D163" s="3"/>
      <c r="E163" s="3"/>
      <c r="F163" s="3"/>
      <c r="G163" s="3"/>
    </row>
    <row r="164" customFormat="false" ht="11.25" hidden="false" customHeight="false" outlineLevel="0" collapsed="false">
      <c r="A164" s="137"/>
      <c r="B164" s="3"/>
      <c r="C164" s="181"/>
      <c r="D164" s="181"/>
      <c r="E164" s="3"/>
      <c r="F164" s="3"/>
      <c r="G164" s="3"/>
    </row>
    <row r="165" customFormat="false" ht="11.25" hidden="false" customHeight="false" outlineLevel="0" collapsed="false">
      <c r="A165" s="137"/>
      <c r="B165" s="3"/>
      <c r="C165" s="3"/>
      <c r="D165" s="3"/>
      <c r="E165" s="3"/>
      <c r="F165" s="3"/>
      <c r="G165" s="3"/>
    </row>
    <row r="166" customFormat="false" ht="11.25" hidden="false" customHeight="false" outlineLevel="0" collapsed="false">
      <c r="A166" s="137"/>
      <c r="B166" s="3"/>
      <c r="C166" s="3"/>
      <c r="D166" s="3"/>
      <c r="E166" s="3"/>
      <c r="F166" s="3"/>
      <c r="G166" s="3"/>
    </row>
    <row r="167" customFormat="false" ht="11.25" hidden="false" customHeight="false" outlineLevel="0" collapsed="false">
      <c r="A167" s="137"/>
      <c r="B167" s="3"/>
      <c r="C167" s="3" t="n">
        <v>177694</v>
      </c>
      <c r="D167" s="3" t="n">
        <v>177694</v>
      </c>
      <c r="E167" s="3" t="n">
        <v>1101</v>
      </c>
      <c r="F167" s="3"/>
      <c r="G167" s="3"/>
    </row>
    <row r="168" customFormat="false" ht="11.25" hidden="false" customHeight="false" outlineLevel="0" collapsed="false">
      <c r="A168" s="137"/>
      <c r="B168" s="3"/>
      <c r="C168" s="3" t="n">
        <v>236925</v>
      </c>
      <c r="D168" s="3" t="n">
        <v>236925</v>
      </c>
      <c r="E168" s="3"/>
      <c r="F168" s="3"/>
      <c r="G168" s="3"/>
    </row>
    <row r="169" customFormat="false" ht="11.25" hidden="false" customHeight="false" outlineLevel="0" collapsed="false">
      <c r="A169" s="137"/>
      <c r="B169" s="3"/>
      <c r="C169" s="3" t="n">
        <f aca="false">1364400-1290000</f>
        <v>74400</v>
      </c>
      <c r="D169" s="3" t="n">
        <v>0</v>
      </c>
      <c r="E169" s="3"/>
      <c r="F169" s="3"/>
      <c r="G169" s="3"/>
    </row>
    <row r="170" customFormat="false" ht="11.25" hidden="false" customHeight="false" outlineLevel="0" collapsed="false">
      <c r="A170" s="137"/>
      <c r="B170" s="3"/>
      <c r="C170" s="3"/>
      <c r="D170" s="3"/>
      <c r="E170" s="3"/>
      <c r="F170" s="3"/>
      <c r="G170" s="3"/>
    </row>
    <row r="171" customFormat="false" ht="11.25" hidden="false" customHeight="false" outlineLevel="0" collapsed="false">
      <c r="A171" s="137"/>
      <c r="B171" s="3"/>
      <c r="C171" s="3" t="n">
        <f aca="false">C168+C169</f>
        <v>311325</v>
      </c>
      <c r="D171" s="3" t="n">
        <f aca="false">D168+D169</f>
        <v>236925</v>
      </c>
      <c r="E171" s="3"/>
      <c r="F171" s="3"/>
      <c r="G171" s="3"/>
    </row>
    <row r="172" customFormat="false" ht="11.25" hidden="false" customHeight="false" outlineLevel="0" collapsed="false">
      <c r="A172" s="137"/>
      <c r="B172" s="3"/>
      <c r="C172" s="3"/>
      <c r="D172" s="3"/>
      <c r="E172" s="3"/>
      <c r="F172" s="3"/>
      <c r="G172" s="3"/>
    </row>
    <row r="173" customFormat="false" ht="11.25" hidden="false" customHeight="false" outlineLevel="0" collapsed="false">
      <c r="A173" s="137"/>
      <c r="B173" s="3"/>
      <c r="C173" s="3"/>
      <c r="D173" s="3"/>
      <c r="E173" s="3"/>
      <c r="F173" s="3"/>
      <c r="G173" s="3"/>
    </row>
    <row r="174" customFormat="false" ht="11.25" hidden="false" customHeight="false" outlineLevel="0" collapsed="false">
      <c r="A174" s="137"/>
      <c r="B174" s="3"/>
      <c r="C174" s="3"/>
      <c r="D174" s="3"/>
      <c r="E174" s="3"/>
      <c r="F174" s="3"/>
      <c r="G174" s="3"/>
    </row>
    <row r="175" customFormat="false" ht="11.25" hidden="false" customHeight="false" outlineLevel="0" collapsed="false">
      <c r="A175" s="137"/>
      <c r="B175" s="3"/>
      <c r="C175" s="3"/>
      <c r="D175" s="3"/>
      <c r="E175" s="3"/>
      <c r="F175" s="3"/>
      <c r="G175" s="3"/>
    </row>
    <row r="176" customFormat="false" ht="11.25" hidden="false" customHeight="false" outlineLevel="0" collapsed="false">
      <c r="A176" s="137"/>
      <c r="B176" s="3"/>
      <c r="C176" s="3"/>
      <c r="D176" s="3"/>
      <c r="E176" s="3"/>
      <c r="F176" s="3"/>
      <c r="G176" s="3"/>
    </row>
    <row r="177" customFormat="false" ht="11.25" hidden="false" customHeight="false" outlineLevel="0" collapsed="false">
      <c r="A177" s="137"/>
      <c r="B177" s="3"/>
      <c r="C177" s="3"/>
      <c r="D177" s="3"/>
      <c r="E177" s="3"/>
      <c r="F177" s="3"/>
      <c r="G177" s="3"/>
    </row>
    <row r="178" customFormat="false" ht="11.25" hidden="false" customHeight="false" outlineLevel="0" collapsed="false">
      <c r="A178" s="137"/>
      <c r="B178" s="3"/>
      <c r="C178" s="3"/>
      <c r="D178" s="3"/>
      <c r="E178" s="3"/>
      <c r="F178" s="3"/>
      <c r="G178" s="3"/>
    </row>
    <row r="179" customFormat="false" ht="11.25" hidden="false" customHeight="false" outlineLevel="0" collapsed="false">
      <c r="A179" s="137"/>
      <c r="B179" s="3"/>
      <c r="C179" s="3"/>
      <c r="D179" s="3"/>
      <c r="E179" s="3"/>
      <c r="F179" s="3"/>
      <c r="G179" s="3"/>
    </row>
    <row r="180" customFormat="false" ht="11.25" hidden="false" customHeight="false" outlineLevel="0" collapsed="false">
      <c r="A180" s="137"/>
      <c r="B180" s="3"/>
      <c r="C180" s="3"/>
      <c r="D180" s="3"/>
      <c r="E180" s="3"/>
      <c r="F180" s="3"/>
      <c r="G180" s="3"/>
    </row>
    <row r="181" customFormat="false" ht="11.25" hidden="false" customHeight="false" outlineLevel="0" collapsed="false">
      <c r="A181" s="137"/>
      <c r="B181" s="3"/>
      <c r="C181" s="3"/>
      <c r="D181" s="3"/>
      <c r="E181" s="3"/>
      <c r="F181" s="3"/>
      <c r="G181" s="3"/>
    </row>
    <row r="182" customFormat="false" ht="11.25" hidden="false" customHeight="false" outlineLevel="0" collapsed="false">
      <c r="A182" s="137"/>
      <c r="B182" s="3"/>
      <c r="C182" s="3"/>
      <c r="D182" s="3"/>
      <c r="E182" s="3"/>
      <c r="F182" s="3"/>
      <c r="G182" s="3"/>
    </row>
    <row r="183" customFormat="false" ht="11.25" hidden="false" customHeight="false" outlineLevel="0" collapsed="false">
      <c r="A183" s="137"/>
      <c r="B183" s="3"/>
      <c r="C183" s="3"/>
      <c r="D183" s="3"/>
      <c r="E183" s="3"/>
      <c r="F183" s="3"/>
      <c r="G183" s="3"/>
    </row>
    <row r="184" customFormat="false" ht="11.25" hidden="false" customHeight="false" outlineLevel="0" collapsed="false">
      <c r="A184" s="137"/>
      <c r="B184" s="3"/>
      <c r="C184" s="3"/>
      <c r="D184" s="3"/>
      <c r="E184" s="3"/>
      <c r="F184" s="3"/>
      <c r="G184" s="3"/>
    </row>
    <row r="185" customFormat="false" ht="11.25" hidden="false" customHeight="false" outlineLevel="0" collapsed="false">
      <c r="A185" s="137"/>
      <c r="B185" s="3"/>
      <c r="C185" s="3"/>
      <c r="D185" s="3"/>
      <c r="E185" s="3"/>
      <c r="F185" s="3"/>
      <c r="G185" s="3"/>
    </row>
    <row r="186" customFormat="false" ht="11.25" hidden="false" customHeight="false" outlineLevel="0" collapsed="false">
      <c r="A186" s="137"/>
      <c r="B186" s="3"/>
      <c r="C186" s="3"/>
      <c r="D186" s="3"/>
      <c r="E186" s="3"/>
      <c r="F186" s="3"/>
      <c r="G186" s="3"/>
    </row>
    <row r="187" customFormat="false" ht="11.25" hidden="false" customHeight="false" outlineLevel="0" collapsed="false">
      <c r="A187" s="137"/>
      <c r="B187" s="3"/>
      <c r="C187" s="3"/>
      <c r="D187" s="3"/>
      <c r="E187" s="3"/>
      <c r="F187" s="3"/>
      <c r="G187" s="3"/>
    </row>
    <row r="188" customFormat="false" ht="11.25" hidden="false" customHeight="false" outlineLevel="0" collapsed="false">
      <c r="A188" s="137"/>
      <c r="B188" s="3"/>
      <c r="C188" s="3"/>
      <c r="D188" s="3"/>
      <c r="E188" s="3"/>
      <c r="F188" s="3"/>
      <c r="G188" s="3"/>
    </row>
    <row r="189" customFormat="false" ht="11.25" hidden="false" customHeight="false" outlineLevel="0" collapsed="false">
      <c r="A189" s="137"/>
      <c r="B189" s="3"/>
      <c r="C189" s="3"/>
      <c r="D189" s="3"/>
      <c r="E189" s="3"/>
      <c r="F189" s="3"/>
      <c r="G189" s="3"/>
    </row>
    <row r="190" customFormat="false" ht="11.25" hidden="false" customHeight="false" outlineLevel="0" collapsed="false">
      <c r="A190" s="137"/>
      <c r="B190" s="3"/>
      <c r="C190" s="3"/>
      <c r="D190" s="3"/>
      <c r="E190" s="3"/>
      <c r="F190" s="3"/>
      <c r="G190" s="3"/>
    </row>
    <row r="191" customFormat="false" ht="11.25" hidden="false" customHeight="false" outlineLevel="0" collapsed="false">
      <c r="A191" s="137"/>
      <c r="B191" s="3"/>
      <c r="C191" s="3"/>
      <c r="D191" s="3"/>
      <c r="E191" s="3"/>
      <c r="F191" s="3"/>
      <c r="G191" s="3"/>
    </row>
    <row r="192" customFormat="false" ht="11.25" hidden="false" customHeight="false" outlineLevel="0" collapsed="false">
      <c r="A192" s="137"/>
      <c r="B192" s="3"/>
      <c r="C192" s="3"/>
      <c r="D192" s="3"/>
      <c r="E192" s="3"/>
      <c r="F192" s="3"/>
      <c r="G192" s="3"/>
    </row>
  </sheetData>
  <mergeCells count="7">
    <mergeCell ref="A4:G4"/>
    <mergeCell ref="A6:A7"/>
    <mergeCell ref="B6:D6"/>
    <mergeCell ref="F6:F7"/>
    <mergeCell ref="G6:G7"/>
    <mergeCell ref="A31:G31"/>
    <mergeCell ref="A125:A1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1T16:43:31Z</dcterms:created>
  <dc:creator>Gonchar</dc:creator>
  <dc:description/>
  <dc:language>en-US</dc:language>
  <cp:lastModifiedBy>Контрольно-счетная палата</cp:lastModifiedBy>
  <cp:lastPrinted>2014-12-16T07:50:56Z</cp:lastPrinted>
  <dcterms:modified xsi:type="dcterms:W3CDTF">2015-10-06T09:23:33Z</dcterms:modified>
  <cp:revision>0</cp:revision>
  <dc:subject/>
  <dc:title/>
</cp:coreProperties>
</file>