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ЛВА" vbProcedure="false">'[1]'!$A$553</definedName>
    <definedName function="false" hidden="false" name="ЛВА1" vbProcedure="false">'[1]'!$A$132</definedName>
    <definedName function="false" hidden="false" name="ЛВА2" vbProcedure="false">'[1]'!$A$572</definedName>
    <definedName function="false" hidden="false" name="ЛВА3" vbProcedure="false">'[1]'!$FY$437</definedName>
    <definedName function="false" hidden="false" name="Набиулина" vbProcedure="false">'[1]'!$A$553</definedName>
    <definedName function="false" hidden="false" name="НабиулинаЗпл" vbProcedure="false">'[1]'!$A$132</definedName>
    <definedName function="false" hidden="false" name="Овчаренко" vbProcedure="false">'[1]'!$A$572</definedName>
    <definedName function="false" hidden="false" name="ШишковаЗпл" vbProcedure="false">'[1]'!$FY$4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Приложение 1</t>
  </si>
  <si>
    <t xml:space="preserve">к Заключению от 28.04.2018</t>
  </si>
  <si>
    <t xml:space="preserve">Анализ основных показателей формирования и исполнения районного бюджета  за 2017 год </t>
  </si>
  <si>
    <t xml:space="preserve">№</t>
  </si>
  <si>
    <t xml:space="preserve">Показатели</t>
  </si>
  <si>
    <t xml:space="preserve">2016 год                     Исполнение, тыс.рублей</t>
  </si>
  <si>
    <t xml:space="preserve">Утвержденные бюджетные назначения на 2017 год, тыс.рублей</t>
  </si>
  <si>
    <t xml:space="preserve">Отчет об исполнении бюджета за 2017 год</t>
  </si>
  <si>
    <t xml:space="preserve">Решение о бюджете от 16.12.2016 № 147</t>
  </si>
  <si>
    <t xml:space="preserve">Уточнненный бюджет в редакции решения от 22.12.2017 № 277</t>
  </si>
  <si>
    <t xml:space="preserve">Исполнение      ф.0503117, тыс.рублей</t>
  </si>
  <si>
    <t xml:space="preserve">% исполнения к утвержденным бюджетным назначениям </t>
  </si>
  <si>
    <t xml:space="preserve">Неисполненные бюджетные назначения, тыс.рублей</t>
  </si>
  <si>
    <t xml:space="preserve">Динамика изменений доходов и расходов бюджета к предыдущему году</t>
  </si>
  <si>
    <t xml:space="preserve">1.</t>
  </si>
  <si>
    <t xml:space="preserve">ДОХОДЫ, в том числе:</t>
  </si>
  <si>
    <t xml:space="preserve">1.1</t>
  </si>
  <si>
    <r>
      <rPr>
        <sz val="10"/>
        <rFont val="Times New Roman"/>
        <family val="1"/>
        <charset val="204"/>
      </rPr>
      <t xml:space="preserve">Налоговые и неналоговые доходы местного бюджета,                                                                                           </t>
    </r>
    <r>
      <rPr>
        <i val="true"/>
        <sz val="8"/>
        <rFont val="Times New Roman"/>
        <family val="1"/>
        <charset val="204"/>
      </rPr>
      <t xml:space="preserve">%  в общей структуре доходов</t>
    </r>
  </si>
  <si>
    <t xml:space="preserve">x</t>
  </si>
  <si>
    <t xml:space="preserve">1.1.1</t>
  </si>
  <si>
    <t xml:space="preserve">налоговые доходы </t>
  </si>
  <si>
    <t xml:space="preserve">налог на доходы физических лиц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государствнная пошлина</t>
  </si>
  <si>
    <t xml:space="preserve">1.1.2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х</t>
  </si>
  <si>
    <t xml:space="preserve">прочие неналоговые доходы</t>
  </si>
  <si>
    <t xml:space="preserve">1.2</t>
  </si>
  <si>
    <r>
      <rPr>
        <sz val="10"/>
        <rFont val="Times New Roman"/>
        <family val="1"/>
        <charset val="204"/>
      </rPr>
      <t xml:space="preserve">Безвозмездные поступления,</t>
    </r>
    <r>
      <rPr>
        <i val="true"/>
        <sz val="8"/>
        <rFont val="Times New Roman"/>
        <family val="1"/>
        <charset val="204"/>
      </rPr>
      <t xml:space="preserve">                                                                 % в общей структуре доходов</t>
    </r>
  </si>
  <si>
    <t xml:space="preserve">1.2.1</t>
  </si>
  <si>
    <t xml:space="preserve">Безвозмездные поступления от других бюджетов бюджетной системы РФ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еречисления</t>
  </si>
  <si>
    <t xml:space="preserve">доходы от возврата бюджетами РФ и организациями остатков межбюджетных трансфертов прошлых лет</t>
  </si>
  <si>
    <t xml:space="preserve">2.</t>
  </si>
  <si>
    <t xml:space="preserve">РАСХОДЫ, в том числе</t>
  </si>
  <si>
    <t xml:space="preserve">2.1</t>
  </si>
  <si>
    <t xml:space="preserve">Общегосударственные вопросы </t>
  </si>
  <si>
    <t xml:space="preserve">%  в общей структуре расходов</t>
  </si>
  <si>
    <t xml:space="preserve">2.2.</t>
  </si>
  <si>
    <t xml:space="preserve">Национальная оборона</t>
  </si>
  <si>
    <t xml:space="preserve">2.3</t>
  </si>
  <si>
    <t xml:space="preserve">Национальная безопасность и правоохранительная деятельность</t>
  </si>
  <si>
    <t xml:space="preserve">2.4</t>
  </si>
  <si>
    <t xml:space="preserve">Национальная экономика</t>
  </si>
  <si>
    <t xml:space="preserve">2.5</t>
  </si>
  <si>
    <t xml:space="preserve">Жилищно-коммунальное хозяйство</t>
  </si>
  <si>
    <t xml:space="preserve">2.6</t>
  </si>
  <si>
    <t xml:space="preserve">Охрана окружающей среды</t>
  </si>
  <si>
    <t xml:space="preserve">2.7</t>
  </si>
  <si>
    <t xml:space="preserve">Образование</t>
  </si>
  <si>
    <t xml:space="preserve">2.8</t>
  </si>
  <si>
    <t xml:space="preserve">Культура и кинематография</t>
  </si>
  <si>
    <t xml:space="preserve">2.9</t>
  </si>
  <si>
    <t xml:space="preserve">Социальная политика</t>
  </si>
  <si>
    <t xml:space="preserve">2.10</t>
  </si>
  <si>
    <t xml:space="preserve">Физическая культура и спорт</t>
  </si>
  <si>
    <t xml:space="preserve">2.11</t>
  </si>
  <si>
    <t xml:space="preserve">Средства массовой информации</t>
  </si>
  <si>
    <t xml:space="preserve">2.12</t>
  </si>
  <si>
    <t xml:space="preserve">Обслуживание государственного и муниципального долга</t>
  </si>
  <si>
    <t xml:space="preserve">2.13</t>
  </si>
  <si>
    <t xml:space="preserve">Межбюджетные трансферты</t>
  </si>
  <si>
    <t xml:space="preserve">3</t>
  </si>
  <si>
    <t xml:space="preserve">ДЕФИЦИТ (-) ПРОФИЦИТ(+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m/d/yyyy"/>
    <numFmt numFmtId="167" formatCode="@"/>
    <numFmt numFmtId="168" formatCode="_-* #,##0.0_р_._-;\-* #,##0.0_р_._-;_-* \-?_р_._-;_-@_-"/>
    <numFmt numFmtId="169" formatCode="0.0%"/>
    <numFmt numFmtId="170" formatCode="_-* #,##0.0\ _₽_-;\-* #,##0.0\ _₽_-;_-* \-?\ _₽_-;_-@_-"/>
    <numFmt numFmtId="171" formatCode="#,##0.0_ ;\-#,##0.0\ "/>
    <numFmt numFmtId="172" formatCode="#,##0.0_ ;[RED]\-#,##0.0\ "/>
    <numFmt numFmtId="173" formatCode="#,##0.0"/>
    <numFmt numFmtId="174" formatCode="0.00%"/>
    <numFmt numFmtId="175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3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2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2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spserv/!share/&#1055;&#1088;&#1086;&#1074;&#1077;&#1088;&#1082;&#1080;/2007%20&#1075;&#1086;&#1076;/&#1047;&#1040;&#1058;&#1054;%20&#1055;&#1086;&#1083;&#1103;&#1088;&#1085;&#1099;&#1081;/&#1040;&#1082;&#1090;/&#1058;&#1072;&#1073;&#1083;&#1080;&#1094;&#1099;_&#1047;&#1040;&#1058;&#1054;_&#1055;&#1086;&#1083;&#1103;&#1088;&#1085;&#1099;&#1081;_&#1054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Нецелевые2006"/>
      <sheetName val="Нецелевые2007"/>
      <sheetName val="Виды надбавок и доплат"/>
      <sheetName val="З_плУчителям2006"/>
      <sheetName val="КассРасх2006"/>
      <sheetName val="КассРасх2007шк"/>
      <sheetName val="КассРасх2007дс"/>
      <sheetName val="ЧислУчащ"/>
      <sheetName val="КлРу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6"/>
  <sheetViews>
    <sheetView showFormulas="false" showGridLines="true" showRowColHeaders="true" showZeros="true" rightToLeft="false" tabSelected="true" showOutlineSymbols="true" defaultGridColor="true" view="normal" topLeftCell="A55" colorId="64" zoomScale="120" zoomScaleNormal="120" zoomScalePageLayoutView="100" workbookViewId="0">
      <selection pane="topLeft" activeCell="D73" activeCellId="0" sqref="D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71"/>
    <col collapsed="false" customWidth="true" hidden="false" outlineLevel="0" max="3" min="3" style="1" width="3.56"/>
    <col collapsed="false" customWidth="true" hidden="false" outlineLevel="0" max="4" min="4" style="1" width="36.42"/>
    <col collapsed="false" customWidth="true" hidden="false" outlineLevel="0" max="5" min="5" style="1" width="13.28"/>
    <col collapsed="false" customWidth="true" hidden="false" outlineLevel="0" max="6" min="6" style="1" width="16.28"/>
    <col collapsed="false" customWidth="true" hidden="false" outlineLevel="0" max="7" min="7" style="1" width="16.7"/>
    <col collapsed="false" customWidth="true" hidden="false" outlineLevel="0" max="8" min="8" style="1" width="13.28"/>
    <col collapsed="false" customWidth="true" hidden="false" outlineLevel="0" max="9" min="9" style="1" width="16.42"/>
    <col collapsed="false" customWidth="true" hidden="false" outlineLevel="0" max="10" min="10" style="1" width="14.7"/>
    <col collapsed="false" customWidth="true" hidden="false" outlineLevel="0" max="11" min="11" style="1" width="17.42"/>
    <col collapsed="false" customWidth="true" hidden="false" outlineLevel="0" max="12" min="12" style="1" width="15.41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J1" s="2" t="s">
        <v>0</v>
      </c>
    </row>
    <row r="2" customFormat="false" ht="12.75" hidden="false" customHeight="false" outlineLevel="0" collapsed="false">
      <c r="I2" s="3"/>
      <c r="J2" s="2" t="s">
        <v>1</v>
      </c>
      <c r="K2" s="2"/>
    </row>
    <row r="3" customFormat="false" ht="12.75" hidden="false" customHeight="false" outlineLevel="0" collapsed="false">
      <c r="I3" s="4"/>
      <c r="J3" s="2"/>
      <c r="K3" s="2"/>
    </row>
    <row r="4" customFormat="false" ht="12.7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9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true" outlineLevel="0" collapsed="false">
      <c r="D7" s="7"/>
      <c r="E7" s="7"/>
    </row>
    <row r="8" customFormat="false" ht="24.75" hidden="false" customHeight="true" outlineLevel="0" collapsed="false">
      <c r="B8" s="8" t="s">
        <v>3</v>
      </c>
      <c r="C8" s="8" t="s">
        <v>4</v>
      </c>
      <c r="D8" s="8"/>
      <c r="E8" s="8" t="s">
        <v>5</v>
      </c>
      <c r="F8" s="9" t="s">
        <v>6</v>
      </c>
      <c r="G8" s="9"/>
      <c r="H8" s="9" t="s">
        <v>7</v>
      </c>
      <c r="I8" s="9"/>
      <c r="J8" s="9"/>
      <c r="K8" s="9"/>
    </row>
    <row r="9" customFormat="false" ht="82.5" hidden="false" customHeight="true" outlineLevel="0" collapsed="false">
      <c r="B9" s="8"/>
      <c r="C9" s="8"/>
      <c r="D9" s="8"/>
      <c r="E9" s="8"/>
      <c r="F9" s="10" t="s">
        <v>8</v>
      </c>
      <c r="G9" s="10" t="s">
        <v>9</v>
      </c>
      <c r="H9" s="10" t="s">
        <v>10</v>
      </c>
      <c r="I9" s="10" t="s">
        <v>11</v>
      </c>
      <c r="J9" s="10" t="s">
        <v>12</v>
      </c>
      <c r="K9" s="10" t="s">
        <v>13</v>
      </c>
    </row>
    <row r="10" customFormat="false" ht="21" hidden="false" customHeight="true" outlineLevel="0" collapsed="false">
      <c r="B10" s="11" t="s">
        <v>14</v>
      </c>
      <c r="C10" s="12" t="s">
        <v>15</v>
      </c>
      <c r="D10" s="12"/>
      <c r="E10" s="13" t="n">
        <f aca="false">E11+E25</f>
        <v>1408620.25</v>
      </c>
      <c r="F10" s="13" t="n">
        <f aca="false">F11+F25</f>
        <v>1393543.91</v>
      </c>
      <c r="G10" s="13" t="n">
        <f aca="false">G11+G25</f>
        <v>1531003.25</v>
      </c>
      <c r="H10" s="13" t="n">
        <f aca="false">H11+H25</f>
        <v>1466572.01</v>
      </c>
      <c r="I10" s="14" t="n">
        <f aca="false">SUM(H10/G10)</f>
        <v>0.957915673921659</v>
      </c>
      <c r="J10" s="15" t="n">
        <f aca="false">SUM(H10-G10)</f>
        <v>-64431.2400000002</v>
      </c>
      <c r="K10" s="14" t="n">
        <f aca="false">H10/E10-100%</f>
        <v>0.0411407971736881</v>
      </c>
      <c r="L10" s="16"/>
    </row>
    <row r="11" customFormat="false" ht="21" hidden="false" customHeight="true" outlineLevel="0" collapsed="false">
      <c r="B11" s="17" t="s">
        <v>16</v>
      </c>
      <c r="C11" s="18" t="s">
        <v>17</v>
      </c>
      <c r="D11" s="18"/>
      <c r="E11" s="19" t="n">
        <f aca="false">SUM(E13+E18)</f>
        <v>508733.45</v>
      </c>
      <c r="F11" s="15" t="n">
        <f aca="false">SUM(F13+F18)</f>
        <v>508671.4</v>
      </c>
      <c r="G11" s="15" t="n">
        <f aca="false">SUM(G13+G18)</f>
        <v>498227.48</v>
      </c>
      <c r="H11" s="15" t="n">
        <f aca="false">SUM(H13+H18)</f>
        <v>493926.41</v>
      </c>
      <c r="I11" s="20" t="n">
        <f aca="false">SUM(H11/G11)</f>
        <v>0.991367256579264</v>
      </c>
      <c r="J11" s="15" t="n">
        <f aca="false">SUM(H11-G11)</f>
        <v>-4301.06999999995</v>
      </c>
      <c r="K11" s="14" t="n">
        <f aca="false">H11/E11-100%</f>
        <v>-0.0291056937577036</v>
      </c>
      <c r="L11" s="16"/>
      <c r="M11" s="21"/>
    </row>
    <row r="12" customFormat="false" ht="19.5" hidden="false" customHeight="true" outlineLevel="0" collapsed="false">
      <c r="B12" s="17"/>
      <c r="C12" s="18"/>
      <c r="D12" s="18"/>
      <c r="E12" s="22" t="n">
        <f aca="false">E11/E10</f>
        <v>0.361157274290214</v>
      </c>
      <c r="F12" s="22" t="n">
        <f aca="false">F11/F10</f>
        <v>0.365020001414954</v>
      </c>
      <c r="G12" s="22" t="n">
        <f aca="false">G11/G10</f>
        <v>0.325425488156214</v>
      </c>
      <c r="H12" s="22" t="n">
        <f aca="false">H11/H10</f>
        <v>0.336789742768921</v>
      </c>
      <c r="I12" s="20" t="s">
        <v>18</v>
      </c>
      <c r="J12" s="23" t="s">
        <v>18</v>
      </c>
      <c r="K12" s="24" t="s">
        <v>18</v>
      </c>
      <c r="L12" s="16"/>
      <c r="M12" s="21"/>
    </row>
    <row r="13" customFormat="false" ht="18.6" hidden="false" customHeight="true" outlineLevel="0" collapsed="false">
      <c r="B13" s="17" t="s">
        <v>19</v>
      </c>
      <c r="C13" s="25" t="s">
        <v>20</v>
      </c>
      <c r="D13" s="25"/>
      <c r="E13" s="26" t="n">
        <f aca="false">SUM(E14:E17)</f>
        <v>361346.72</v>
      </c>
      <c r="F13" s="26" t="n">
        <f aca="false">SUM(F14:F17)</f>
        <v>361283.4</v>
      </c>
      <c r="G13" s="26" t="n">
        <f aca="false">SUM(G14:G17)</f>
        <v>388357.44</v>
      </c>
      <c r="H13" s="26" t="n">
        <f aca="false">SUM(H14:H17)</f>
        <v>386830.11</v>
      </c>
      <c r="I13" s="20" t="n">
        <f aca="false">SUM(H13/G13)</f>
        <v>0.99606720551047</v>
      </c>
      <c r="J13" s="15" t="n">
        <f aca="false">SUM(H13-G13)</f>
        <v>-1527.32999999996</v>
      </c>
      <c r="K13" s="14" t="n">
        <f aca="false">H13/E13-100%</f>
        <v>0.0705233743369804</v>
      </c>
      <c r="L13" s="16"/>
      <c r="M13" s="21"/>
    </row>
    <row r="14" customFormat="false" ht="18.6" hidden="false" customHeight="true" outlineLevel="0" collapsed="false">
      <c r="B14" s="17"/>
      <c r="C14" s="25" t="s">
        <v>21</v>
      </c>
      <c r="D14" s="25"/>
      <c r="E14" s="15" t="n">
        <v>321417.54</v>
      </c>
      <c r="F14" s="27" t="n">
        <v>319237.6</v>
      </c>
      <c r="G14" s="27" t="n">
        <v>346700.6</v>
      </c>
      <c r="H14" s="27" t="n">
        <v>346394.92</v>
      </c>
      <c r="I14" s="20" t="n">
        <f aca="false">SUM(H14/G14)</f>
        <v>0.999118317072425</v>
      </c>
      <c r="J14" s="15" t="n">
        <f aca="false">SUM(H14-G14)</f>
        <v>-305.679999999993</v>
      </c>
      <c r="K14" s="14" t="n">
        <f aca="false">H14/E14-100%</f>
        <v>0.0777100714540968</v>
      </c>
      <c r="L14" s="16"/>
      <c r="M14" s="21"/>
    </row>
    <row r="15" customFormat="false" ht="27" hidden="false" customHeight="true" outlineLevel="0" collapsed="false">
      <c r="B15" s="17"/>
      <c r="C15" s="25" t="s">
        <v>22</v>
      </c>
      <c r="D15" s="25"/>
      <c r="E15" s="15" t="n">
        <v>0</v>
      </c>
      <c r="F15" s="27" t="n">
        <v>2833.8</v>
      </c>
      <c r="G15" s="27" t="n">
        <v>1834</v>
      </c>
      <c r="H15" s="27" t="n">
        <v>1827.88</v>
      </c>
      <c r="I15" s="20" t="n">
        <f aca="false">SUM(H15/G15)</f>
        <v>0.996663031624864</v>
      </c>
      <c r="J15" s="15" t="n">
        <f aca="false">SUM(H15-G15)</f>
        <v>-6.11999999999989</v>
      </c>
      <c r="K15" s="14"/>
      <c r="L15" s="16"/>
      <c r="M15" s="21"/>
    </row>
    <row r="16" customFormat="false" ht="18.6" hidden="false" customHeight="true" outlineLevel="0" collapsed="false">
      <c r="B16" s="17"/>
      <c r="C16" s="25" t="s">
        <v>23</v>
      </c>
      <c r="D16" s="25"/>
      <c r="E16" s="15" t="n">
        <v>34278.31</v>
      </c>
      <c r="F16" s="27" t="n">
        <v>34212</v>
      </c>
      <c r="G16" s="27" t="n">
        <v>34822.84</v>
      </c>
      <c r="H16" s="27" t="n">
        <v>33723.36</v>
      </c>
      <c r="I16" s="20" t="n">
        <f aca="false">SUM(H16/G16)</f>
        <v>0.968426469524025</v>
      </c>
      <c r="J16" s="15" t="n">
        <f aca="false">SUM(H16-G16)</f>
        <v>-1099.48</v>
      </c>
      <c r="K16" s="14" t="n">
        <f aca="false">H16/E16-100%</f>
        <v>-0.0161895379322958</v>
      </c>
      <c r="L16" s="16"/>
      <c r="M16" s="21"/>
    </row>
    <row r="17" customFormat="false" ht="18.6" hidden="false" customHeight="true" outlineLevel="0" collapsed="false">
      <c r="B17" s="17"/>
      <c r="C17" s="25" t="s">
        <v>24</v>
      </c>
      <c r="D17" s="25"/>
      <c r="E17" s="15" t="n">
        <v>5650.87</v>
      </c>
      <c r="F17" s="27" t="n">
        <v>5000</v>
      </c>
      <c r="G17" s="27" t="n">
        <v>5000</v>
      </c>
      <c r="H17" s="27" t="n">
        <v>4883.95</v>
      </c>
      <c r="I17" s="20" t="n">
        <f aca="false">SUM(H17/G17)</f>
        <v>0.97679</v>
      </c>
      <c r="J17" s="15" t="n">
        <f aca="false">SUM(H17-G17)</f>
        <v>-116.05</v>
      </c>
      <c r="K17" s="14" t="n">
        <f aca="false">H17/E17-100%</f>
        <v>-0.13571715505754</v>
      </c>
      <c r="L17" s="16"/>
      <c r="M17" s="21"/>
    </row>
    <row r="18" customFormat="false" ht="18.6" hidden="false" customHeight="true" outlineLevel="0" collapsed="false">
      <c r="B18" s="17" t="s">
        <v>25</v>
      </c>
      <c r="C18" s="25" t="s">
        <v>26</v>
      </c>
      <c r="D18" s="25"/>
      <c r="E18" s="27" t="n">
        <f aca="false">SUM(E19:E24)</f>
        <v>147386.73</v>
      </c>
      <c r="F18" s="27" t="n">
        <f aca="false">SUM(F19:F24)</f>
        <v>147388</v>
      </c>
      <c r="G18" s="27" t="n">
        <f aca="false">SUM(G19:G24)</f>
        <v>109870.04</v>
      </c>
      <c r="H18" s="27" t="n">
        <f aca="false">SUM(H19:H24)</f>
        <v>107096.3</v>
      </c>
      <c r="I18" s="20" t="n">
        <f aca="false">SUM(H18/G18)</f>
        <v>0.974754355236423</v>
      </c>
      <c r="J18" s="15" t="n">
        <f aca="false">SUM(H18-G18)</f>
        <v>-2773.73999999999</v>
      </c>
      <c r="K18" s="14" t="n">
        <f aca="false">H18/E18-100%</f>
        <v>-0.27336538370856</v>
      </c>
      <c r="L18" s="16"/>
      <c r="M18" s="21"/>
    </row>
    <row r="19" customFormat="false" ht="26.25" hidden="false" customHeight="true" outlineLevel="0" collapsed="false">
      <c r="B19" s="17"/>
      <c r="C19" s="25" t="s">
        <v>27</v>
      </c>
      <c r="D19" s="25"/>
      <c r="E19" s="27" t="n">
        <f aca="false">64957.55+5092.39</f>
        <v>70049.94</v>
      </c>
      <c r="F19" s="27" t="n">
        <f aca="false">66032.4+4220.7</f>
        <v>70253.1</v>
      </c>
      <c r="G19" s="27" t="n">
        <f aca="false">67945.53+4220.7</f>
        <v>72166.23</v>
      </c>
      <c r="H19" s="27" t="n">
        <f aca="false">68791.15+4692.88</f>
        <v>73484.03</v>
      </c>
      <c r="I19" s="20" t="n">
        <f aca="false">SUM(H19/G19)</f>
        <v>1.01826061857464</v>
      </c>
      <c r="J19" s="15" t="n">
        <f aca="false">SUM(H19-G19)</f>
        <v>1317.8</v>
      </c>
      <c r="K19" s="14" t="n">
        <f aca="false">H19/E19-100%</f>
        <v>0.0490234538387899</v>
      </c>
      <c r="L19" s="16"/>
      <c r="M19" s="21"/>
    </row>
    <row r="20" customFormat="false" ht="15" hidden="false" customHeight="true" outlineLevel="0" collapsed="false">
      <c r="B20" s="17"/>
      <c r="C20" s="25" t="s">
        <v>28</v>
      </c>
      <c r="D20" s="25"/>
      <c r="E20" s="27" t="n">
        <v>50289.06</v>
      </c>
      <c r="F20" s="27" t="n">
        <v>50108</v>
      </c>
      <c r="G20" s="27" t="n">
        <v>10589.41</v>
      </c>
      <c r="H20" s="27" t="n">
        <v>10594.48</v>
      </c>
      <c r="I20" s="20" t="n">
        <f aca="false">SUM(H20/G20)</f>
        <v>1.00047878021533</v>
      </c>
      <c r="J20" s="15" t="n">
        <f aca="false">SUM(H20-G20)</f>
        <v>5.06999999999971</v>
      </c>
      <c r="K20" s="14" t="n">
        <f aca="false">H20/E20-100%</f>
        <v>-0.789328335029527</v>
      </c>
      <c r="L20" s="16"/>
      <c r="M20" s="21"/>
    </row>
    <row r="21" customFormat="false" ht="27" hidden="false" customHeight="true" outlineLevel="0" collapsed="false">
      <c r="B21" s="17"/>
      <c r="C21" s="25" t="s">
        <v>29</v>
      </c>
      <c r="D21" s="25"/>
      <c r="E21" s="27" t="n">
        <v>4059.81</v>
      </c>
      <c r="F21" s="27" t="n">
        <v>1931.9</v>
      </c>
      <c r="G21" s="27" t="n">
        <v>4785.68</v>
      </c>
      <c r="H21" s="27" t="n">
        <v>5092.46</v>
      </c>
      <c r="I21" s="20" t="n">
        <f aca="false">SUM(H21/G21)</f>
        <v>1.06410374283278</v>
      </c>
      <c r="J21" s="15" t="n">
        <f aca="false">SUM(H21-G21)</f>
        <v>306.78</v>
      </c>
      <c r="K21" s="14" t="n">
        <f aca="false">H21/E21-100%</f>
        <v>0.25435919414948</v>
      </c>
      <c r="L21" s="16"/>
      <c r="M21" s="21"/>
    </row>
    <row r="22" customFormat="false" ht="24.75" hidden="false" customHeight="true" outlineLevel="0" collapsed="false">
      <c r="B22" s="17"/>
      <c r="C22" s="25" t="s">
        <v>30</v>
      </c>
      <c r="D22" s="25"/>
      <c r="E22" s="27" t="n">
        <v>15272.8</v>
      </c>
      <c r="F22" s="27" t="n">
        <v>21310</v>
      </c>
      <c r="G22" s="27" t="n">
        <v>18268.35</v>
      </c>
      <c r="H22" s="27" t="n">
        <v>16748.65</v>
      </c>
      <c r="I22" s="20" t="n">
        <f aca="false">SUM(H22/G22)</f>
        <v>0.916812410535161</v>
      </c>
      <c r="J22" s="15" t="n">
        <f aca="false">SUM(H22-G22)</f>
        <v>-1519.7</v>
      </c>
      <c r="K22" s="14" t="n">
        <f aca="false">H22/E22-100%</f>
        <v>0.0966325755591642</v>
      </c>
      <c r="L22" s="16"/>
      <c r="M22" s="21"/>
    </row>
    <row r="23" customFormat="false" ht="18.6" hidden="false" customHeight="true" outlineLevel="0" collapsed="false">
      <c r="B23" s="17"/>
      <c r="C23" s="25" t="s">
        <v>31</v>
      </c>
      <c r="D23" s="25"/>
      <c r="E23" s="27" t="n">
        <v>4902.71</v>
      </c>
      <c r="F23" s="27" t="n">
        <v>3785</v>
      </c>
      <c r="G23" s="27" t="n">
        <v>4057.25</v>
      </c>
      <c r="H23" s="27" t="n">
        <v>3985.97</v>
      </c>
      <c r="I23" s="20" t="n">
        <f aca="false">SUM(H23/G23)</f>
        <v>0.982431449873683</v>
      </c>
      <c r="J23" s="15" t="n">
        <f aca="false">SUM(H23-G23)</f>
        <v>-71.2800000000002</v>
      </c>
      <c r="K23" s="28" t="s">
        <v>32</v>
      </c>
      <c r="L23" s="16"/>
      <c r="M23" s="21"/>
    </row>
    <row r="24" customFormat="false" ht="18.6" hidden="false" customHeight="true" outlineLevel="0" collapsed="false">
      <c r="B24" s="17"/>
      <c r="C24" s="25" t="s">
        <v>33</v>
      </c>
      <c r="D24" s="25"/>
      <c r="E24" s="27" t="n">
        <v>2812.41</v>
      </c>
      <c r="F24" s="29" t="n">
        <v>0</v>
      </c>
      <c r="G24" s="29" t="n">
        <v>3.12</v>
      </c>
      <c r="H24" s="27" t="n">
        <v>-2809.29</v>
      </c>
      <c r="I24" s="20" t="s">
        <v>32</v>
      </c>
      <c r="J24" s="15" t="n">
        <f aca="false">SUM(H24-G24)</f>
        <v>-2812.41</v>
      </c>
      <c r="K24" s="28" t="s">
        <v>32</v>
      </c>
      <c r="L24" s="16"/>
      <c r="M24" s="21"/>
    </row>
    <row r="25" customFormat="false" ht="19.15" hidden="false" customHeight="true" outlineLevel="0" collapsed="false">
      <c r="B25" s="17" t="s">
        <v>34</v>
      </c>
      <c r="C25" s="18" t="s">
        <v>35</v>
      </c>
      <c r="D25" s="18"/>
      <c r="E25" s="30" t="n">
        <f aca="false">SUM(E28+E29+E30+E33+E31+E32)</f>
        <v>899886.8</v>
      </c>
      <c r="F25" s="30" t="n">
        <f aca="false">SUM(F28+F29+F30+F33+F31+F32)</f>
        <v>884872.51</v>
      </c>
      <c r="G25" s="30" t="n">
        <f aca="false">SUM(G28+G29+G30+G33+G31+G32)</f>
        <v>1032775.77</v>
      </c>
      <c r="H25" s="30" t="n">
        <f aca="false">SUM(H28+H29+H30+H33+H31+H32)</f>
        <v>972645.6</v>
      </c>
      <c r="I25" s="20" t="n">
        <f aca="false">SUM(H25/G25)</f>
        <v>0.941778097679422</v>
      </c>
      <c r="J25" s="15" t="n">
        <f aca="false">SUM(H25-G25)</f>
        <v>-60130.1700000002</v>
      </c>
      <c r="K25" s="14" t="n">
        <f aca="false">H25/E25-100%</f>
        <v>0.0808532806570781</v>
      </c>
      <c r="L25" s="16"/>
      <c r="M25" s="21"/>
    </row>
    <row r="26" customFormat="false" ht="12.6" hidden="false" customHeight="true" outlineLevel="0" collapsed="false">
      <c r="B26" s="17"/>
      <c r="C26" s="18"/>
      <c r="D26" s="18"/>
      <c r="E26" s="31" t="n">
        <f aca="false">E25/E10</f>
        <v>0.638842725709786</v>
      </c>
      <c r="F26" s="22" t="n">
        <f aca="false">F25/F10</f>
        <v>0.634979998585046</v>
      </c>
      <c r="G26" s="22" t="n">
        <f aca="false">G25/G10</f>
        <v>0.674574511843786</v>
      </c>
      <c r="H26" s="22" t="n">
        <f aca="false">H25/H10</f>
        <v>0.663210257231079</v>
      </c>
      <c r="I26" s="20" t="s">
        <v>18</v>
      </c>
      <c r="J26" s="23" t="s">
        <v>18</v>
      </c>
      <c r="K26" s="24" t="s">
        <v>18</v>
      </c>
      <c r="L26" s="16"/>
      <c r="M26" s="21"/>
    </row>
    <row r="27" customFormat="false" ht="26.25" hidden="false" customHeight="true" outlineLevel="0" collapsed="false">
      <c r="B27" s="17" t="s">
        <v>36</v>
      </c>
      <c r="C27" s="18" t="s">
        <v>37</v>
      </c>
      <c r="D27" s="18"/>
      <c r="E27" s="30" t="n">
        <f aca="false">SUM(E28:E32)</f>
        <v>900112.82</v>
      </c>
      <c r="F27" s="30" t="n">
        <f aca="false">SUM(F28:F32)</f>
        <v>884872.51</v>
      </c>
      <c r="G27" s="30" t="n">
        <f aca="false">SUM(G28:G31)</f>
        <v>1032353.77</v>
      </c>
      <c r="H27" s="30" t="n">
        <f aca="false">SUM(H28:H31)</f>
        <v>973071.28</v>
      </c>
      <c r="I27" s="32" t="n">
        <f aca="false">SUM(H27/G27)</f>
        <v>0.942575411915239</v>
      </c>
      <c r="J27" s="33" t="n">
        <f aca="false">SUM(H27-G27)</f>
        <v>-59282.4900000001</v>
      </c>
      <c r="K27" s="34" t="n">
        <f aca="false">H27/E27-100%</f>
        <v>0.081054794886712</v>
      </c>
      <c r="L27" s="16"/>
    </row>
    <row r="28" customFormat="false" ht="17.45" hidden="false" customHeight="true" outlineLevel="0" collapsed="false">
      <c r="B28" s="17"/>
      <c r="C28" s="25" t="s">
        <v>38</v>
      </c>
      <c r="D28" s="25"/>
      <c r="E28" s="35" t="n">
        <v>78265.42</v>
      </c>
      <c r="F28" s="27" t="n">
        <v>46847.8</v>
      </c>
      <c r="G28" s="27" t="n">
        <v>83425.34</v>
      </c>
      <c r="H28" s="27" t="n">
        <v>83425.34</v>
      </c>
      <c r="I28" s="32" t="n">
        <f aca="false">SUM(H28/G28)</f>
        <v>1</v>
      </c>
      <c r="J28" s="33" t="n">
        <f aca="false">SUM(H28-G28)</f>
        <v>0</v>
      </c>
      <c r="K28" s="34" t="n">
        <f aca="false">H28/E28-100%</f>
        <v>0.0659284777364</v>
      </c>
      <c r="L28" s="16"/>
    </row>
    <row r="29" customFormat="false" ht="18" hidden="false" customHeight="true" outlineLevel="0" collapsed="false">
      <c r="B29" s="17"/>
      <c r="C29" s="25" t="s">
        <v>39</v>
      </c>
      <c r="D29" s="25"/>
      <c r="E29" s="35" t="n">
        <v>213126.17</v>
      </c>
      <c r="F29" s="27" t="n">
        <v>196869.56</v>
      </c>
      <c r="G29" s="27" t="n">
        <v>274066.93</v>
      </c>
      <c r="H29" s="27" t="n">
        <v>247019.71</v>
      </c>
      <c r="I29" s="32" t="n">
        <f aca="false">SUM(H29/G29)</f>
        <v>0.901311624864773</v>
      </c>
      <c r="J29" s="30" t="n">
        <f aca="false">SUM(H29-G29)</f>
        <v>-27047.22</v>
      </c>
      <c r="K29" s="34" t="n">
        <f aca="false">H29/E29-100%</f>
        <v>0.159030399692351</v>
      </c>
      <c r="L29" s="16"/>
    </row>
    <row r="30" customFormat="false" ht="19.9" hidden="false" customHeight="true" outlineLevel="0" collapsed="false">
      <c r="B30" s="17"/>
      <c r="C30" s="25" t="s">
        <v>40</v>
      </c>
      <c r="D30" s="25"/>
      <c r="E30" s="35" t="n">
        <v>563600.66</v>
      </c>
      <c r="F30" s="27" t="n">
        <v>597224.45</v>
      </c>
      <c r="G30" s="27" t="n">
        <v>605129.12</v>
      </c>
      <c r="H30" s="27" t="n">
        <v>594723.1</v>
      </c>
      <c r="I30" s="32" t="n">
        <f aca="false">SUM(H30/G30)</f>
        <v>0.982803637015518</v>
      </c>
      <c r="J30" s="33" t="n">
        <f aca="false">SUM(H30-G30)</f>
        <v>-10406.02</v>
      </c>
      <c r="K30" s="34" t="n">
        <f aca="false">H30/E30-100%</f>
        <v>0.055220730224127</v>
      </c>
      <c r="L30" s="16"/>
    </row>
    <row r="31" customFormat="false" ht="19.9" hidden="false" customHeight="true" outlineLevel="0" collapsed="false">
      <c r="B31" s="17"/>
      <c r="C31" s="25" t="s">
        <v>41</v>
      </c>
      <c r="D31" s="25"/>
      <c r="E31" s="35" t="n">
        <v>45120.57</v>
      </c>
      <c r="F31" s="27" t="n">
        <v>43930.7</v>
      </c>
      <c r="G31" s="27" t="n">
        <v>69732.38</v>
      </c>
      <c r="H31" s="27" t="n">
        <v>47903.13</v>
      </c>
      <c r="I31" s="32" t="n">
        <f aca="false">SUM(H31/G31)</f>
        <v>0.686956762410805</v>
      </c>
      <c r="J31" s="33" t="n">
        <f aca="false">SUM(H31-G31)</f>
        <v>-21829.25</v>
      </c>
      <c r="K31" s="34" t="n">
        <f aca="false">H31/E31-100%</f>
        <v>0.0616694336973136</v>
      </c>
      <c r="L31" s="16"/>
    </row>
    <row r="32" customFormat="false" ht="19.9" hidden="false" customHeight="true" outlineLevel="0" collapsed="false">
      <c r="B32" s="17"/>
      <c r="C32" s="25" t="s">
        <v>42</v>
      </c>
      <c r="D32" s="25"/>
      <c r="E32" s="35" t="n">
        <v>0</v>
      </c>
      <c r="F32" s="27"/>
      <c r="G32" s="27" t="n">
        <v>422</v>
      </c>
      <c r="H32" s="27" t="n">
        <v>422</v>
      </c>
      <c r="I32" s="32" t="n">
        <f aca="false">SUM(H32/G32)</f>
        <v>1</v>
      </c>
      <c r="J32" s="33" t="n">
        <f aca="false">SUM(H32-G32)</f>
        <v>0</v>
      </c>
      <c r="K32" s="34"/>
      <c r="L32" s="16"/>
    </row>
    <row r="33" customFormat="false" ht="27" hidden="false" customHeight="true" outlineLevel="0" collapsed="false">
      <c r="B33" s="17"/>
      <c r="C33" s="25" t="s">
        <v>43</v>
      </c>
      <c r="D33" s="25"/>
      <c r="E33" s="35" t="n">
        <f aca="false">275.27-501.29</f>
        <v>-226.02</v>
      </c>
      <c r="F33" s="29" t="n">
        <v>0</v>
      </c>
      <c r="G33" s="29" t="n">
        <v>0</v>
      </c>
      <c r="H33" s="29" t="n">
        <f aca="false">0.62-848.3</f>
        <v>-847.68</v>
      </c>
      <c r="I33" s="32" t="s">
        <v>32</v>
      </c>
      <c r="J33" s="36" t="s">
        <v>32</v>
      </c>
      <c r="K33" s="34" t="s">
        <v>32</v>
      </c>
      <c r="L33" s="16"/>
    </row>
    <row r="34" customFormat="false" ht="24" hidden="false" customHeight="true" outlineLevel="0" collapsed="false">
      <c r="B34" s="11" t="s">
        <v>44</v>
      </c>
      <c r="C34" s="12" t="s">
        <v>45</v>
      </c>
      <c r="D34" s="12"/>
      <c r="E34" s="13" t="n">
        <f aca="false">SUM(E35+E37+E39+E41+E43+E45+E47+E49+E51+E53+E55+E57+E59)</f>
        <v>1403217.64</v>
      </c>
      <c r="F34" s="13" t="n">
        <f aca="false">SUM(F35+F37+F39+F41+F43+F45+F47+F49+F51+F53+F55+F57+F59)</f>
        <v>1443410.71</v>
      </c>
      <c r="G34" s="13" t="n">
        <f aca="false">SUM(G35+G37+G39+G41+G43+G45+G47+G49+G51+G53+G55+G57+G59)</f>
        <v>1572906.67</v>
      </c>
      <c r="H34" s="13" t="n">
        <f aca="false">SUM(H35+H37+H39+H41+H43+H45+H47+H49+H51+H53+H55+H57+H59)</f>
        <v>1498207.94</v>
      </c>
      <c r="I34" s="34" t="n">
        <f aca="false">SUM(H34/G34)</f>
        <v>0.952509114860578</v>
      </c>
      <c r="J34" s="37" t="n">
        <f aca="false">J35+J40+J41+J43+J46+J49+J52+J54+J56+J58</f>
        <v>-44616.93</v>
      </c>
      <c r="K34" s="34" t="n">
        <f aca="false">H34/E34-100%</f>
        <v>0.067694630748798</v>
      </c>
      <c r="L34" s="16"/>
    </row>
    <row r="35" customFormat="false" ht="18.75" hidden="false" customHeight="true" outlineLevel="0" collapsed="false">
      <c r="B35" s="38" t="s">
        <v>46</v>
      </c>
      <c r="C35" s="39" t="s">
        <v>47</v>
      </c>
      <c r="D35" s="39"/>
      <c r="E35" s="15" t="n">
        <v>141849.55</v>
      </c>
      <c r="F35" s="15" t="n">
        <v>156984.5</v>
      </c>
      <c r="G35" s="15" t="n">
        <v>166663.38</v>
      </c>
      <c r="H35" s="15" t="n">
        <v>158484.61</v>
      </c>
      <c r="I35" s="32" t="n">
        <f aca="false">SUM(H35/G35)</f>
        <v>0.95092641226885</v>
      </c>
      <c r="J35" s="30" t="n">
        <f aca="false">SUM(H35-G35)</f>
        <v>-8178.77000000002</v>
      </c>
      <c r="K35" s="34" t="n">
        <f aca="false">H35/E35-100%</f>
        <v>0.117272560963359</v>
      </c>
      <c r="L35" s="16"/>
    </row>
    <row r="36" customFormat="false" ht="13.5" hidden="false" customHeight="true" outlineLevel="0" collapsed="false">
      <c r="B36" s="38"/>
      <c r="C36" s="40" t="s">
        <v>48</v>
      </c>
      <c r="D36" s="40"/>
      <c r="E36" s="41" t="n">
        <f aca="false">E35/E34</f>
        <v>0.101088773370893</v>
      </c>
      <c r="F36" s="41" t="n">
        <f aca="false">F35/F34</f>
        <v>0.108759411934805</v>
      </c>
      <c r="G36" s="41" t="n">
        <f aca="false">G35/G34</f>
        <v>0.105958848785351</v>
      </c>
      <c r="H36" s="41" t="n">
        <f aca="false">H35/H34</f>
        <v>0.105782786066399</v>
      </c>
      <c r="I36" s="32" t="s">
        <v>18</v>
      </c>
      <c r="J36" s="42"/>
      <c r="K36" s="42"/>
      <c r="L36" s="16"/>
    </row>
    <row r="37" customFormat="false" ht="17.25" hidden="false" customHeight="true" outlineLevel="0" collapsed="false">
      <c r="B37" s="38" t="s">
        <v>49</v>
      </c>
      <c r="C37" s="39" t="s">
        <v>50</v>
      </c>
      <c r="D37" s="39"/>
      <c r="E37" s="15" t="n">
        <v>1449.5</v>
      </c>
      <c r="F37" s="15" t="n">
        <v>1454.4</v>
      </c>
      <c r="G37" s="15" t="n">
        <v>1454.4</v>
      </c>
      <c r="H37" s="15" t="n">
        <v>1454.4</v>
      </c>
      <c r="I37" s="32" t="n">
        <f aca="false">SUM(H37/G37)</f>
        <v>1</v>
      </c>
      <c r="J37" s="30" t="n">
        <f aca="false">SUM(H37-G37)</f>
        <v>0</v>
      </c>
      <c r="K37" s="34" t="n">
        <f aca="false">H37/E37-100%</f>
        <v>0.00338047602621594</v>
      </c>
      <c r="L37" s="16"/>
    </row>
    <row r="38" customFormat="false" ht="13.5" hidden="false" customHeight="true" outlineLevel="0" collapsed="false">
      <c r="B38" s="38"/>
      <c r="C38" s="40" t="s">
        <v>48</v>
      </c>
      <c r="D38" s="40"/>
      <c r="E38" s="41" t="n">
        <f aca="false">E37/E34</f>
        <v>0.00103298302321798</v>
      </c>
      <c r="F38" s="41" t="n">
        <f aca="false">F37/F34</f>
        <v>0.00100761341863675</v>
      </c>
      <c r="G38" s="41" t="n">
        <f aca="false">G37/G34</f>
        <v>0.000924657532287024</v>
      </c>
      <c r="H38" s="41" t="n">
        <f aca="false">H37/H34</f>
        <v>0.000970759773172741</v>
      </c>
      <c r="I38" s="32" t="s">
        <v>18</v>
      </c>
      <c r="J38" s="30"/>
      <c r="K38" s="42"/>
      <c r="L38" s="16"/>
    </row>
    <row r="39" customFormat="false" ht="24" hidden="false" customHeight="true" outlineLevel="0" collapsed="false">
      <c r="B39" s="38" t="s">
        <v>51</v>
      </c>
      <c r="C39" s="39" t="s">
        <v>52</v>
      </c>
      <c r="D39" s="39"/>
      <c r="E39" s="15" t="n">
        <v>7966.48</v>
      </c>
      <c r="F39" s="15" t="n">
        <v>6988.6</v>
      </c>
      <c r="G39" s="15" t="n">
        <v>8343.74</v>
      </c>
      <c r="H39" s="15" t="n">
        <v>7742.77</v>
      </c>
      <c r="I39" s="32" t="n">
        <f aca="false">SUM(H39/G39)</f>
        <v>0.927973546634962</v>
      </c>
      <c r="J39" s="30" t="n">
        <f aca="false">SUM(H39-G39)</f>
        <v>-600.969999999999</v>
      </c>
      <c r="K39" s="34" t="n">
        <f aca="false">H39/E39-100%</f>
        <v>-0.0280814111125616</v>
      </c>
    </row>
    <row r="40" customFormat="false" ht="15" hidden="false" customHeight="true" outlineLevel="0" collapsed="false">
      <c r="B40" s="38"/>
      <c r="C40" s="40" t="s">
        <v>48</v>
      </c>
      <c r="D40" s="40"/>
      <c r="E40" s="41" t="n">
        <f aca="false">E39/E34</f>
        <v>0.00567729464974514</v>
      </c>
      <c r="F40" s="41" t="n">
        <f aca="false">F39/F34</f>
        <v>0.00484172657967877</v>
      </c>
      <c r="G40" s="41" t="n">
        <f aca="false">G39/G34</f>
        <v>0.00530466311774239</v>
      </c>
      <c r="H40" s="41" t="n">
        <f aca="false">H39/H34</f>
        <v>0.00516802093573206</v>
      </c>
      <c r="I40" s="32" t="s">
        <v>18</v>
      </c>
      <c r="J40" s="33"/>
      <c r="K40" s="42"/>
    </row>
    <row r="41" customFormat="false" ht="18" hidden="false" customHeight="true" outlineLevel="0" collapsed="false">
      <c r="B41" s="38" t="s">
        <v>53</v>
      </c>
      <c r="C41" s="39" t="s">
        <v>54</v>
      </c>
      <c r="D41" s="39"/>
      <c r="E41" s="15" t="n">
        <v>37440.77</v>
      </c>
      <c r="F41" s="15" t="n">
        <v>25965.86</v>
      </c>
      <c r="G41" s="15" t="n">
        <v>59271.26</v>
      </c>
      <c r="H41" s="15" t="n">
        <v>56660</v>
      </c>
      <c r="I41" s="32" t="n">
        <f aca="false">SUM(H41/G41)</f>
        <v>0.955943909409046</v>
      </c>
      <c r="J41" s="30" t="n">
        <f aca="false">SUM(H41-G41)</f>
        <v>-2611.26</v>
      </c>
      <c r="K41" s="34" t="n">
        <f aca="false">H41/E41-100%</f>
        <v>0.513323577479844</v>
      </c>
    </row>
    <row r="42" customFormat="false" ht="12" hidden="false" customHeight="true" outlineLevel="0" collapsed="false">
      <c r="B42" s="38"/>
      <c r="C42" s="40" t="s">
        <v>48</v>
      </c>
      <c r="D42" s="40"/>
      <c r="E42" s="41" t="n">
        <f aca="false">SUM(E41/E34)</f>
        <v>0.0266820833295682</v>
      </c>
      <c r="F42" s="41" t="n">
        <f aca="false">SUM(F41/F34)</f>
        <v>0.0179892388355633</v>
      </c>
      <c r="G42" s="41" t="n">
        <f aca="false">SUM(G41/G34)</f>
        <v>0.0376826299554061</v>
      </c>
      <c r="H42" s="41" t="n">
        <f aca="false">SUM(H41/H34)</f>
        <v>0.0378185153657643</v>
      </c>
      <c r="I42" s="32" t="s">
        <v>18</v>
      </c>
      <c r="J42" s="36"/>
      <c r="K42" s="34"/>
    </row>
    <row r="43" customFormat="false" ht="15" hidden="false" customHeight="true" outlineLevel="0" collapsed="false">
      <c r="B43" s="38" t="s">
        <v>55</v>
      </c>
      <c r="C43" s="39" t="s">
        <v>56</v>
      </c>
      <c r="D43" s="39"/>
      <c r="E43" s="15" t="n">
        <v>39582.73</v>
      </c>
      <c r="F43" s="15" t="n">
        <v>15796.1</v>
      </c>
      <c r="G43" s="15" t="n">
        <v>69118.71</v>
      </c>
      <c r="H43" s="15" t="n">
        <v>35544.79</v>
      </c>
      <c r="I43" s="32" t="n">
        <f aca="false">SUM(H43/G43)</f>
        <v>0.514257138190224</v>
      </c>
      <c r="J43" s="30" t="n">
        <f aca="false">SUM(H43-G43)</f>
        <v>-33573.92</v>
      </c>
      <c r="K43" s="34" t="n">
        <f aca="false">H43/E43-100%</f>
        <v>-0.102012670677338</v>
      </c>
    </row>
    <row r="44" customFormat="false" ht="12" hidden="false" customHeight="true" outlineLevel="0" collapsed="false">
      <c r="B44" s="38"/>
      <c r="C44" s="40" t="s">
        <v>48</v>
      </c>
      <c r="D44" s="40"/>
      <c r="E44" s="41" t="n">
        <f aca="false">SUM(E43/E34)</f>
        <v>0.0282085464661063</v>
      </c>
      <c r="F44" s="41" t="n">
        <f aca="false">SUM(F43/F34)</f>
        <v>0.0109435934558086</v>
      </c>
      <c r="G44" s="41" t="n">
        <f aca="false">G43/G34</f>
        <v>0.0439433002086513</v>
      </c>
      <c r="H44" s="41" t="n">
        <f aca="false">H43/H34</f>
        <v>0.0237248709281303</v>
      </c>
      <c r="I44" s="32" t="s">
        <v>18</v>
      </c>
      <c r="J44" s="36"/>
      <c r="K44" s="34"/>
    </row>
    <row r="45" customFormat="false" ht="18" hidden="false" customHeight="true" outlineLevel="0" collapsed="false">
      <c r="B45" s="38" t="s">
        <v>57</v>
      </c>
      <c r="C45" s="43" t="s">
        <v>58</v>
      </c>
      <c r="D45" s="43"/>
      <c r="E45" s="15" t="n">
        <v>887.12</v>
      </c>
      <c r="F45" s="15" t="n">
        <v>1903</v>
      </c>
      <c r="G45" s="15" t="n">
        <v>302.4</v>
      </c>
      <c r="H45" s="15" t="n">
        <v>302.4</v>
      </c>
      <c r="I45" s="32" t="n">
        <f aca="false">H45/G45</f>
        <v>1</v>
      </c>
      <c r="J45" s="30" t="n">
        <f aca="false">H45-G45</f>
        <v>0</v>
      </c>
      <c r="K45" s="34" t="n">
        <f aca="false">H45/E45-100%</f>
        <v>-0.659121652087654</v>
      </c>
    </row>
    <row r="46" customFormat="false" ht="14.25" hidden="false" customHeight="true" outlineLevel="0" collapsed="false">
      <c r="B46" s="38"/>
      <c r="C46" s="40" t="s">
        <v>48</v>
      </c>
      <c r="D46" s="40"/>
      <c r="E46" s="41" t="n">
        <f aca="false">E45/E34</f>
        <v>0.00063220413905287</v>
      </c>
      <c r="F46" s="41" t="n">
        <f aca="false">F45/F34</f>
        <v>0.00131840507127732</v>
      </c>
      <c r="G46" s="41" t="n">
        <f aca="false">G45/G34</f>
        <v>0.000192255526515124</v>
      </c>
      <c r="H46" s="41" t="n">
        <f aca="false">H45/H34</f>
        <v>0.000201841140956709</v>
      </c>
      <c r="I46" s="32" t="s">
        <v>18</v>
      </c>
      <c r="J46" s="30"/>
      <c r="K46" s="42"/>
    </row>
    <row r="47" customFormat="false" ht="18.75" hidden="false" customHeight="true" outlineLevel="0" collapsed="false">
      <c r="B47" s="38" t="s">
        <v>59</v>
      </c>
      <c r="C47" s="39" t="s">
        <v>60</v>
      </c>
      <c r="D47" s="39"/>
      <c r="E47" s="15" t="n">
        <v>914790.27</v>
      </c>
      <c r="F47" s="15" t="n">
        <v>1017607.55</v>
      </c>
      <c r="G47" s="15" t="n">
        <v>1049612.69</v>
      </c>
      <c r="H47" s="15" t="n">
        <v>1025743.72</v>
      </c>
      <c r="I47" s="32" t="n">
        <f aca="false">H47/G47</f>
        <v>0.977259259317835</v>
      </c>
      <c r="J47" s="33" t="n">
        <f aca="false">H47-G47</f>
        <v>-23868.97</v>
      </c>
      <c r="K47" s="34" t="n">
        <f aca="false">H47/E47-100%</f>
        <v>0.121288401985299</v>
      </c>
    </row>
    <row r="48" customFormat="false" ht="12.75" hidden="false" customHeight="true" outlineLevel="0" collapsed="false">
      <c r="B48" s="38"/>
      <c r="C48" s="40" t="s">
        <v>48</v>
      </c>
      <c r="D48" s="40"/>
      <c r="E48" s="41" t="n">
        <f aca="false">SUM(E47/E34)</f>
        <v>0.651923296802341</v>
      </c>
      <c r="F48" s="41" t="n">
        <f aca="false">SUM(F47/F34)</f>
        <v>0.705002078029475</v>
      </c>
      <c r="G48" s="41" t="n">
        <f aca="false">SUM(G47/G34)</f>
        <v>0.667307673124687</v>
      </c>
      <c r="H48" s="41" t="n">
        <f aca="false">SUM(H47/H34)</f>
        <v>0.6846470991203</v>
      </c>
      <c r="I48" s="32" t="s">
        <v>18</v>
      </c>
      <c r="J48" s="33"/>
      <c r="K48" s="34"/>
    </row>
    <row r="49" customFormat="false" ht="17.25" hidden="false" customHeight="true" outlineLevel="0" collapsed="false">
      <c r="B49" s="38" t="s">
        <v>61</v>
      </c>
      <c r="C49" s="39" t="s">
        <v>62</v>
      </c>
      <c r="D49" s="39"/>
      <c r="E49" s="15" t="n">
        <v>71076.54</v>
      </c>
      <c r="F49" s="15" t="n">
        <v>58315.1</v>
      </c>
      <c r="G49" s="15" t="n">
        <v>63903.04</v>
      </c>
      <c r="H49" s="15" t="n">
        <v>63650.06</v>
      </c>
      <c r="I49" s="32" t="n">
        <f aca="false">SUM(H49/G49)</f>
        <v>0.996041189902703</v>
      </c>
      <c r="J49" s="33" t="n">
        <f aca="false">H49-G49</f>
        <v>-252.980000000003</v>
      </c>
      <c r="K49" s="34" t="n">
        <f aca="false">H49/E49-100%</f>
        <v>-0.104485671362168</v>
      </c>
    </row>
    <row r="50" customFormat="false" ht="14.25" hidden="false" customHeight="true" outlineLevel="0" collapsed="false">
      <c r="B50" s="38"/>
      <c r="C50" s="40" t="s">
        <v>48</v>
      </c>
      <c r="D50" s="40"/>
      <c r="E50" s="41" t="n">
        <f aca="false">SUM(E49/E34)</f>
        <v>0.0506525416827</v>
      </c>
      <c r="F50" s="41" t="n">
        <f aca="false">SUM(F49/F34)</f>
        <v>0.0404009057131078</v>
      </c>
      <c r="G50" s="41" t="n">
        <f aca="false">SUM(G49/G34)</f>
        <v>0.0406273564851753</v>
      </c>
      <c r="H50" s="41" t="n">
        <f aca="false">SUM(H49/H34)</f>
        <v>0.0424841294059622</v>
      </c>
      <c r="I50" s="32" t="s">
        <v>18</v>
      </c>
      <c r="J50" s="36"/>
      <c r="K50" s="32"/>
    </row>
    <row r="51" customFormat="false" ht="17.25" hidden="false" customHeight="true" outlineLevel="0" collapsed="false">
      <c r="B51" s="38" t="s">
        <v>63</v>
      </c>
      <c r="C51" s="44" t="s">
        <v>64</v>
      </c>
      <c r="D51" s="44"/>
      <c r="E51" s="15" t="n">
        <v>69189.36</v>
      </c>
      <c r="F51" s="15" t="n">
        <v>72028.6</v>
      </c>
      <c r="G51" s="15" t="n">
        <v>64489.31</v>
      </c>
      <c r="H51" s="15" t="n">
        <v>58880.45</v>
      </c>
      <c r="I51" s="32" t="n">
        <f aca="false">SUM(H51/G51)</f>
        <v>0.913026515557385</v>
      </c>
      <c r="J51" s="33" t="n">
        <f aca="false">H51-G51</f>
        <v>-5608.86</v>
      </c>
      <c r="K51" s="34" t="n">
        <f aca="false">H51/E51-100%</f>
        <v>-0.14899559701087</v>
      </c>
    </row>
    <row r="52" customFormat="false" ht="13.5" hidden="false" customHeight="true" outlineLevel="0" collapsed="false">
      <c r="B52" s="38"/>
      <c r="C52" s="40" t="s">
        <v>48</v>
      </c>
      <c r="D52" s="40"/>
      <c r="E52" s="41" t="n">
        <f aca="false">E51/E34</f>
        <v>0.0493076469591702</v>
      </c>
      <c r="F52" s="41" t="n">
        <f aca="false">SUM(F51/F34)</f>
        <v>0.0499016665880219</v>
      </c>
      <c r="G52" s="41" t="n">
        <f aca="false">SUM(G51/G34)</f>
        <v>0.0410000868010815</v>
      </c>
      <c r="H52" s="41" t="n">
        <f aca="false">SUM(H51/H34)</f>
        <v>0.0393005860054379</v>
      </c>
      <c r="I52" s="32" t="s">
        <v>18</v>
      </c>
      <c r="J52" s="30"/>
      <c r="K52" s="42"/>
    </row>
    <row r="53" customFormat="false" ht="16.5" hidden="false" customHeight="true" outlineLevel="0" collapsed="false">
      <c r="B53" s="38" t="s">
        <v>65</v>
      </c>
      <c r="C53" s="44" t="s">
        <v>66</v>
      </c>
      <c r="D53" s="44"/>
      <c r="E53" s="15" t="n">
        <v>37667.84</v>
      </c>
      <c r="F53" s="15" t="n">
        <v>1250</v>
      </c>
      <c r="G53" s="15" t="n">
        <v>1250</v>
      </c>
      <c r="H53" s="15" t="n">
        <v>1250</v>
      </c>
      <c r="I53" s="32" t="n">
        <f aca="false">SUM(H53/G53)</f>
        <v>1</v>
      </c>
      <c r="J53" s="33" t="n">
        <f aca="false">H53-G53</f>
        <v>0</v>
      </c>
      <c r="K53" s="34" t="n">
        <f aca="false">H53/E53-100%</f>
        <v>-0.966815193013457</v>
      </c>
    </row>
    <row r="54" customFormat="false" ht="15.75" hidden="false" customHeight="true" outlineLevel="0" collapsed="false">
      <c r="B54" s="38"/>
      <c r="C54" s="40" t="s">
        <v>48</v>
      </c>
      <c r="D54" s="40"/>
      <c r="E54" s="41" t="n">
        <f aca="false">E53/E34</f>
        <v>0.0268439042713289</v>
      </c>
      <c r="F54" s="41" t="n">
        <f aca="false">F53/F34</f>
        <v>0.000866004382079166</v>
      </c>
      <c r="G54" s="41" t="n">
        <f aca="false">G53/G34</f>
        <v>0.000794707037512912</v>
      </c>
      <c r="H54" s="41" t="n">
        <f aca="false">H53/H34</f>
        <v>0.000834330113081633</v>
      </c>
      <c r="I54" s="32" t="s">
        <v>18</v>
      </c>
      <c r="J54" s="30"/>
      <c r="K54" s="34"/>
    </row>
    <row r="55" customFormat="false" ht="16.5" hidden="false" customHeight="true" outlineLevel="0" collapsed="false">
      <c r="B55" s="38" t="s">
        <v>67</v>
      </c>
      <c r="C55" s="44" t="s">
        <v>68</v>
      </c>
      <c r="D55" s="44"/>
      <c r="E55" s="15" t="n">
        <v>5681.48</v>
      </c>
      <c r="F55" s="15" t="n">
        <v>0</v>
      </c>
      <c r="G55" s="15" t="n">
        <v>0</v>
      </c>
      <c r="H55" s="15" t="n">
        <v>0</v>
      </c>
      <c r="I55" s="32"/>
      <c r="J55" s="33" t="n">
        <f aca="false">H55-G55</f>
        <v>0</v>
      </c>
      <c r="K55" s="34" t="n">
        <f aca="false">H55/E55-100%</f>
        <v>-1</v>
      </c>
    </row>
    <row r="56" customFormat="false" ht="15.75" hidden="false" customHeight="true" outlineLevel="0" collapsed="false">
      <c r="B56" s="38"/>
      <c r="C56" s="40" t="s">
        <v>48</v>
      </c>
      <c r="D56" s="40"/>
      <c r="E56" s="41" t="n">
        <f aca="false">E55/E34</f>
        <v>0.00404889436823214</v>
      </c>
      <c r="F56" s="41" t="n">
        <f aca="false">F55/F34</f>
        <v>0</v>
      </c>
      <c r="G56" s="41" t="n">
        <f aca="false">G55/G34</f>
        <v>0</v>
      </c>
      <c r="H56" s="41" t="n">
        <f aca="false">H55/H34</f>
        <v>0</v>
      </c>
      <c r="I56" s="32" t="s">
        <v>18</v>
      </c>
      <c r="J56" s="33"/>
      <c r="K56" s="34"/>
    </row>
    <row r="57" customFormat="false" ht="19.5" hidden="false" customHeight="true" outlineLevel="0" collapsed="false">
      <c r="B57" s="17" t="s">
        <v>69</v>
      </c>
      <c r="C57" s="44" t="s">
        <v>70</v>
      </c>
      <c r="D57" s="44"/>
      <c r="E57" s="15" t="n">
        <v>107.9</v>
      </c>
      <c r="F57" s="15" t="n">
        <v>300</v>
      </c>
      <c r="G57" s="15" t="n">
        <v>110.9</v>
      </c>
      <c r="H57" s="15" t="n">
        <v>107.9</v>
      </c>
      <c r="I57" s="32" t="n">
        <f aca="false">SUM(H57/G57)</f>
        <v>0.972948602344455</v>
      </c>
      <c r="J57" s="33" t="n">
        <f aca="false">H57-G57</f>
        <v>-3</v>
      </c>
      <c r="K57" s="34" t="n">
        <f aca="false">H57/E57-100%</f>
        <v>0</v>
      </c>
    </row>
    <row r="58" customFormat="false" ht="16.5" hidden="false" customHeight="true" outlineLevel="0" collapsed="false">
      <c r="B58" s="17"/>
      <c r="C58" s="40" t="s">
        <v>48</v>
      </c>
      <c r="D58" s="40"/>
      <c r="E58" s="45" t="n">
        <f aca="false">E57/E34</f>
        <v>7.68947003830425E-005</v>
      </c>
      <c r="F58" s="45" t="n">
        <f aca="false">F57/F34</f>
        <v>0.000207841051699</v>
      </c>
      <c r="G58" s="45" t="n">
        <f aca="false">G57/G34</f>
        <v>7.05064083681456E-005</v>
      </c>
      <c r="H58" s="45" t="n">
        <f aca="false">H57/H34</f>
        <v>7.20193753612065E-005</v>
      </c>
      <c r="I58" s="32" t="s">
        <v>32</v>
      </c>
      <c r="J58" s="33"/>
      <c r="K58" s="32" t="s">
        <v>32</v>
      </c>
    </row>
    <row r="59" customFormat="false" ht="20.25" hidden="false" customHeight="true" outlineLevel="0" collapsed="false">
      <c r="B59" s="38" t="s">
        <v>71</v>
      </c>
      <c r="C59" s="39" t="s">
        <v>72</v>
      </c>
      <c r="D59" s="39"/>
      <c r="E59" s="15" t="n">
        <v>75528.1</v>
      </c>
      <c r="F59" s="15" t="n">
        <v>84817</v>
      </c>
      <c r="G59" s="15" t="n">
        <v>88386.84</v>
      </c>
      <c r="H59" s="15" t="n">
        <v>88386.84</v>
      </c>
      <c r="I59" s="32" t="n">
        <f aca="false">SUM(H59/G59)</f>
        <v>1</v>
      </c>
      <c r="J59" s="33" t="n">
        <f aca="false">H59-G59</f>
        <v>0</v>
      </c>
      <c r="K59" s="34" t="n">
        <f aca="false">H59/E59-100%</f>
        <v>0.17025107211753</v>
      </c>
    </row>
    <row r="60" customFormat="false" ht="15.75" hidden="false" customHeight="true" outlineLevel="0" collapsed="false">
      <c r="B60" s="38"/>
      <c r="C60" s="40" t="s">
        <v>48</v>
      </c>
      <c r="D60" s="40"/>
      <c r="E60" s="41" t="n">
        <f aca="false">E59/E34</f>
        <v>0.0538249362372611</v>
      </c>
      <c r="F60" s="41" t="n">
        <f aca="false">F59/F34</f>
        <v>0.0587615149398469</v>
      </c>
      <c r="G60" s="41" t="n">
        <f aca="false">G59/G34</f>
        <v>0.0561933150172222</v>
      </c>
      <c r="H60" s="41" t="n">
        <f aca="false">H59/H34</f>
        <v>0.0589950417697025</v>
      </c>
      <c r="I60" s="32" t="s">
        <v>32</v>
      </c>
      <c r="J60" s="33"/>
      <c r="K60" s="32"/>
    </row>
    <row r="61" customFormat="false" ht="23.25" hidden="false" customHeight="true" outlineLevel="0" collapsed="false">
      <c r="B61" s="38" t="s">
        <v>73</v>
      </c>
      <c r="C61" s="12" t="s">
        <v>74</v>
      </c>
      <c r="D61" s="12"/>
      <c r="E61" s="46" t="n">
        <f aca="false">E10-E34</f>
        <v>5402.60999999987</v>
      </c>
      <c r="F61" s="46" t="n">
        <f aca="false">F10-F34</f>
        <v>-49866.8000000003</v>
      </c>
      <c r="G61" s="46" t="n">
        <f aca="false">G10-G34</f>
        <v>-41903.4200000002</v>
      </c>
      <c r="H61" s="46" t="n">
        <f aca="false">H10-H34</f>
        <v>-31635.9300000002</v>
      </c>
      <c r="I61" s="32" t="s">
        <v>32</v>
      </c>
      <c r="J61" s="30"/>
      <c r="K61" s="32"/>
    </row>
    <row r="62" customFormat="false" ht="14.25" hidden="false" customHeight="true" outlineLevel="0" collapsed="false">
      <c r="B62" s="38"/>
      <c r="C62" s="12"/>
      <c r="D62" s="12"/>
      <c r="E62" s="32" t="s">
        <v>18</v>
      </c>
      <c r="F62" s="23" t="n">
        <f aca="false">F61/F11</f>
        <v>-0.0980334259012799</v>
      </c>
      <c r="G62" s="23" t="n">
        <f aca="false">G61/G11</f>
        <v>-0.0841049955735082</v>
      </c>
      <c r="H62" s="23" t="n">
        <f aca="false">H61/H11</f>
        <v>-0.0640498854880025</v>
      </c>
      <c r="I62" s="32" t="s">
        <v>18</v>
      </c>
      <c r="J62" s="36" t="s">
        <v>18</v>
      </c>
      <c r="K62" s="32" t="s">
        <v>18</v>
      </c>
      <c r="L62" s="47"/>
    </row>
    <row r="63" customFormat="false" ht="14.25" hidden="false" customHeight="true" outlineLevel="0" collapsed="false">
      <c r="B63" s="48"/>
      <c r="C63" s="49"/>
      <c r="D63" s="49"/>
      <c r="E63" s="50"/>
      <c r="F63" s="50"/>
      <c r="G63" s="50"/>
      <c r="H63" s="50"/>
      <c r="I63" s="50"/>
      <c r="J63" s="50"/>
      <c r="K63" s="50"/>
      <c r="L63" s="47"/>
    </row>
    <row r="64" customFormat="false" ht="48.75" hidden="false" customHeight="true" outlineLevel="0" collapsed="false">
      <c r="F64" s="51"/>
      <c r="G64" s="52"/>
      <c r="H64" s="52"/>
      <c r="I64" s="52"/>
    </row>
    <row r="65" customFormat="false" ht="29.45" hidden="false" customHeight="true" outlineLevel="0" collapsed="false">
      <c r="B65" s="53"/>
      <c r="C65" s="53"/>
      <c r="D65" s="53"/>
      <c r="E65" s="53"/>
      <c r="H65" s="54"/>
      <c r="I65" s="54"/>
      <c r="J65" s="55"/>
      <c r="K65" s="55"/>
    </row>
    <row r="66" customFormat="false" ht="15.75" hidden="false" customHeight="false" outlineLevel="0" collapsed="false">
      <c r="D66" s="56"/>
    </row>
  </sheetData>
  <mergeCells count="77">
    <mergeCell ref="B4:K5"/>
    <mergeCell ref="B6:K6"/>
    <mergeCell ref="B8:B9"/>
    <mergeCell ref="C8:D9"/>
    <mergeCell ref="E8:E9"/>
    <mergeCell ref="F8:G8"/>
    <mergeCell ref="H8:K8"/>
    <mergeCell ref="C10:D10"/>
    <mergeCell ref="B11:B12"/>
    <mergeCell ref="C11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B25:B26"/>
    <mergeCell ref="C25:D26"/>
    <mergeCell ref="C27:D27"/>
    <mergeCell ref="C28:D28"/>
    <mergeCell ref="C29:D29"/>
    <mergeCell ref="C30:D30"/>
    <mergeCell ref="C31:D31"/>
    <mergeCell ref="C32:D32"/>
    <mergeCell ref="C33:D33"/>
    <mergeCell ref="C34:D34"/>
    <mergeCell ref="B35:B36"/>
    <mergeCell ref="C35:D35"/>
    <mergeCell ref="C36:D36"/>
    <mergeCell ref="B37:B38"/>
    <mergeCell ref="C37:D37"/>
    <mergeCell ref="C38:D38"/>
    <mergeCell ref="B39:B40"/>
    <mergeCell ref="C39:D39"/>
    <mergeCell ref="C40:D40"/>
    <mergeCell ref="B41:B42"/>
    <mergeCell ref="C41:D41"/>
    <mergeCell ref="C42:D42"/>
    <mergeCell ref="B43:B44"/>
    <mergeCell ref="C43:D43"/>
    <mergeCell ref="C44:D44"/>
    <mergeCell ref="B45:B46"/>
    <mergeCell ref="C45:D45"/>
    <mergeCell ref="C46:D46"/>
    <mergeCell ref="B47:B48"/>
    <mergeCell ref="C47:D47"/>
    <mergeCell ref="C48:D48"/>
    <mergeCell ref="B49:B50"/>
    <mergeCell ref="C49:D49"/>
    <mergeCell ref="C50:D50"/>
    <mergeCell ref="B51:B52"/>
    <mergeCell ref="C51:D51"/>
    <mergeCell ref="C52:D52"/>
    <mergeCell ref="B53:B54"/>
    <mergeCell ref="C53:D53"/>
    <mergeCell ref="C54:D54"/>
    <mergeCell ref="B55:B56"/>
    <mergeCell ref="C55:D55"/>
    <mergeCell ref="C56:D56"/>
    <mergeCell ref="B57:B58"/>
    <mergeCell ref="C57:D57"/>
    <mergeCell ref="C58:D58"/>
    <mergeCell ref="B59:B60"/>
    <mergeCell ref="C59:D59"/>
    <mergeCell ref="C60:D60"/>
    <mergeCell ref="B61:B62"/>
    <mergeCell ref="C61:D62"/>
    <mergeCell ref="G64:I64"/>
    <mergeCell ref="B65:E65"/>
    <mergeCell ref="H65:I65"/>
    <mergeCell ref="J65:K65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14:06:18Z</dcterms:created>
  <dc:creator>user07</dc:creator>
  <dc:description/>
  <dc:language>en-US</dc:language>
  <cp:lastModifiedBy>Царевская Юлия Михайловна</cp:lastModifiedBy>
  <cp:lastPrinted>2018-04-28T09:09:55Z</cp:lastPrinted>
  <dcterms:modified xsi:type="dcterms:W3CDTF">2018-05-17T08:18:34Z</dcterms:modified>
  <cp:revision>0</cp:revision>
  <dc:subject/>
  <dc:title/>
</cp:coreProperties>
</file>